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Data" sheetId="1" state="hidden" r:id="rId2"/>
    <sheet name="CL" sheetId="2" state="hidden" r:id="rId3"/>
    <sheet name="Cleric Spells" sheetId="3" state="visible" r:id="rId4"/>
  </sheets>
  <definedNames>
    <definedName function="false" hidden="false" name="TrueFalse" vbProcedure="false">#REF!</definedName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3" uniqueCount="1186">
  <si>
    <t xml:space="preserve">Bonus Spells</t>
  </si>
  <si>
    <t xml:space="preserve">Cleric casts per Day</t>
  </si>
  <si>
    <t xml:space="preserve">Caster Level</t>
  </si>
  <si>
    <t xml:space="preserve">FR</t>
  </si>
  <si>
    <t xml:space="preserve">Aerdrie Faenya </t>
  </si>
  <si>
    <t xml:space="preserve">Air</t>
  </si>
  <si>
    <t xml:space="preserve">Animal</t>
  </si>
  <si>
    <t xml:space="preserve">Chaos</t>
  </si>
  <si>
    <t xml:space="preserve">Good</t>
  </si>
  <si>
    <t xml:space="preserve">Elf</t>
  </si>
  <si>
    <t xml:space="preserve">Storm</t>
  </si>
  <si>
    <t xml:space="preserve">Spell level</t>
  </si>
  <si>
    <t xml:space="preserve">Akadi</t>
  </si>
  <si>
    <t xml:space="preserve">Travel</t>
  </si>
  <si>
    <t xml:space="preserve">Trickery</t>
  </si>
  <si>
    <t xml:space="preserve">Illusion</t>
  </si>
  <si>
    <t xml:space="preserve">Angharradh</t>
  </si>
  <si>
    <t xml:space="preserve">Plant</t>
  </si>
  <si>
    <t xml:space="preserve">Protection</t>
  </si>
  <si>
    <t xml:space="preserve">Renewal</t>
  </si>
  <si>
    <t xml:space="preserve">Ability</t>
  </si>
  <si>
    <t xml:space="preserve">Arvoreen </t>
  </si>
  <si>
    <t xml:space="preserve">War</t>
  </si>
  <si>
    <t xml:space="preserve">Law</t>
  </si>
  <si>
    <t xml:space="preserve">Halfling</t>
  </si>
  <si>
    <t xml:space="preserve">Azuth </t>
  </si>
  <si>
    <t xml:space="preserve">Magic</t>
  </si>
  <si>
    <t xml:space="preserve">Knowledge</t>
  </si>
  <si>
    <t xml:space="preserve">Spell</t>
  </si>
  <si>
    <t xml:space="preserve">Baervan Wildwanderer </t>
  </si>
  <si>
    <t xml:space="preserve">Gnome</t>
  </si>
  <si>
    <t xml:space="preserve">Baravar Cloakshadow </t>
  </si>
  <si>
    <t xml:space="preserve">Berronar Truesilver</t>
  </si>
  <si>
    <t xml:space="preserve">Family</t>
  </si>
  <si>
    <t xml:space="preserve">Dwarf</t>
  </si>
  <si>
    <t xml:space="preserve">Healing</t>
  </si>
  <si>
    <t xml:space="preserve">Brandobaris </t>
  </si>
  <si>
    <t xml:space="preserve">Luck</t>
  </si>
  <si>
    <t xml:space="preserve">Calladuran Smoothhands </t>
  </si>
  <si>
    <t xml:space="preserve">Earth</t>
  </si>
  <si>
    <t xml:space="preserve">Cavern</t>
  </si>
  <si>
    <t xml:space="preserve">Craft)</t>
  </si>
  <si>
    <t xml:space="preserve">Chauntea</t>
  </si>
  <si>
    <t xml:space="preserve">Clangeddin Silverbeard</t>
  </si>
  <si>
    <t xml:space="preserve">Strength</t>
  </si>
  <si>
    <t xml:space="preserve">Corellon Larethian</t>
  </si>
  <si>
    <t xml:space="preserve">Cyric</t>
  </si>
  <si>
    <t xml:space="preserve">Destruction</t>
  </si>
  <si>
    <t xml:space="preserve">Evil</t>
  </si>
  <si>
    <t xml:space="preserve">Cyrrollalee </t>
  </si>
  <si>
    <t xml:space="preserve">Deep Sashelas</t>
  </si>
  <si>
    <t xml:space="preserve">Ocean</t>
  </si>
  <si>
    <t xml:space="preserve">Water</t>
  </si>
  <si>
    <t xml:space="preserve">Deneir </t>
  </si>
  <si>
    <t xml:space="preserve">Arts</t>
  </si>
  <si>
    <t xml:space="preserve">Rune</t>
  </si>
  <si>
    <t xml:space="preserve">Dugmaren Brightmantle</t>
  </si>
  <si>
    <t xml:space="preserve">Craft</t>
  </si>
  <si>
    <t xml:space="preserve">Dumathoin</t>
  </si>
  <si>
    <t xml:space="preserve">Metal</t>
  </si>
  <si>
    <t xml:space="preserve">Eilistraee</t>
  </si>
  <si>
    <t xml:space="preserve">Drow</t>
  </si>
  <si>
    <t xml:space="preserve">Moon</t>
  </si>
  <si>
    <t xml:space="preserve">Charm</t>
  </si>
  <si>
    <t xml:space="preserve">Eldath </t>
  </si>
  <si>
    <t xml:space="preserve">Erevan Ilesere</t>
  </si>
  <si>
    <t xml:space="preserve">Fenmarel Mestarine</t>
  </si>
  <si>
    <t xml:space="preserve">Class</t>
  </si>
  <si>
    <t xml:space="preserve">Attribute</t>
  </si>
  <si>
    <t xml:space="preserve">Level</t>
  </si>
  <si>
    <t xml:space="preserve">Bonus</t>
  </si>
  <si>
    <t xml:space="preserve">CHA</t>
  </si>
  <si>
    <t xml:space="preserve">Ex Turn</t>
  </si>
  <si>
    <t xml:space="preserve">Finder Wyvernspur</t>
  </si>
  <si>
    <t xml:space="preserve">Scalykind</t>
  </si>
  <si>
    <t xml:space="preserve">Cleric</t>
  </si>
  <si>
    <t xml:space="preserve">WIS</t>
  </si>
  <si>
    <t xml:space="preserve">Flandal Steelskin </t>
  </si>
  <si>
    <t xml:space="preserve">Gaerdal Ironhand </t>
  </si>
  <si>
    <t xml:space="preserve">Garagos </t>
  </si>
  <si>
    <t xml:space="preserve">Cast</t>
  </si>
  <si>
    <t xml:space="preserve">Garl Glittergold </t>
  </si>
  <si>
    <t xml:space="preserve">Gond </t>
  </si>
  <si>
    <t xml:space="preserve">Fire</t>
  </si>
  <si>
    <t xml:space="preserve">Planning</t>
  </si>
  <si>
    <t xml:space="preserve">Gorm Gulthyn</t>
  </si>
  <si>
    <t xml:space="preserve">Grumbar </t>
  </si>
  <si>
    <t xml:space="preserve">Time</t>
  </si>
  <si>
    <t xml:space="preserve">Gwaeron Windstrom</t>
  </si>
  <si>
    <t xml:space="preserve">Haela Brightaxe</t>
  </si>
  <si>
    <t xml:space="preserve">Hanali Celanil</t>
  </si>
  <si>
    <t xml:space="preserve">Helm</t>
  </si>
  <si>
    <t xml:space="preserve">Forgotten Realms</t>
  </si>
  <si>
    <t xml:space="preserve">Hoar</t>
  </si>
  <si>
    <t xml:space="preserve">Retribution</t>
  </si>
  <si>
    <t xml:space="preserve">Fate</t>
  </si>
  <si>
    <t xml:space="preserve">Greyhawk</t>
  </si>
  <si>
    <t xml:space="preserve">Ilmater</t>
  </si>
  <si>
    <t xml:space="preserve">Suffering</t>
  </si>
  <si>
    <t xml:space="preserve">Monstrous</t>
  </si>
  <si>
    <t xml:space="preserve">Istishia</t>
  </si>
  <si>
    <t xml:space="preserve">Jergal</t>
  </si>
  <si>
    <t xml:space="preserve">Death</t>
  </si>
  <si>
    <t xml:space="preserve">Domain</t>
  </si>
  <si>
    <t xml:space="preserve">Power</t>
  </si>
  <si>
    <t xml:space="preserve">Caster level</t>
  </si>
  <si>
    <t xml:space="preserve">Kelemvor</t>
  </si>
  <si>
    <t xml:space="preserve">Kossuth</t>
  </si>
  <si>
    <t xml:space="preserve">Cast Animal Friendship once per day, Knowledge (Nature) is a class skill.</t>
  </si>
  <si>
    <t xml:space="preserve">Animal Friendship</t>
  </si>
  <si>
    <t xml:space="preserve">Labelas Enoreth</t>
  </si>
  <si>
    <t xml:space="preserve">Chaos spells are +1 caster level</t>
  </si>
  <si>
    <t xml:space="preserve">Lathander</t>
  </si>
  <si>
    <t xml:space="preserve">Sun</t>
  </si>
  <si>
    <t xml:space="preserve">Death touch once per day, roll 1d6 + Cleric Level, if creatures hp are less, it dies.</t>
  </si>
  <si>
    <t xml:space="preserve">Lliira</t>
  </si>
  <si>
    <t xml:space="preserve">Smite power once per day.</t>
  </si>
  <si>
    <t xml:space="preserve">Smite</t>
  </si>
  <si>
    <t xml:space="preserve">Lolth</t>
  </si>
  <si>
    <t xml:space="preserve">Lurue</t>
  </si>
  <si>
    <t xml:space="preserve">Evil spells are +1 Caster level</t>
  </si>
  <si>
    <t xml:space="preserve">Marthammor Duin</t>
  </si>
  <si>
    <t xml:space="preserve">Mielikki</t>
  </si>
  <si>
    <t xml:space="preserve">Good spells are +1 Caster Level</t>
  </si>
  <si>
    <t xml:space="preserve">Milil</t>
  </si>
  <si>
    <t xml:space="preserve">Healing spells are +1 Caster level</t>
  </si>
  <si>
    <t xml:space="preserve">Moradin</t>
  </si>
  <si>
    <t xml:space="preserve">All Knowledge skills are class skills, Divination spells are +1 Caster level.</t>
  </si>
  <si>
    <t xml:space="preserve">Divination</t>
  </si>
  <si>
    <t xml:space="preserve">Mystra</t>
  </si>
  <si>
    <t xml:space="preserve">Law spells are +1 Caster Level</t>
  </si>
  <si>
    <t xml:space="preserve">Nobanion</t>
  </si>
  <si>
    <t xml:space="preserve">Nobility</t>
  </si>
  <si>
    <t xml:space="preserve">Good Fortune power once a day, allows you one reroll, the result MUST be used, even if worse.</t>
  </si>
  <si>
    <t xml:space="preserve">Oghma</t>
  </si>
  <si>
    <t xml:space="preserve">Red Knight</t>
  </si>
  <si>
    <t xml:space="preserve">Rillifane Rallathil</t>
  </si>
  <si>
    <t xml:space="preserve">Can generate Protective Ward once per day (duration 1 hour) that gives resistance bonus to touched person equal to your cleric level.</t>
  </si>
  <si>
    <t xml:space="preserve">Savras</t>
  </si>
  <si>
    <t xml:space="preserve">Can use Feat of Strength power once per day for 1 hour, STR gains an enhancement bonus equal to your cleric level.</t>
  </si>
  <si>
    <t xml:space="preserve">Feat of Strength</t>
  </si>
  <si>
    <t xml:space="preserve">Segojan Earthcaller </t>
  </si>
  <si>
    <t xml:space="preserve">Once per Day you can perform a Greater Turning in place of a regular turning. Undead turned  would instead be destroyed.</t>
  </si>
  <si>
    <t xml:space="preserve">Greater Turning</t>
  </si>
  <si>
    <t xml:space="preserve">Sehanine Moonbow</t>
  </si>
  <si>
    <t xml:space="preserve">For total of 1 round per cleric level per day, you may ignore all magical movement impediments. You can break up the rounds at different times throughout the day.</t>
  </si>
  <si>
    <t xml:space="preserve">Selûne</t>
  </si>
  <si>
    <t xml:space="preserve">Bluff, Disguise and Heal are class skills.</t>
  </si>
  <si>
    <t xml:space="preserve">Bluff, Disguise, Heal</t>
  </si>
  <si>
    <t xml:space="preserve">Sharess</t>
  </si>
  <si>
    <t xml:space="preserve">Free Martial Weapon Proficiency (if necessary) and Weapon Focus with Diety's favored weapon</t>
  </si>
  <si>
    <t xml:space="preserve">Martial and Focus</t>
  </si>
  <si>
    <t xml:space="preserve">Sharindlar</t>
  </si>
  <si>
    <t xml:space="preserve">Shaundakul </t>
  </si>
  <si>
    <t xml:space="preserve">Portal</t>
  </si>
  <si>
    <t xml:space="preserve">Trade</t>
  </si>
  <si>
    <t xml:space="preserve">Gain dwarven ability of Stonecutting, if you already have it, your racial bonus goes from +2 to +4.</t>
  </si>
  <si>
    <t xml:space="preserve">Stonecutting</t>
  </si>
  <si>
    <t xml:space="preserve">Sheela Peryroyl </t>
  </si>
  <si>
    <t xml:space="preserve">Boost Charisma 4 points once per day for 1 minute.</t>
  </si>
  <si>
    <t xml:space="preserve">Shevarash</t>
  </si>
  <si>
    <t xml:space="preserve">Creation spells at +1 Caster level, and gain Skill Focus in any Craft skill of your choice.</t>
  </si>
  <si>
    <t xml:space="preserve">Creation, Skill Focus</t>
  </si>
  <si>
    <t xml:space="preserve">Shiallia </t>
  </si>
  <si>
    <t xml:space="preserve">Darkness</t>
  </si>
  <si>
    <t xml:space="preserve">Blind-Fight feat is free</t>
  </si>
  <si>
    <t xml:space="preserve">Blind Fight</t>
  </si>
  <si>
    <t xml:space="preserve">Siamorphe </t>
  </si>
  <si>
    <t xml:space="preserve">Lightning Reflexes feat is free</t>
  </si>
  <si>
    <t xml:space="preserve">Lightening Reflexes</t>
  </si>
  <si>
    <t xml:space="preserve">Silvanus</t>
  </si>
  <si>
    <t xml:space="preserve">Great Fortitude feat is free</t>
  </si>
  <si>
    <t xml:space="preserve">Great Fortitude</t>
  </si>
  <si>
    <t xml:space="preserve">Solonor Thelandira </t>
  </si>
  <si>
    <t xml:space="preserve">Point Blank Shot feat is free</t>
  </si>
  <si>
    <t xml:space="preserve">Point Blank Shot</t>
  </si>
  <si>
    <t xml:space="preserve">Sune</t>
  </si>
  <si>
    <t xml:space="preserve">Tempus</t>
  </si>
  <si>
    <t xml:space="preserve">Gain Uncanny Dodge ability like that of a 3rd level rogue, if you already have ability, add three to level to figure out Uncanny Dodge bonuses.</t>
  </si>
  <si>
    <t xml:space="preserve">Thard Harr</t>
  </si>
  <si>
    <t xml:space="preserve">Illusion spells at +1 Caster level.</t>
  </si>
  <si>
    <t xml:space="preserve">Torm</t>
  </si>
  <si>
    <t xml:space="preserve">Once per day, you can add CHA modifier to Climb, Jump, Move Silently and Hide checks for 10 minutes.</t>
  </si>
  <si>
    <t xml:space="preserve">Tymora</t>
  </si>
  <si>
    <t xml:space="preserve">Hatred</t>
  </si>
  <si>
    <t xml:space="preserve">Once per day, you may choose a single opponent and gain +2 to attack, Saving Throws and AC against that opponent for 1 minute.</t>
  </si>
  <si>
    <t xml:space="preserve">Tyr</t>
  </si>
  <si>
    <t xml:space="preserve">Ulutiu</t>
  </si>
  <si>
    <t xml:space="preserve">Mentalism</t>
  </si>
  <si>
    <t xml:space="preserve">You can generate a mental ward once per day (duration 1 hour) that transfers a 2 + Cleric Level bonus to Will Save you are touching.</t>
  </si>
  <si>
    <t xml:space="preserve">Urogalan </t>
  </si>
  <si>
    <t xml:space="preserve">Free Martial or Exotic Weapon Proficiency and Weapon Focus for any Hammer weapon.</t>
  </si>
  <si>
    <t xml:space="preserve">Martial/Exotic and Focus on Hammer</t>
  </si>
  <si>
    <t xml:space="preserve">Uthgar</t>
  </si>
  <si>
    <t xml:space="preserve">Valkur</t>
  </si>
  <si>
    <t xml:space="preserve">Vergadain</t>
  </si>
  <si>
    <t xml:space="preserve">For a total of 10 + Cleric Level rounds per day, you can breathe water as air. You can split the rounds throughout the day as needed.</t>
  </si>
  <si>
    <t xml:space="preserve">Waukeen</t>
  </si>
  <si>
    <t xml:space="preserve">Orc</t>
  </si>
  <si>
    <t xml:space="preserve">You gain the Smite power once per day, if against an elf or dwarf, it is +4.</t>
  </si>
  <si>
    <t xml:space="preserve">Xvim</t>
  </si>
  <si>
    <t xml:space="preserve">Free Extend Spell Feat</t>
  </si>
  <si>
    <t xml:space="preserve">Extend Spell</t>
  </si>
  <si>
    <t xml:space="preserve">Yondalla </t>
  </si>
  <si>
    <t xml:space="preserve">You can detect active or inactive portals as if they were secret doors.</t>
  </si>
  <si>
    <t xml:space="preserve">GH</t>
  </si>
  <si>
    <t xml:space="preserve">Boccob</t>
  </si>
  <si>
    <t xml:space="preserve">Once per day, if you have been harmed by someone in combat, you may make a strike of vengeance on that individual, dealing maximum damage on a successful hit.</t>
  </si>
  <si>
    <t xml:space="preserve">Ehlonna</t>
  </si>
  <si>
    <t xml:space="preserve">Scribe Scroll feat for free</t>
  </si>
  <si>
    <t xml:space="preserve">Scribe Scroll</t>
  </si>
  <si>
    <t xml:space="preserve">Erythunal</t>
  </si>
  <si>
    <t xml:space="preserve">Fharlanghn</t>
  </si>
  <si>
    <t xml:space="preserve">Slime</t>
  </si>
  <si>
    <t xml:space="preserve">Get a +2 bonus to Concentration and Spellcraft checks.</t>
  </si>
  <si>
    <t xml:space="preserve">Concentration/Spellcraft +2</t>
  </si>
  <si>
    <t xml:space="preserve">Gruumsh</t>
  </si>
  <si>
    <t xml:space="preserve">Spider</t>
  </si>
  <si>
    <t xml:space="preserve">Heironeous</t>
  </si>
  <si>
    <t xml:space="preserve">Electricity resistance of 5</t>
  </si>
  <si>
    <t xml:space="preserve">Hextor</t>
  </si>
  <si>
    <t xml:space="preserve">You may make a Pain Touch once per day on a single creature. For 1 minute, they receive a -2 penalty to Strength and Dexteriry on a successful attack.</t>
  </si>
  <si>
    <t xml:space="preserve">Kord</t>
  </si>
  <si>
    <t xml:space="preserve">Improved Initiative feat for free</t>
  </si>
  <si>
    <t xml:space="preserve">Improved Initiative</t>
  </si>
  <si>
    <t xml:space="preserve">Once per day you may use Detect Thoughts as a spell-like ability on one target for a number of minutes equal to you CHA modifier.</t>
  </si>
  <si>
    <t xml:space="preserve">Nerull</t>
  </si>
  <si>
    <t xml:space="preserve">Tyranny</t>
  </si>
  <si>
    <t xml:space="preserve">Add +2 to the saving thrown DC for all compulsion spells</t>
  </si>
  <si>
    <t xml:space="preserve">Compulsion +2 DC</t>
  </si>
  <si>
    <t xml:space="preserve">Obad-Hai</t>
  </si>
  <si>
    <t xml:space="preserve">Undeath</t>
  </si>
  <si>
    <t xml:space="preserve">Extra Turning feat for free</t>
  </si>
  <si>
    <t xml:space="preserve">Extra Turning</t>
  </si>
  <si>
    <t xml:space="preserve">Olidammara</t>
  </si>
  <si>
    <t xml:space="preserve">Pelor</t>
  </si>
  <si>
    <t xml:space="preserve">St. Cuthbert</t>
  </si>
  <si>
    <t xml:space="preserve">Vecna</t>
  </si>
  <si>
    <t xml:space="preserve">Wee Jas</t>
  </si>
  <si>
    <t xml:space="preserve">M</t>
  </si>
  <si>
    <t xml:space="preserve">Diirinka</t>
  </si>
  <si>
    <t xml:space="preserve">Erythnul</t>
  </si>
  <si>
    <t xml:space="preserve">Hruggek</t>
  </si>
  <si>
    <t xml:space="preserve">Kurtulmak</t>
  </si>
  <si>
    <t xml:space="preserve">Laduguer</t>
  </si>
  <si>
    <t xml:space="preserve">Maglubiyet</t>
  </si>
  <si>
    <t xml:space="preserve">Semuanya</t>
  </si>
  <si>
    <t xml:space="preserve">Spell Name</t>
  </si>
  <si>
    <t xml:space="preserve">School</t>
  </si>
  <si>
    <t xml:space="preserve">Comp</t>
  </si>
  <si>
    <t xml:space="preserve">XP</t>
  </si>
  <si>
    <t xml:space="preserve">Range</t>
  </si>
  <si>
    <t xml:space="preserve">Dur+</t>
  </si>
  <si>
    <t xml:space="preserve">Dur*</t>
  </si>
  <si>
    <t xml:space="preserve">Dur</t>
  </si>
  <si>
    <t xml:space="preserve">Save</t>
  </si>
  <si>
    <t xml:space="preserve">SR</t>
  </si>
  <si>
    <t xml:space="preserve">Chaotic</t>
  </si>
  <si>
    <t xml:space="preserve">Lawful</t>
  </si>
  <si>
    <t xml:space="preserve">Display Effect</t>
  </si>
  <si>
    <t xml:space="preserve">Page</t>
  </si>
  <si>
    <t xml:space="preserve">Lvl</t>
  </si>
  <si>
    <t xml:space="preserve">Comp.</t>
  </si>
  <si>
    <t xml:space="preserve">Dur.</t>
  </si>
  <si>
    <t xml:space="preserve">PHB</t>
  </si>
  <si>
    <t xml:space="preserve">Effect</t>
  </si>
  <si>
    <t xml:space="preserve">Acid Fog</t>
  </si>
  <si>
    <t xml:space="preserve">Con</t>
  </si>
  <si>
    <t xml:space="preserve">VSDF</t>
  </si>
  <si>
    <t xml:space="preserve">Medium</t>
  </si>
  <si>
    <t xml:space="preserve">1a</t>
  </si>
  <si>
    <t xml:space="preserve">rd.</t>
  </si>
  <si>
    <t xml:space="preserve">None</t>
  </si>
  <si>
    <t xml:space="preserve">Y</t>
  </si>
  <si>
    <t xml:space="preserve">Fog spreads 30 ft., 20 ft. high.</t>
  </si>
  <si>
    <t xml:space="preserve">Aid</t>
  </si>
  <si>
    <t xml:space="preserve">Enc</t>
  </si>
  <si>
    <t xml:space="preserve">Touch</t>
  </si>
  <si>
    <t xml:space="preserve">min.</t>
  </si>
  <si>
    <t xml:space="preserve">+1 attack, +1 save fear, +1d8 temp. hp</t>
  </si>
  <si>
    <t xml:space="preserve">Air Walk</t>
  </si>
  <si>
    <t xml:space="preserve">Tra</t>
  </si>
  <si>
    <t xml:space="preserve">Creature gargantuan or smaller</t>
  </si>
  <si>
    <t xml:space="preserve">Amanuensis</t>
  </si>
  <si>
    <t xml:space="preserve">VSM</t>
  </si>
  <si>
    <t xml:space="preserve">Close</t>
  </si>
  <si>
    <t xml:space="preserve">Will Neg</t>
  </si>
  <si>
    <t xml:space="preserve">Copy nonmagical text</t>
  </si>
  <si>
    <t xml:space="preserve">MoF</t>
  </si>
  <si>
    <t xml:space="preserve">Analyze Portal</t>
  </si>
  <si>
    <t xml:space="preserve">Div</t>
  </si>
  <si>
    <t xml:space="preserve">VSMDF</t>
  </si>
  <si>
    <t xml:space="preserve">60 ft</t>
  </si>
  <si>
    <t xml:space="preserve">1 min.</t>
  </si>
  <si>
    <t xml:space="preserve">conc.</t>
  </si>
  <si>
    <t xml:space="preserve">Special</t>
  </si>
  <si>
    <t xml:space="preserve">N</t>
  </si>
  <si>
    <t xml:space="preserve">Detect Magic Portals in area</t>
  </si>
  <si>
    <t xml:space="preserve">Animal Growth</t>
  </si>
  <si>
    <t xml:space="preserve">VS</t>
  </si>
  <si>
    <t xml:space="preserve">Min.</t>
  </si>
  <si>
    <t xml:space="preserve">Animal Messenger</t>
  </si>
  <si>
    <t xml:space="preserve">Day</t>
  </si>
  <si>
    <t xml:space="preserve">One Tiny animal.</t>
  </si>
  <si>
    <t xml:space="preserve">Animal Shapes</t>
  </si>
  <si>
    <t xml:space="preserve">hr.</t>
  </si>
  <si>
    <t xml:space="preserve">Animal Trance</t>
  </si>
  <si>
    <t xml:space="preserve">Conc.</t>
  </si>
  <si>
    <t xml:space="preserve">Fascinates 2d6 HD of animals. Int 1 or 2</t>
  </si>
  <si>
    <t xml:space="preserve">Animate Dead</t>
  </si>
  <si>
    <t xml:space="preserve">Nec</t>
  </si>
  <si>
    <t xml:space="preserve">Instant</t>
  </si>
  <si>
    <t xml:space="preserve">Creates undead skeletons and zombies.</t>
  </si>
  <si>
    <t xml:space="preserve">Animate Objects</t>
  </si>
  <si>
    <t xml:space="preserve">Animate Rope</t>
  </si>
  <si>
    <t xml:space="preserve">Antilife Shell</t>
  </si>
  <si>
    <t xml:space="preserve">Abj</t>
  </si>
  <si>
    <t xml:space="preserve">1Fa</t>
  </si>
  <si>
    <t xml:space="preserve">10' emanation, centered on you.</t>
  </si>
  <si>
    <t xml:space="preserve">Antimagic Field</t>
  </si>
  <si>
    <t xml:space="preserve">Antipathy</t>
  </si>
  <si>
    <t xml:space="preserve">Hr.</t>
  </si>
  <si>
    <t xml:space="preserve">Will Part</t>
  </si>
  <si>
    <t xml:space="preserve">Anyspell</t>
  </si>
  <si>
    <t xml:space="preserve">Personal</t>
  </si>
  <si>
    <t xml:space="preserve">15 min</t>
  </si>
  <si>
    <t xml:space="preserve">Read and Prepare any spell up to 2nd level</t>
  </si>
  <si>
    <t xml:space="preserve">Armor of Darkness</t>
  </si>
  <si>
    <t xml:space="preserve">Astral Projection</t>
  </si>
  <si>
    <t xml:space="preserve">30 min.</t>
  </si>
  <si>
    <t xml:space="preserve">Atonement</t>
  </si>
  <si>
    <t xml:space="preserve">1 hr.</t>
  </si>
  <si>
    <t xml:space="preserve">Living creature touched.</t>
  </si>
  <si>
    <t xml:space="preserve">Augury</t>
  </si>
  <si>
    <t xml:space="preserve">Learns if action will be good or bad.</t>
  </si>
  <si>
    <t xml:space="preserve">Aura Against Fire</t>
  </si>
  <si>
    <t xml:space="preserve">Ignore 12 dmg/round and extinguish fires</t>
  </si>
  <si>
    <t xml:space="preserve">Azuth's Exalted Triad</t>
  </si>
  <si>
    <t xml:space="preserve">Cast prepared spell 3 times</t>
  </si>
  <si>
    <t xml:space="preserve">Azuth's Spell Shield</t>
  </si>
  <si>
    <t xml:space="preserve">Bane</t>
  </si>
  <si>
    <t xml:space="preserve">enemy -1 attack, -1 save fear, 50' range</t>
  </si>
  <si>
    <t xml:space="preserve">Banishment</t>
  </si>
  <si>
    <t xml:space="preserve">Barkskin</t>
  </si>
  <si>
    <t xml:space="preserve">Battletide</t>
  </si>
  <si>
    <t xml:space="preserve">Targets get attack penalties and caster gains partial action</t>
  </si>
  <si>
    <t xml:space="preserve">Bear's Heart</t>
  </si>
  <si>
    <t xml:space="preserve">20 ft</t>
  </si>
  <si>
    <t xml:space="preserve">DoF</t>
  </si>
  <si>
    <t xml:space="preserve">Beast Claws</t>
  </si>
  <si>
    <t xml:space="preserve">Hands become slashing weapons (d6)</t>
  </si>
  <si>
    <t xml:space="preserve">Bestow Curse</t>
  </si>
  <si>
    <t xml:space="preserve">perm</t>
  </si>
  <si>
    <t xml:space="preserve">Creature touched.</t>
  </si>
  <si>
    <t xml:space="preserve">Bigby's Clenched Fist</t>
  </si>
  <si>
    <t xml:space="preserve">Evo</t>
  </si>
  <si>
    <t xml:space="preserve">10' hand.</t>
  </si>
  <si>
    <t xml:space="preserve">Bigby's Crushing Hand</t>
  </si>
  <si>
    <t xml:space="preserve">Bigby's Grasping Hand</t>
  </si>
  <si>
    <t xml:space="preserve">Blacklight</t>
  </si>
  <si>
    <t xml:space="preserve">Create area of total darkness</t>
  </si>
  <si>
    <t xml:space="preserve">Blade Barrier</t>
  </si>
  <si>
    <t xml:space="preserve">Ref Neg</t>
  </si>
  <si>
    <t xml:space="preserve">Blasphemy</t>
  </si>
  <si>
    <t xml:space="preserve">V</t>
  </si>
  <si>
    <t xml:space="preserve">Kill, paralyze, weaken, daze nonevil, 30'</t>
  </si>
  <si>
    <t xml:space="preserve">Bless</t>
  </si>
  <si>
    <t xml:space="preserve">allies +1 attack, +1 save fear, 50' range</t>
  </si>
  <si>
    <t xml:space="preserve">Bless Water</t>
  </si>
  <si>
    <t xml:space="preserve">Flask of water touched holy water.</t>
  </si>
  <si>
    <t xml:space="preserve">Blessed Aim</t>
  </si>
  <si>
    <t xml:space="preserve">Allies receive +2 bonus on ranged attacks</t>
  </si>
  <si>
    <t xml:space="preserve">Blight</t>
  </si>
  <si>
    <t xml:space="preserve">Blindness/Deafness</t>
  </si>
  <si>
    <t xml:space="preserve">Fort Neg</t>
  </si>
  <si>
    <t xml:space="preserve">One living creature.</t>
  </si>
  <si>
    <t xml:space="preserve">Blindsight</t>
  </si>
  <si>
    <t xml:space="preserve">Body Blades</t>
  </si>
  <si>
    <t xml:space="preserve">Attack as if armed, deal bonus damage, harm grapplers</t>
  </si>
  <si>
    <t xml:space="preserve">Brain Spider</t>
  </si>
  <si>
    <t xml:space="preserve">Long</t>
  </si>
  <si>
    <t xml:space="preserve">Eavesdrop on up to 8 creatures' thoughts</t>
  </si>
  <si>
    <t xml:space="preserve">Brambles</t>
  </si>
  <si>
    <t xml:space="preserve">Break Enchantment</t>
  </si>
  <si>
    <t xml:space="preserve">Briar Web</t>
  </si>
  <si>
    <t xml:space="preserve">As Entangle, but thorns deal damage each round</t>
  </si>
  <si>
    <t xml:space="preserve">Bull's Strength</t>
  </si>
  <si>
    <t xml:space="preserve">Subject gains 1d4+1 STR</t>
  </si>
  <si>
    <t xml:space="preserve">Burial Blessing</t>
  </si>
  <si>
    <t xml:space="preserve">10 min.</t>
  </si>
  <si>
    <t xml:space="preserve">Prevents Corpse from rising as Undead</t>
  </si>
  <si>
    <t xml:space="preserve">Burning Hands</t>
  </si>
  <si>
    <t xml:space="preserve">Ref Half</t>
  </si>
  <si>
    <t xml:space="preserve">Call Lightning</t>
  </si>
  <si>
    <t xml:space="preserve">special</t>
  </si>
  <si>
    <t xml:space="preserve">Calm Animals</t>
  </si>
  <si>
    <t xml:space="preserve">Calm Emotions</t>
  </si>
  <si>
    <t xml:space="preserve">Castigate</t>
  </si>
  <si>
    <t xml:space="preserve">10 ft</t>
  </si>
  <si>
    <t xml:space="preserve">Fort Half</t>
  </si>
  <si>
    <t xml:space="preserve">Deafen or damage foes based on their alignment</t>
  </si>
  <si>
    <t xml:space="preserve">Cat's Grace</t>
  </si>
  <si>
    <t xml:space="preserve">Subject gains 1d4+1 DEX</t>
  </si>
  <si>
    <t xml:space="preserve">Cause Fear</t>
  </si>
  <si>
    <t xml:space="preserve">One creature flees for 1d4 rounds.</t>
  </si>
  <si>
    <t xml:space="preserve">Chain Lightning</t>
  </si>
  <si>
    <t xml:space="preserve">Chain of Chaos</t>
  </si>
  <si>
    <t xml:space="preserve">Creates plague of Insanity passed by touch</t>
  </si>
  <si>
    <t xml:space="preserve">Chain of Eyes</t>
  </si>
  <si>
    <t xml:space="preserve">Scrying sense passed by touch</t>
  </si>
  <si>
    <t xml:space="preserve">Change Self</t>
  </si>
  <si>
    <t xml:space="preserve">Ill</t>
  </si>
  <si>
    <t xml:space="preserve">Changes your appearance.</t>
  </si>
  <si>
    <t xml:space="preserve">Changestaff</t>
  </si>
  <si>
    <t xml:space="preserve">Your touched staff.</t>
  </si>
  <si>
    <t xml:space="preserve">Chaos Hammer</t>
  </si>
  <si>
    <t xml:space="preserve">Will Half</t>
  </si>
  <si>
    <t xml:space="preserve">Damage and stagger lawful creatures.</t>
  </si>
  <si>
    <t xml:space="preserve">Charm Monster</t>
  </si>
  <si>
    <t xml:space="preserve">Makes monster believe it is your ally.</t>
  </si>
  <si>
    <t xml:space="preserve">Charm Person</t>
  </si>
  <si>
    <t xml:space="preserve">Makes one person your friend.</t>
  </si>
  <si>
    <t xml:space="preserve">Circle Dance</t>
  </si>
  <si>
    <t xml:space="preserve">Indicates direction to target</t>
  </si>
  <si>
    <t xml:space="preserve">Circle Of Doom</t>
  </si>
  <si>
    <t xml:space="preserve">Port Half</t>
  </si>
  <si>
    <t xml:space="preserve">Clairaudience/Clairvoyance</t>
  </si>
  <si>
    <t xml:space="preserve">Unlimited</t>
  </si>
  <si>
    <t xml:space="preserve">Cloak Of Chaos</t>
  </si>
  <si>
    <t xml:space="preserve">Cloak of Dark Power</t>
  </si>
  <si>
    <t xml:space="preserve">Dusky haze surrounds target, protecting from sunlight</t>
  </si>
  <si>
    <t xml:space="preserve">Command</t>
  </si>
  <si>
    <t xml:space="preserve">1 subject, one-word command, 1 round</t>
  </si>
  <si>
    <t xml:space="preserve">Command Plants</t>
  </si>
  <si>
    <t xml:space="preserve">Plants and plant creatures. (See text)</t>
  </si>
  <si>
    <t xml:space="preserve">Commune</t>
  </si>
  <si>
    <t xml:space="preserve">Commune With Nature</t>
  </si>
  <si>
    <t xml:space="preserve">Inst</t>
  </si>
  <si>
    <t xml:space="preserve">Comprehend Languages</t>
  </si>
  <si>
    <t xml:space="preserve">all spoken/written languages.</t>
  </si>
  <si>
    <t xml:space="preserve">Cone Of Cold</t>
  </si>
  <si>
    <t xml:space="preserve">Confusion</t>
  </si>
  <si>
    <t xml:space="preserve">All creature in a 15' radius.</t>
  </si>
  <si>
    <t xml:space="preserve">Consecrate</t>
  </si>
  <si>
    <t xml:space="preserve">20' radius emanation.</t>
  </si>
  <si>
    <t xml:space="preserve">Contagion</t>
  </si>
  <si>
    <t xml:space="preserve">Contingency</t>
  </si>
  <si>
    <t xml:space="preserve">VSFM</t>
  </si>
  <si>
    <t xml:space="preserve">10 min.+</t>
  </si>
  <si>
    <t xml:space="preserve">Sets trigger condition for another spell.</t>
  </si>
  <si>
    <t xml:space="preserve">Continual Flame</t>
  </si>
  <si>
    <t xml:space="preserve">Ilusory flame.</t>
  </si>
  <si>
    <t xml:space="preserve">Control Plants</t>
  </si>
  <si>
    <t xml:space="preserve">Plants within 25' radius spread of you</t>
  </si>
  <si>
    <t xml:space="preserve">Control Undead</t>
  </si>
  <si>
    <t xml:space="preserve">min</t>
  </si>
  <si>
    <t xml:space="preserve">Control Water</t>
  </si>
  <si>
    <t xml:space="preserve">Control Weather</t>
  </si>
  <si>
    <t xml:space="preserve">2 mile rad., 4d12 hrs. (See text)</t>
  </si>
  <si>
    <t xml:space="preserve">Control Winds</t>
  </si>
  <si>
    <t xml:space="preserve">Crawling Darkness</t>
  </si>
  <si>
    <t xml:space="preserve">Cloud of tentacles conceals, gives skill bonuses, and defends</t>
  </si>
  <si>
    <t xml:space="preserve">Create Food And Water</t>
  </si>
  <si>
    <t xml:space="preserve">Create Greater Undead</t>
  </si>
  <si>
    <t xml:space="preserve">1 Hour</t>
  </si>
  <si>
    <t xml:space="preserve">Mummies, spectres, vampires, ghosts.</t>
  </si>
  <si>
    <t xml:space="preserve">Create Undead</t>
  </si>
  <si>
    <t xml:space="preserve">Ghouls shadows ghasts wights wraiths</t>
  </si>
  <si>
    <t xml:space="preserve">Create Water</t>
  </si>
  <si>
    <t xml:space="preserve">Creeping Doom</t>
  </si>
  <si>
    <t xml:space="preserve">1,000 insects, 10' radius spread.</t>
  </si>
  <si>
    <t xml:space="preserve">Cure Critical Wounds</t>
  </si>
  <si>
    <t xml:space="preserve">Cure Light Wounds</t>
  </si>
  <si>
    <t xml:space="preserve">Cure Minor Wounds</t>
  </si>
  <si>
    <t xml:space="preserve">Cures 1 point of damage.</t>
  </si>
  <si>
    <t xml:space="preserve">Cure Moderate Wounds</t>
  </si>
  <si>
    <t xml:space="preserve">Cure Serious Wounds</t>
  </si>
  <si>
    <t xml:space="preserve">Curse of Ill Fortune</t>
  </si>
  <si>
    <t xml:space="preserve">Target suffers -3 to attacks, saves and checks</t>
  </si>
  <si>
    <t xml:space="preserve">Curse of the Brute</t>
  </si>
  <si>
    <t xml:space="preserve">Curse Water</t>
  </si>
  <si>
    <t xml:space="preserve">Flask of water touched.</t>
  </si>
  <si>
    <t xml:space="preserve">Dark Way</t>
  </si>
  <si>
    <t xml:space="preserve">As Produce Flame, but dark flames visible with darkvision</t>
  </si>
  <si>
    <t xml:space="preserve">Darkbolt</t>
  </si>
  <si>
    <t xml:space="preserve">Darkfire</t>
  </si>
  <si>
    <t xml:space="preserve">0 ft</t>
  </si>
  <si>
    <t xml:space="preserve">VDF</t>
  </si>
  <si>
    <t xml:space="preserve">20-ft radius of supernatural darkness.</t>
  </si>
  <si>
    <t xml:space="preserve">Daylight</t>
  </si>
  <si>
    <t xml:space="preserve">60 ft. radius of bright light.</t>
  </si>
  <si>
    <t xml:space="preserve">Death Dragon</t>
  </si>
  <si>
    <t xml:space="preserve">Gain +4 nat armor, +4 deflection and nat attacks</t>
  </si>
  <si>
    <t xml:space="preserve">Death Knell</t>
  </si>
  <si>
    <t xml:space="preserve">cdg, gain 1d8 temp hp, +2 Str, +1 level</t>
  </si>
  <si>
    <t xml:space="preserve">Death Pact</t>
  </si>
  <si>
    <t xml:space="preserve">-2 CON in exchange for Word of Recall, Raise Dead, Heal</t>
  </si>
  <si>
    <t xml:space="preserve">Death Ward</t>
  </si>
  <si>
    <t xml:space="preserve">immunity to death spells and effects.</t>
  </si>
  <si>
    <t xml:space="preserve">Deathwatch</t>
  </si>
  <si>
    <t xml:space="preserve">1/4 circle from you to extreme range.</t>
  </si>
  <si>
    <t xml:space="preserve">Deeper Darkness</t>
  </si>
  <si>
    <t xml:space="preserve">absolute darkness in 60 ft. radius.</t>
  </si>
  <si>
    <t xml:space="preserve">Delay Poison</t>
  </si>
  <si>
    <t xml:space="preserve">Demand</t>
  </si>
  <si>
    <t xml:space="preserve">As sending, plus you can send suggestion.</t>
  </si>
  <si>
    <t xml:space="preserve">Desecrate</t>
  </si>
  <si>
    <t xml:space="preserve">Fort Part</t>
  </si>
  <si>
    <t xml:space="preserve">One creature.</t>
  </si>
  <si>
    <t xml:space="preserve">Detect Chaos</t>
  </si>
  <si>
    <t xml:space="preserve">Detect</t>
  </si>
  <si>
    <t xml:space="preserve">Detect Evil</t>
  </si>
  <si>
    <t xml:space="preserve">Detect Good</t>
  </si>
  <si>
    <t xml:space="preserve">Detect Law</t>
  </si>
  <si>
    <t xml:space="preserve">Detect Magic</t>
  </si>
  <si>
    <t xml:space="preserve">Uni</t>
  </si>
  <si>
    <t xml:space="preserve">Detect Poison</t>
  </si>
  <si>
    <t xml:space="preserve">One creature, one object, or a 5' cube.</t>
  </si>
  <si>
    <t xml:space="preserve">Detect Scrying</t>
  </si>
  <si>
    <t xml:space="preserve">120' radius emanation centered on you.</t>
  </si>
  <si>
    <t xml:space="preserve">Detect Secret Doors</t>
  </si>
  <si>
    <t xml:space="preserve">Detect Thoughts</t>
  </si>
  <si>
    <t xml:space="preserve">Detect Undead</t>
  </si>
  <si>
    <t xml:space="preserve">Dictum</t>
  </si>
  <si>
    <t xml:space="preserve">Kill, paralyze, weaken, daze nonlaw, 30'</t>
  </si>
  <si>
    <t xml:space="preserve">Dimension Door</t>
  </si>
  <si>
    <t xml:space="preserve">Dimensional Anchor</t>
  </si>
  <si>
    <t xml:space="preserve">Ray bars extradimensional movement.</t>
  </si>
  <si>
    <t xml:space="preserve">Dimensional Lock</t>
  </si>
  <si>
    <t xml:space="preserve">T&amp;B</t>
  </si>
  <si>
    <t xml:space="preserve">Discern Lies</t>
  </si>
  <si>
    <t xml:space="preserve">Discern Location</t>
  </si>
  <si>
    <t xml:space="preserve">Exact location of creature or object.</t>
  </si>
  <si>
    <t xml:space="preserve">Disintegrate</t>
  </si>
  <si>
    <t xml:space="preserve">Ray.</t>
  </si>
  <si>
    <t xml:space="preserve">Dismissal</t>
  </si>
  <si>
    <t xml:space="preserve">One extraplanar creature.</t>
  </si>
  <si>
    <t xml:space="preserve">Dispel Chaos</t>
  </si>
  <si>
    <t xml:space="preserve">+4 AC until discharge, SR Special</t>
  </si>
  <si>
    <t xml:space="preserve">Dispel Evil</t>
  </si>
  <si>
    <t xml:space="preserve">Dispel Good</t>
  </si>
  <si>
    <t xml:space="preserve">Dispel Law</t>
  </si>
  <si>
    <t xml:space="preserve">Dispel Magic</t>
  </si>
  <si>
    <t xml:space="preserve">Displacement</t>
  </si>
  <si>
    <t xml:space="preserve">VM</t>
  </si>
  <si>
    <t xml:space="preserve">Attacks miss subject 50%.</t>
  </si>
  <si>
    <t xml:space="preserve">useful advice, specific proposed actions</t>
  </si>
  <si>
    <t xml:space="preserve">Divine Agility</t>
  </si>
  <si>
    <t xml:space="preserve">Gain REF save bonus, 18 DEX, and Spring Attack</t>
  </si>
  <si>
    <t xml:space="preserve">Divine Favor</t>
  </si>
  <si>
    <t xml:space="preserve">Divine Flame</t>
  </si>
  <si>
    <t xml:space="preserve">15 ft</t>
  </si>
  <si>
    <t xml:space="preserve">Wards area against cold creatures</t>
  </si>
  <si>
    <t xml:space="preserve">Divine Power</t>
  </si>
  <si>
    <t xml:space="preserve">Divine Storm</t>
  </si>
  <si>
    <t xml:space="preserve">Divine Zephyr</t>
  </si>
  <si>
    <t xml:space="preserve">Wards area against fire creatures</t>
  </si>
  <si>
    <t xml:space="preserve">Dominate Animal</t>
  </si>
  <si>
    <t xml:space="preserve">One animal.</t>
  </si>
  <si>
    <t xml:space="preserve">Dominate Monster</t>
  </si>
  <si>
    <t xml:space="preserve">As dominate person, but any creature.</t>
  </si>
  <si>
    <t xml:space="preserve">Doom</t>
  </si>
  <si>
    <t xml:space="preserve">1 subject, -2 atk, dmg, save, checks</t>
  </si>
  <si>
    <t xml:space="preserve">Doomtide</t>
  </si>
  <si>
    <t xml:space="preserve">80 ft</t>
  </si>
  <si>
    <t xml:space="preserve">Black mist obscures vision, dazes creatures</t>
  </si>
  <si>
    <t xml:space="preserve">Drawmij's Instant Summons</t>
  </si>
  <si>
    <t xml:space="preserve">1 object to 10 lbs, longest dimension 6' or less.</t>
  </si>
  <si>
    <t xml:space="preserve">Eagle's Splendor</t>
  </si>
  <si>
    <t xml:space="preserve">Earthquake</t>
  </si>
  <si>
    <t xml:space="preserve">Elemental Swarm</t>
  </si>
  <si>
    <t xml:space="preserve">2d4 Large, 1d4 Huge elementals.</t>
  </si>
  <si>
    <t xml:space="preserve">Emotion</t>
  </si>
  <si>
    <t xml:space="preserve">Conc</t>
  </si>
  <si>
    <t xml:space="preserve">All living creatures within a 15' radius.</t>
  </si>
  <si>
    <t xml:space="preserve">Endurance</t>
  </si>
  <si>
    <t xml:space="preserve">Gain 1d4+1 CON</t>
  </si>
  <si>
    <t xml:space="preserve">Endure Elements</t>
  </si>
  <si>
    <t xml:space="preserve">Ignores 5 damage/rd., 1 energy type.</t>
  </si>
  <si>
    <t xml:space="preserve">Energy Drain</t>
  </si>
  <si>
    <t xml:space="preserve">Ray of negative energy.</t>
  </si>
  <si>
    <t xml:space="preserve">Energy Immunity</t>
  </si>
  <si>
    <t xml:space="preserve">Immune to damage from 1 type of energy</t>
  </si>
  <si>
    <t xml:space="preserve">Enervation</t>
  </si>
  <si>
    <t xml:space="preserve">Inst.</t>
  </si>
  <si>
    <t xml:space="preserve">Ray of 1d4 negative levels</t>
  </si>
  <si>
    <t xml:space="preserve">Entangle</t>
  </si>
  <si>
    <t xml:space="preserve">Plants in a 40' radius spread.</t>
  </si>
  <si>
    <t xml:space="preserve">Enthrall</t>
  </si>
  <si>
    <t xml:space="preserve">Entropic Shield</t>
  </si>
  <si>
    <t xml:space="preserve">Ranged attacks 20% miss chance.</t>
  </si>
  <si>
    <t xml:space="preserve">Erase</t>
  </si>
  <si>
    <t xml:space="preserve">One scroll or two pages.</t>
  </si>
  <si>
    <t xml:space="preserve">Ethereal Jaunt</t>
  </si>
  <si>
    <t xml:space="preserve">Etherealness</t>
  </si>
  <si>
    <t xml:space="preserve">Evard's Black Tentacles</t>
  </si>
  <si>
    <t xml:space="preserve">Expeditious Retreat</t>
  </si>
  <si>
    <t xml:space="preserve">Doubles your speed.</t>
  </si>
  <si>
    <t xml:space="preserve">Explosive Runes</t>
  </si>
  <si>
    <t xml:space="preserve">Disch.</t>
  </si>
  <si>
    <t xml:space="preserve">One touched object, max 10 lb, 6d6 when read</t>
  </si>
  <si>
    <t xml:space="preserve">Eyebite</t>
  </si>
  <si>
    <t xml:space="preserve">Charm, fear, sicken, or sleep in one subject.</t>
  </si>
  <si>
    <t xml:space="preserve">Fabricate</t>
  </si>
  <si>
    <t xml:space="preserve">Faerie Fire</t>
  </si>
  <si>
    <t xml:space="preserve">5' burst cancels blur/concealment, etc</t>
  </si>
  <si>
    <t xml:space="preserve">Faith Healing</t>
  </si>
  <si>
    <t xml:space="preserve">False Vision</t>
  </si>
  <si>
    <t xml:space="preserve">Fantastic Machine</t>
  </si>
  <si>
    <t xml:space="preserve">Creates Illusory machine to do your bidding</t>
  </si>
  <si>
    <t xml:space="preserve">Favor of Ilmater</t>
  </si>
  <si>
    <t xml:space="preserve">Target immune to subdual damage/pain, or switch HP totals with target</t>
  </si>
  <si>
    <t xml:space="preserve">Fear</t>
  </si>
  <si>
    <t xml:space="preserve">Feeblemind</t>
  </si>
  <si>
    <t xml:space="preserve">Subject's Int drops to 1.</t>
  </si>
  <si>
    <t xml:space="preserve">Filter</t>
  </si>
  <si>
    <t xml:space="preserve">Target resistant to inhaled toxins</t>
  </si>
  <si>
    <t xml:space="preserve">Find The Path</t>
  </si>
  <si>
    <t xml:space="preserve">3 rds.</t>
  </si>
  <si>
    <t xml:space="preserve">Shows most direct way to a location.</t>
  </si>
  <si>
    <t xml:space="preserve">Find Traps</t>
  </si>
  <si>
    <t xml:space="preserve">Notice traps as a rogue does.</t>
  </si>
  <si>
    <t xml:space="preserve">Fire Seeds</t>
  </si>
  <si>
    <t xml:space="preserve">&lt;= 4 acorns or &lt;= 8 holly berries</t>
  </si>
  <si>
    <t xml:space="preserve">Fire Shield</t>
  </si>
  <si>
    <t xml:space="preserve">fire damage shield, protect heat or cold</t>
  </si>
  <si>
    <t xml:space="preserve">Fire Storm</t>
  </si>
  <si>
    <t xml:space="preserve">Flame of Faith</t>
  </si>
  <si>
    <t xml:space="preserve">Normal or Masterwork weapon becomes temporary flaming burst weapon</t>
  </si>
  <si>
    <t xml:space="preserve">Flame Strike</t>
  </si>
  <si>
    <t xml:space="preserve">Fly</t>
  </si>
  <si>
    <t xml:space="preserve">Subject flies at speed of 90.</t>
  </si>
  <si>
    <t xml:space="preserve">Fog Cloud</t>
  </si>
  <si>
    <t xml:space="preserve">Fog spreads 30' radius, 20' high.</t>
  </si>
  <si>
    <t xml:space="preserve">Forbiddance</t>
  </si>
  <si>
    <t xml:space="preserve">6 rds.</t>
  </si>
  <si>
    <t xml:space="preserve">Forcecage</t>
  </si>
  <si>
    <t xml:space="preserve">cage (20' cube) or cell (10' cube) [force]</t>
  </si>
  <si>
    <t xml:space="preserve">Forceward</t>
  </si>
  <si>
    <t xml:space="preserve">Creates sphere that prevents intrusion</t>
  </si>
  <si>
    <t xml:space="preserve">Foresight</t>
  </si>
  <si>
    <t xml:space="preserve">"Sixth Sense" of impending danger.</t>
  </si>
  <si>
    <t xml:space="preserve">Fortunate Fate</t>
  </si>
  <si>
    <t xml:space="preserve">Target receives heal if killed by damage</t>
  </si>
  <si>
    <t xml:space="preserve">Fox's Cunning</t>
  </si>
  <si>
    <t xml:space="preserve">Freedom</t>
  </si>
  <si>
    <t xml:space="preserve">Releases subject suffering imprisonment.</t>
  </si>
  <si>
    <t xml:space="preserve">Freedom Of Movement</t>
  </si>
  <si>
    <t xml:space="preserve">move normally despite impediments.</t>
  </si>
  <si>
    <t xml:space="preserve">Gaseous Form</t>
  </si>
  <si>
    <t xml:space="preserve">SDF</t>
  </si>
  <si>
    <t xml:space="preserve">Willing corporeal creature touched.</t>
  </si>
  <si>
    <t xml:space="preserve">Gate</t>
  </si>
  <si>
    <t xml:space="preserve">See text.</t>
  </si>
  <si>
    <t xml:space="preserve">Gate Seal</t>
  </si>
  <si>
    <t xml:space="preserve">Seals magic portal forever</t>
  </si>
  <si>
    <t xml:space="preserve">Gaze Screen</t>
  </si>
  <si>
    <t xml:space="preserve">50% chance to avoid gaze attacks</t>
  </si>
  <si>
    <t xml:space="preserve">Geas/Quest</t>
  </si>
  <si>
    <t xml:space="preserve">As lesser geas, affects any living creature.</t>
  </si>
  <si>
    <t xml:space="preserve">Gembomb</t>
  </si>
  <si>
    <t xml:space="preserve">General of Undeath</t>
  </si>
  <si>
    <t xml:space="preserve">Gentle Repose</t>
  </si>
  <si>
    <t xml:space="preserve">Perserves one corpse touched.</t>
  </si>
  <si>
    <t xml:space="preserve">Giant Vermin</t>
  </si>
  <si>
    <t xml:space="preserve">3 vermin, max. 30' apart.</t>
  </si>
  <si>
    <t xml:space="preserve">Glyph Of Warding</t>
  </si>
  <si>
    <t xml:space="preserve">Dis.</t>
  </si>
  <si>
    <t xml:space="preserve">Grease</t>
  </si>
  <si>
    <t xml:space="preserve">Makes 10 ft. square or one object slippery.</t>
  </si>
  <si>
    <t xml:space="preserve">Greater Anyspell</t>
  </si>
  <si>
    <t xml:space="preserve">As Anyspell, except up to 5th level</t>
  </si>
  <si>
    <t xml:space="preserve">Greater Command</t>
  </si>
  <si>
    <t xml:space="preserve">Greater Dispelling</t>
  </si>
  <si>
    <t xml:space="preserve">Greater Fantastic Machine</t>
  </si>
  <si>
    <t xml:space="preserve">As Fantastic Machine, but better, stronger, faster</t>
  </si>
  <si>
    <t xml:space="preserve">Greater Glyph Of Warding</t>
  </si>
  <si>
    <t xml:space="preserve">Greater Magic Fang</t>
  </si>
  <si>
    <t xml:space="preserve">Greater Magic Weapon</t>
  </si>
  <si>
    <t xml:space="preserve">Greater Planar Ally</t>
  </si>
  <si>
    <t xml:space="preserve">&lt;= 24 HD summoned ele./outsiders</t>
  </si>
  <si>
    <t xml:space="preserve">Greater Restoration</t>
  </si>
  <si>
    <t xml:space="preserve">restores all levels, and ability scores.</t>
  </si>
  <si>
    <t xml:space="preserve">Greater Scrying</t>
  </si>
  <si>
    <t xml:space="preserve">Magical sensor.</t>
  </si>
  <si>
    <t xml:space="preserve">Guidance</t>
  </si>
  <si>
    <t xml:space="preserve">+1 on one roll, save, or check.</t>
  </si>
  <si>
    <t xml:space="preserve">Gust of Wind</t>
  </si>
  <si>
    <t xml:space="preserve">VSF</t>
  </si>
  <si>
    <t xml:space="preserve">wind, 10' wide, 10' high, you to extreme range</t>
  </si>
  <si>
    <t xml:space="preserve">Hallow</t>
  </si>
  <si>
    <t xml:space="preserve">1 Day</t>
  </si>
  <si>
    <t xml:space="preserve">Hallucinatory Terrain</t>
  </si>
  <si>
    <t xml:space="preserve">Will Dis</t>
  </si>
  <si>
    <t xml:space="preserve">Hand of Divinity</t>
  </si>
  <si>
    <t xml:space="preserve">Gives +2 sacred bonus to worshiper of your patron</t>
  </si>
  <si>
    <t xml:space="preserve">Hand of Torm</t>
  </si>
  <si>
    <t xml:space="preserve">Immobile zone of warding stuns those of different patrons</t>
  </si>
  <si>
    <t xml:space="preserve">Handfire</t>
  </si>
  <si>
    <t xml:space="preserve">Harm</t>
  </si>
  <si>
    <t xml:space="preserve">Subject loses all but 1d4 hp.</t>
  </si>
  <si>
    <t xml:space="preserve">Harrier</t>
  </si>
  <si>
    <t xml:space="preserve">Summons Incorporeal Bird of Prey to fight for you</t>
  </si>
  <si>
    <t xml:space="preserve">Haste</t>
  </si>
  <si>
    <t xml:space="preserve">Extra partial action and +4 AC.</t>
  </si>
  <si>
    <t xml:space="preserve">Heal</t>
  </si>
  <si>
    <t xml:space="preserve">Cures all damage, diseases, mental stuff</t>
  </si>
  <si>
    <t xml:space="preserve">Healing Circle</t>
  </si>
  <si>
    <t xml:space="preserve">Heat Metal</t>
  </si>
  <si>
    <t xml:space="preserve">Helping Hand</t>
  </si>
  <si>
    <t xml:space="preserve">Ghostly hand leads subject 5 miles.</t>
  </si>
  <si>
    <t xml:space="preserve">Heroes' Feast</t>
  </si>
  <si>
    <t xml:space="preserve">Hold Animal</t>
  </si>
  <si>
    <t xml:space="preserve">One animal of medium size or smaller.</t>
  </si>
  <si>
    <t xml:space="preserve">Hold Monster</t>
  </si>
  <si>
    <t xml:space="preserve">Hold Person</t>
  </si>
  <si>
    <t xml:space="preserve">One humanoid, medium or smaller.</t>
  </si>
  <si>
    <t xml:space="preserve">Holy Aura</t>
  </si>
  <si>
    <t xml:space="preserve">Holy Smite</t>
  </si>
  <si>
    <t xml:space="preserve">Damage/blind evil, 20' rad. burst</t>
  </si>
  <si>
    <t xml:space="preserve">Holy Star</t>
  </si>
  <si>
    <t xml:space="preserve">Glowing light turns spells, grants AC bonus, shoots fire beams</t>
  </si>
  <si>
    <t xml:space="preserve">Holy Word</t>
  </si>
  <si>
    <t xml:space="preserve">Kill, paralyze, weaken,daze nongood 30'</t>
  </si>
  <si>
    <t xml:space="preserve">Horrid Wilting</t>
  </si>
  <si>
    <t xml:space="preserve">Ice Storm</t>
  </si>
  <si>
    <t xml:space="preserve">Cylinder (20' radius, 40' high) 5d6</t>
  </si>
  <si>
    <t xml:space="preserve">Identify</t>
  </si>
  <si>
    <t xml:space="preserve">8 hrs.</t>
  </si>
  <si>
    <t xml:space="preserve">Up to 0 touched objects</t>
  </si>
  <si>
    <t xml:space="preserve">Imbue With Spell Ability</t>
  </si>
  <si>
    <t xml:space="preserve">Transfers spells to subject.</t>
  </si>
  <si>
    <t xml:space="preserve">Implosion</t>
  </si>
  <si>
    <t xml:space="preserve">1 corporeal creature/round, max 4</t>
  </si>
  <si>
    <t xml:space="preserve">Imprisonment</t>
  </si>
  <si>
    <t xml:space="preserve">Entombs touched subject beneath the earth.</t>
  </si>
  <si>
    <t xml:space="preserve">Incendiary Cloud</t>
  </si>
  <si>
    <t xml:space="preserve">spread 30' wide, 20' high, 4d6/rd</t>
  </si>
  <si>
    <t xml:space="preserve">Inflict Critical Wounds</t>
  </si>
  <si>
    <t xml:space="preserve">Inflict Light Wounds</t>
  </si>
  <si>
    <t xml:space="preserve">Inflict Minor Wounds</t>
  </si>
  <si>
    <t xml:space="preserve">Touch attack, 1 point of damage.</t>
  </si>
  <si>
    <t xml:space="preserve">Inflict Moderate Wounds</t>
  </si>
  <si>
    <t xml:space="preserve">Inflict Serious Wounds</t>
  </si>
  <si>
    <t xml:space="preserve">Insanity</t>
  </si>
  <si>
    <t xml:space="preserve">Subject suffers continuous confusion.</t>
  </si>
  <si>
    <t xml:space="preserve">Insect Plague</t>
  </si>
  <si>
    <t xml:space="preserve">Cloud 180' wide, 60' high.</t>
  </si>
  <si>
    <t xml:space="preserve">Invisibility</t>
  </si>
  <si>
    <t xml:space="preserve">Invisibility Purge</t>
  </si>
  <si>
    <t xml:space="preserve">Invisibility To Undead</t>
  </si>
  <si>
    <t xml:space="preserve">Iron Body</t>
  </si>
  <si>
    <t xml:space="preserve">Your body become living iron.</t>
  </si>
  <si>
    <t xml:space="preserve">Iron Bones</t>
  </si>
  <si>
    <t xml:space="preserve">Corporeal undead gains +5 AC bonus</t>
  </si>
  <si>
    <t xml:space="preserve">Keen Edge</t>
  </si>
  <si>
    <t xml:space="preserve">1 weapon or 50 projectiles</t>
  </si>
  <si>
    <t xml:space="preserve">Knife Spray</t>
  </si>
  <si>
    <t xml:space="preserve">Know Vulnerabilities</t>
  </si>
  <si>
    <t xml:space="preserve">Determine target's vulnerabilities and resistances</t>
  </si>
  <si>
    <t xml:space="preserve">Legend Lore</t>
  </si>
  <si>
    <t xml:space="preserve">Learn tales about person, place, thing.</t>
  </si>
  <si>
    <t xml:space="preserve">Leomund's Secure Shelter</t>
  </si>
  <si>
    <t xml:space="preserve">20' square sturdy structure.</t>
  </si>
  <si>
    <t xml:space="preserve">Lesser Planar Ally</t>
  </si>
  <si>
    <t xml:space="preserve">1 elemental/outsider up to 8 HD</t>
  </si>
  <si>
    <t xml:space="preserve">Lesser Planar Binding</t>
  </si>
  <si>
    <t xml:space="preserve">trap 1 elemental or outsider of up to 8 HD</t>
  </si>
  <si>
    <t xml:space="preserve">Lesser Restoration</t>
  </si>
  <si>
    <t xml:space="preserve">magic abil penalty or 1d4 abil damage.</t>
  </si>
  <si>
    <t xml:space="preserve">Lesser Telepathic Bond</t>
  </si>
  <si>
    <t xml:space="preserve">30 ft</t>
  </si>
  <si>
    <t xml:space="preserve">Light</t>
  </si>
  <si>
    <t xml:space="preserve">Object touched shines like a torch.</t>
  </si>
  <si>
    <t xml:space="preserve">Limited Wish</t>
  </si>
  <si>
    <t xml:space="preserve">Spec.</t>
  </si>
  <si>
    <t xml:space="preserve">Alters reality, within spell limits. See text.</t>
  </si>
  <si>
    <t xml:space="preserve">Liveoak</t>
  </si>
  <si>
    <t xml:space="preserve">Oak becomes treant guardian.</t>
  </si>
  <si>
    <t xml:space="preserve">Locate Object</t>
  </si>
  <si>
    <t xml:space="preserve">Mace of Odo</t>
  </si>
  <si>
    <t xml:space="preserve">Force affect damages target or absorbs spell</t>
  </si>
  <si>
    <t xml:space="preserve">Maelstrom</t>
  </si>
  <si>
    <t xml:space="preserve">Creates vortex in water able to trap and damage targets</t>
  </si>
  <si>
    <t xml:space="preserve">Mage Armor</t>
  </si>
  <si>
    <t xml:space="preserve">Gives subject +4 armor bonus.</t>
  </si>
  <si>
    <t xml:space="preserve">Magic Circle Against Chaos</t>
  </si>
  <si>
    <t xml:space="preserve">Emanates 10' from touched creature.</t>
  </si>
  <si>
    <t xml:space="preserve">Magic Circle Against Evil</t>
  </si>
  <si>
    <t xml:space="preserve">Magic Circle Against Good</t>
  </si>
  <si>
    <t xml:space="preserve">Magic Circle Against Law</t>
  </si>
  <si>
    <t xml:space="preserve">Magic Fang</t>
  </si>
  <si>
    <t xml:space="preserve">Grants +1 magic bonus to a natural weapon (fist, bite, etc.)</t>
  </si>
  <si>
    <t xml:space="preserve">Magic Stone</t>
  </si>
  <si>
    <t xml:space="preserve">3 stones, +1 atk, 1d6+1 dmg, 30 min.</t>
  </si>
  <si>
    <t xml:space="preserve">Magic Vestment</t>
  </si>
  <si>
    <t xml:space="preserve">Magic Weapon</t>
  </si>
  <si>
    <t xml:space="preserve">Weapon touched gains +1 bonus.</t>
  </si>
  <si>
    <t xml:space="preserve">Major Creation</t>
  </si>
  <si>
    <t xml:space="preserve">Make Whole</t>
  </si>
  <si>
    <t xml:space="preserve">repair one object, 0 cu'</t>
  </si>
  <si>
    <t xml:space="preserve">Mark Of Justice</t>
  </si>
  <si>
    <t xml:space="preserve">designate triggered curse</t>
  </si>
  <si>
    <t xml:space="preserve">Mass Charm</t>
  </si>
  <si>
    <t xml:space="preserve">as charm monster, all within 30'</t>
  </si>
  <si>
    <t xml:space="preserve">Mass Haste</t>
  </si>
  <si>
    <t xml:space="preserve">Mass Heal</t>
  </si>
  <si>
    <t xml:space="preserve">As heal, all in 30' radius.</t>
  </si>
  <si>
    <t xml:space="preserve">Mass Resist Elements</t>
  </si>
  <si>
    <t xml:space="preserve">Maw of Stone</t>
  </si>
  <si>
    <t xml:space="preserve">Animates natural opening or chamber to attack</t>
  </si>
  <si>
    <t xml:space="preserve">Maze</t>
  </si>
  <si>
    <t xml:space="preserve">Traps subject in extradimensional maze.</t>
  </si>
  <si>
    <t xml:space="preserve">Meld Into Stone</t>
  </si>
  <si>
    <t xml:space="preserve">You and your gear merge with stone.</t>
  </si>
  <si>
    <t xml:space="preserve">Melf's Acid Arrows</t>
  </si>
  <si>
    <t xml:space="preserve">Mending</t>
  </si>
  <si>
    <t xml:space="preserve">Minor repair, 1 object of up to 1 lb.</t>
  </si>
  <si>
    <t xml:space="preserve">Message</t>
  </si>
  <si>
    <t xml:space="preserve">Mind Blank</t>
  </si>
  <si>
    <t xml:space="preserve">immune to mental/emotional magic, scry</t>
  </si>
  <si>
    <t xml:space="preserve">Mind Fog</t>
  </si>
  <si>
    <t xml:space="preserve">Fog, 20' cube, -10 Wis, will checks, long</t>
  </si>
  <si>
    <t xml:space="preserve">Minor Creation</t>
  </si>
  <si>
    <t xml:space="preserve">Minor Image</t>
  </si>
  <si>
    <t xml:space="preserve">Miracle</t>
  </si>
  <si>
    <t xml:space="preserve">Requests a deity's intercession.</t>
  </si>
  <si>
    <t xml:space="preserve">Mislead</t>
  </si>
  <si>
    <t xml:space="preserve">S</t>
  </si>
  <si>
    <t xml:space="preserve">You invis, 1 illusory double.</t>
  </si>
  <si>
    <t xml:space="preserve">Modify Memory</t>
  </si>
  <si>
    <t xml:space="preserve">Perm</t>
  </si>
  <si>
    <t xml:space="preserve">Modify up to 5 minutes of memory</t>
  </si>
  <si>
    <t xml:space="preserve">Monstrous Regeneration</t>
  </si>
  <si>
    <t xml:space="preserve">Moon Blade</t>
  </si>
  <si>
    <t xml:space="preserve">Creates blade of moonlight wielded by caster</t>
  </si>
  <si>
    <t xml:space="preserve">Moon Path</t>
  </si>
  <si>
    <t xml:space="preserve">Stair or bridge of moonlight is created</t>
  </si>
  <si>
    <t xml:space="preserve">Moonbeam</t>
  </si>
  <si>
    <t xml:space="preserve">Creates cone of moonlight to see by</t>
  </si>
  <si>
    <t xml:space="preserve">Moonfire</t>
  </si>
  <si>
    <t xml:space="preserve">Mordenkainen's Disjunction</t>
  </si>
  <si>
    <t xml:space="preserve">Dispels magic, disenchants magic items.</t>
  </si>
  <si>
    <t xml:space="preserve">Mordenkainen's Faithful Hound</t>
  </si>
  <si>
    <t xml:space="preserve">Mordenkainen's Magnificent Mansion</t>
  </si>
  <si>
    <t xml:space="preserve">Move Earth</t>
  </si>
  <si>
    <t xml:space="preserve">Dirt in area to 750 sq' and up to 10' deep.</t>
  </si>
  <si>
    <t xml:space="preserve">Mystic Lash</t>
  </si>
  <si>
    <t xml:space="preserve">Negative Energy Protection</t>
  </si>
  <si>
    <t xml:space="preserve">Subject resists level and ability drains.</t>
  </si>
  <si>
    <t xml:space="preserve">Neutralize Poison</t>
  </si>
  <si>
    <t xml:space="preserve">Creature or object 0 cu'</t>
  </si>
  <si>
    <t xml:space="preserve">Nightmare</t>
  </si>
  <si>
    <t xml:space="preserve">Sends vision dealing 1d10 damage, fatigue.</t>
  </si>
  <si>
    <t xml:space="preserve">Nondetection</t>
  </si>
  <si>
    <t xml:space="preserve">Creature or object touched.</t>
  </si>
  <si>
    <t xml:space="preserve">Nystul’s Undetectable Aura</t>
  </si>
  <si>
    <t xml:space="preserve">Obscure Object</t>
  </si>
  <si>
    <t xml:space="preserve">Obscuring Mist</t>
  </si>
  <si>
    <t xml:space="preserve">centers on you, 30' spreads, 20' high</t>
  </si>
  <si>
    <t xml:space="preserve">Order’s Wrath</t>
  </si>
  <si>
    <t xml:space="preserve">Ref Part</t>
  </si>
  <si>
    <t xml:space="preserve">Damage and daze nonlawful, 30 ' cube</t>
  </si>
  <si>
    <t xml:space="preserve">Otiluke's Freezing Sphere</t>
  </si>
  <si>
    <t xml:space="preserve">Freezes water or deals cold damage.</t>
  </si>
  <si>
    <t xml:space="preserve">Otto's Irresistable Dance</t>
  </si>
  <si>
    <t xml:space="preserve">Forces subject to dance.  Lasts 1d4+1 Rounds.</t>
  </si>
  <si>
    <t xml:space="preserve">Owl's Wisdom</t>
  </si>
  <si>
    <t xml:space="preserve">Passwall</t>
  </si>
  <si>
    <t xml:space="preserve">Permanency</t>
  </si>
  <si>
    <t xml:space="preserve">2 rds.</t>
  </si>
  <si>
    <t xml:space="preserve">Make certain spells permanent; costs XP.</t>
  </si>
  <si>
    <t xml:space="preserve">Permanent Image</t>
  </si>
  <si>
    <t xml:space="preserve">Persistent Image</t>
  </si>
  <si>
    <t xml:space="preserve">Phantasmal Killer</t>
  </si>
  <si>
    <t xml:space="preserve">One living creature, Will neg, Fort 3d6</t>
  </si>
  <si>
    <t xml:space="preserve">Phantom Steed</t>
  </si>
  <si>
    <t xml:space="preserve">Phase Door</t>
  </si>
  <si>
    <t xml:space="preserve">Planar Ally</t>
  </si>
  <si>
    <t xml:space="preserve">16HD elemental/outsiders, 30' apart.</t>
  </si>
  <si>
    <t xml:space="preserve">Plane Shift</t>
  </si>
  <si>
    <t xml:space="preserve">8 subjects travel to another plane.</t>
  </si>
  <si>
    <t xml:space="preserve">Plant Growth</t>
  </si>
  <si>
    <t xml:space="preserve">Grows vegetation, improves crops.</t>
  </si>
  <si>
    <t xml:space="preserve">Poison</t>
  </si>
  <si>
    <t xml:space="preserve">1d10 Con damage, repeat in 1 min.</t>
  </si>
  <si>
    <t xml:space="preserve">Polymorph Any Object</t>
  </si>
  <si>
    <t xml:space="preserve">One creature or object.</t>
  </si>
  <si>
    <t xml:space="preserve">Power Word, Blind</t>
  </si>
  <si>
    <t xml:space="preserve">blinds &lt;= 200 total HP, 15' r. sphere</t>
  </si>
  <si>
    <t xml:space="preserve">Blinds 200 hp worth of creatures, 15 ft. rad.</t>
  </si>
  <si>
    <t xml:space="preserve">Power Word, Kill</t>
  </si>
  <si>
    <t xml:space="preserve">1 touch or many weak, 15' radius sphere</t>
  </si>
  <si>
    <t xml:space="preserve">Kills 1 tough subject or many weak. (see text)</t>
  </si>
  <si>
    <t xml:space="preserve">Power Word, Stun</t>
  </si>
  <si>
    <t xml:space="preserve">One creature with up to 150 hit points.</t>
  </si>
  <si>
    <t xml:space="preserve">Prayer</t>
  </si>
  <si>
    <t xml:space="preserve">30' burst from you, +1 ally, -1 enemy</t>
  </si>
  <si>
    <t xml:space="preserve">Prismatic Sphere</t>
  </si>
  <si>
    <t xml:space="preserve">10' radius sphere centered on you.</t>
  </si>
  <si>
    <t xml:space="preserve">Produce Flame</t>
  </si>
  <si>
    <t xml:space="preserve">Project Image</t>
  </si>
  <si>
    <t xml:space="preserve">Illusory double can talk and cast spells.</t>
  </si>
  <si>
    <t xml:space="preserve">Protection From Chaos</t>
  </si>
  <si>
    <t xml:space="preserve">+2 AC and saves, see text, SR Special</t>
  </si>
  <si>
    <t xml:space="preserve">Protection From Elements</t>
  </si>
  <si>
    <t xml:space="preserve">Protection From Evil</t>
  </si>
  <si>
    <t xml:space="preserve">Protection From Good</t>
  </si>
  <si>
    <t xml:space="preserve">Protection From Law</t>
  </si>
  <si>
    <t xml:space="preserve">Protection From Spells</t>
  </si>
  <si>
    <t xml:space="preserve">Prying Eyes</t>
  </si>
  <si>
    <t xml:space="preserve">Purify Food And Drink</t>
  </si>
  <si>
    <t xml:space="preserve">Raise Dead</t>
  </si>
  <si>
    <t xml:space="preserve">Random Action</t>
  </si>
  <si>
    <t xml:space="preserve">One creature acts randomly for 1 round.</t>
  </si>
  <si>
    <t xml:space="preserve">Rary's Mnemonic Enhancer</t>
  </si>
  <si>
    <t xml:space="preserve">Prepares extra spells or retains one just cast.</t>
  </si>
  <si>
    <t xml:space="preserve">Rary's Telepathic Bond</t>
  </si>
  <si>
    <t xml:space="preserve">Read Magic</t>
  </si>
  <si>
    <t xml:space="preserve">Read scrolls and spellbooks.</t>
  </si>
  <si>
    <t xml:space="preserve">Recitation</t>
  </si>
  <si>
    <t xml:space="preserve">Allies gain +2/+3 on attacks and saves, foes -2</t>
  </si>
  <si>
    <t xml:space="preserve">Refuge</t>
  </si>
  <si>
    <t xml:space="preserve">Object touched.</t>
  </si>
  <si>
    <t xml:space="preserve">Regenerate</t>
  </si>
  <si>
    <t xml:space="preserve">Subject's severed limbs grow back.</t>
  </si>
  <si>
    <t xml:space="preserve">Reincarnate</t>
  </si>
  <si>
    <t xml:space="preserve">Brings back subject in a random body.</t>
  </si>
  <si>
    <t xml:space="preserve">Remedy Moderate Wounds</t>
  </si>
  <si>
    <t xml:space="preserve">Remove Blindness/Deafness</t>
  </si>
  <si>
    <t xml:space="preserve">Cures normal or magical conditions.</t>
  </si>
  <si>
    <t xml:space="preserve">Remove Curse</t>
  </si>
  <si>
    <t xml:space="preserve">Frees object or person from curse.</t>
  </si>
  <si>
    <t xml:space="preserve">Remove Disease</t>
  </si>
  <si>
    <t xml:space="preserve">Cures all diseases affecting subject.</t>
  </si>
  <si>
    <t xml:space="preserve">Remove Fear</t>
  </si>
  <si>
    <t xml:space="preserve">+4 save fear, 1 creatures, 30' apart</t>
  </si>
  <si>
    <t xml:space="preserve">Remove Paralysis</t>
  </si>
  <si>
    <t xml:space="preserve">para., hold, slow; 4 near creatures</t>
  </si>
  <si>
    <t xml:space="preserve">Repel Metal or Stone</t>
  </si>
  <si>
    <t xml:space="preserve">Rd.</t>
  </si>
  <si>
    <t xml:space="preserve">Path 120' wide, 10' high, from you.</t>
  </si>
  <si>
    <t xml:space="preserve">Repel Vermin</t>
  </si>
  <si>
    <t xml:space="preserve">10' rad. emanation centered on you.</t>
  </si>
  <si>
    <t xml:space="preserve">Repel Wood</t>
  </si>
  <si>
    <t xml:space="preserve">Repulsion</t>
  </si>
  <si>
    <t xml:space="preserve">Resist Elements</t>
  </si>
  <si>
    <t xml:space="preserve">Ignore 12 dmg/round, 1 energy type.</t>
  </si>
  <si>
    <t xml:space="preserve">Resistance</t>
  </si>
  <si>
    <t xml:space="preserve">Subject gains +1 on saving throws.</t>
  </si>
  <si>
    <t xml:space="preserve">Restoration</t>
  </si>
  <si>
    <t xml:space="preserve">Restores level and ability score drains.</t>
  </si>
  <si>
    <t xml:space="preserve">Resurrection</t>
  </si>
  <si>
    <t xml:space="preserve">Fully restore dead subject.</t>
  </si>
  <si>
    <t xml:space="preserve">Revenance</t>
  </si>
  <si>
    <t xml:space="preserve">Righteous Might</t>
  </si>
  <si>
    <t xml:space="preserve">Your size increases, and you gain +4 Str.</t>
  </si>
  <si>
    <t xml:space="preserve">Righteous Wrath of the Faithful</t>
  </si>
  <si>
    <t xml:space="preserve">As Aid within 20 feet, allies gain more</t>
  </si>
  <si>
    <t xml:space="preserve">Rosemantle</t>
  </si>
  <si>
    <t xml:space="preserve">Rusting Grasp</t>
  </si>
  <si>
    <t xml:space="preserve">see text</t>
  </si>
  <si>
    <t xml:space="preserve">Sanctuary</t>
  </si>
  <si>
    <t xml:space="preserve">can't be attacked, can't attack.</t>
  </si>
  <si>
    <t xml:space="preserve">Scare</t>
  </si>
  <si>
    <t xml:space="preserve">Panics creatures up to 5 HD (15 ft. radius).</t>
  </si>
  <si>
    <t xml:space="preserve">Screen</t>
  </si>
  <si>
    <t xml:space="preserve">Scrying</t>
  </si>
  <si>
    <t xml:space="preserve">Spies on subject from a distance.</t>
  </si>
  <si>
    <t xml:space="preserve">Searing Light</t>
  </si>
  <si>
    <t xml:space="preserve">Secret Page</t>
  </si>
  <si>
    <t xml:space="preserve">Page touched, up to 3 sq' in size.</t>
  </si>
  <si>
    <t xml:space="preserve">Sending</t>
  </si>
  <si>
    <t xml:space="preserve">instant short message anywhere</t>
  </si>
  <si>
    <t xml:space="preserve">Shadow Walk</t>
  </si>
  <si>
    <t xml:space="preserve">Shambler</t>
  </si>
  <si>
    <t xml:space="preserve">Summon 1d4+2 shambling mounds</t>
  </si>
  <si>
    <t xml:space="preserve">Shapechange</t>
  </si>
  <si>
    <t xml:space="preserve">change forms one per round.</t>
  </si>
  <si>
    <t xml:space="preserve">Shatter</t>
  </si>
  <si>
    <t xml:space="preserve">3' r. spread, or 1 object/creature</t>
  </si>
  <si>
    <t xml:space="preserve">Shield Of Faith</t>
  </si>
  <si>
    <t xml:space="preserve">Aura +2 deflection bonus.</t>
  </si>
  <si>
    <t xml:space="preserve">Shield Of Law</t>
  </si>
  <si>
    <t xml:space="preserve">Shield Other</t>
  </si>
  <si>
    <t xml:space="preserve">You take 1/2 of subject's damage.</t>
  </si>
  <si>
    <t xml:space="preserve">Silence</t>
  </si>
  <si>
    <t xml:space="preserve">15' rad. from creature/object/point</t>
  </si>
  <si>
    <t xml:space="preserve">Silent Image</t>
  </si>
  <si>
    <t xml:space="preserve">Skull of Secrets</t>
  </si>
  <si>
    <t xml:space="preserve">Intangible skull stores messages, breathes fire</t>
  </si>
  <si>
    <t xml:space="preserve">Slay Living</t>
  </si>
  <si>
    <t xml:space="preserve">Touch attack kills living subject.</t>
  </si>
  <si>
    <t xml:space="preserve">Sleet Storm</t>
  </si>
  <si>
    <t xml:space="preserve">Sleet spreads 40', 20' high.</t>
  </si>
  <si>
    <t xml:space="preserve">Slime Wave</t>
  </si>
  <si>
    <t xml:space="preserve">Creates 15' spread of green slime</t>
  </si>
  <si>
    <t xml:space="preserve">Snare</t>
  </si>
  <si>
    <t xml:space="preserve">Discharge</t>
  </si>
  <si>
    <t xml:space="preserve">Soften Earth And Stone</t>
  </si>
  <si>
    <t xml:space="preserve">Soul Bind</t>
  </si>
  <si>
    <t xml:space="preserve">Traps newly dead soul, prevent res</t>
  </si>
  <si>
    <t xml:space="preserve">Sound Burst</t>
  </si>
  <si>
    <t xml:space="preserve">1d8 sonic, may stun, 10' spread</t>
  </si>
  <si>
    <t xml:space="preserve">Speak With Animals</t>
  </si>
  <si>
    <t xml:space="preserve">communicate with natural animals.</t>
  </si>
  <si>
    <t xml:space="preserve">Speak With Dead</t>
  </si>
  <si>
    <t xml:space="preserve">Speak With Plants</t>
  </si>
  <si>
    <t xml:space="preserve">talk to normal plants, plant creatures.</t>
  </si>
  <si>
    <t xml:space="preserve">Spectral Stag</t>
  </si>
  <si>
    <t xml:space="preserve">Phantom stag can bull rush and be mount</t>
  </si>
  <si>
    <t xml:space="preserve">Spell Immunity</t>
  </si>
  <si>
    <t xml:space="preserve">Spell Phylactery</t>
  </si>
  <si>
    <t xml:space="preserve">10 min</t>
  </si>
  <si>
    <t xml:space="preserve">Scroll activates when conditions met</t>
  </si>
  <si>
    <t xml:space="preserve">Spell Resistance</t>
  </si>
  <si>
    <t xml:space="preserve">Subject gains +12 SR</t>
  </si>
  <si>
    <t xml:space="preserve">Spell Shield</t>
  </si>
  <si>
    <t xml:space="preserve">Grants +3 resistance against spells/spell-like abilities</t>
  </si>
  <si>
    <t xml:space="preserve">Spell Turning</t>
  </si>
  <si>
    <t xml:space="preserve">Reflect 1d4+6 spell levels at caster.</t>
  </si>
  <si>
    <t xml:space="preserve">Spellmantle</t>
  </si>
  <si>
    <t xml:space="preserve">As Spell Immunity, but triggers helpful spell as well</t>
  </si>
  <si>
    <t xml:space="preserve">Spider Climb</t>
  </si>
  <si>
    <t xml:space="preserve">Grants ability to walk on walls and ceilings.</t>
  </si>
  <si>
    <t xml:space="preserve">Spider Curse</t>
  </si>
  <si>
    <t xml:space="preserve">Turns target into drider-like creature for duration</t>
  </si>
  <si>
    <t xml:space="preserve">Spider Shapes</t>
  </si>
  <si>
    <t xml:space="preserve">Spiderform</t>
  </si>
  <si>
    <t xml:space="preserve">Polymorph self into spider or drider</t>
  </si>
  <si>
    <t xml:space="preserve">Spike Stones</t>
  </si>
  <si>
    <t xml:space="preserve">Spikes</t>
  </si>
  <si>
    <t xml:space="preserve">As Brambles, but +2 attack and longer duration</t>
  </si>
  <si>
    <t xml:space="preserve">Spiritual Weapon</t>
  </si>
  <si>
    <t xml:space="preserve">Magical weapon of force.</t>
  </si>
  <si>
    <t xml:space="preserve">Status</t>
  </si>
  <si>
    <t xml:space="preserve">Stone Bones</t>
  </si>
  <si>
    <t xml:space="preserve">Corporeal undead gains +3 AC bonus</t>
  </si>
  <si>
    <t xml:space="preserve">Stone Shape</t>
  </si>
  <si>
    <t xml:space="preserve">Stone Spiders</t>
  </si>
  <si>
    <t xml:space="preserve">Transform 1d3 pebbles into animated spiders</t>
  </si>
  <si>
    <t xml:space="preserve">Stone Tell</t>
  </si>
  <si>
    <t xml:space="preserve">Talk to natural or worked stone.</t>
  </si>
  <si>
    <t xml:space="preserve">Stone Walk</t>
  </si>
  <si>
    <t xml:space="preserve"> perm</t>
  </si>
  <si>
    <t xml:space="preserve">Linked areas allow multiple teleportations</t>
  </si>
  <si>
    <t xml:space="preserve">Stoneskin</t>
  </si>
  <si>
    <t xml:space="preserve">Storm of Vengeance</t>
  </si>
  <si>
    <t xml:space="preserve">360' radius storm cloud, max 10 rds.</t>
  </si>
  <si>
    <t xml:space="preserve">Stormrage</t>
  </si>
  <si>
    <t xml:space="preserve">Fly, Wind Wall, Protection from strong winds, electrical attacks</t>
  </si>
  <si>
    <t xml:space="preserve">Suggestion</t>
  </si>
  <si>
    <t xml:space="preserve">Compels subject, ends if task completed.</t>
  </si>
  <si>
    <t xml:space="preserve">Summon Monster I</t>
  </si>
  <si>
    <t xml:space="preserve">One summoned creature.</t>
  </si>
  <si>
    <t xml:space="preserve">Summon Monster II</t>
  </si>
  <si>
    <t xml:space="preserve">1+ outsiders, max. 30' apart.</t>
  </si>
  <si>
    <t xml:space="preserve">Summon Monster III</t>
  </si>
  <si>
    <t xml:space="preserve">Summon Monster IV</t>
  </si>
  <si>
    <t xml:space="preserve">Summon Monster IX</t>
  </si>
  <si>
    <t xml:space="preserve">Summon Monster V</t>
  </si>
  <si>
    <t xml:space="preserve">Summon Monster VI</t>
  </si>
  <si>
    <t xml:space="preserve">Summon Monster VII</t>
  </si>
  <si>
    <t xml:space="preserve">Summon Monster VIII</t>
  </si>
  <si>
    <t xml:space="preserve">Summon Nature's Ally</t>
  </si>
  <si>
    <t xml:space="preserve">1+ summoned creatures, max. 30' apart.</t>
  </si>
  <si>
    <t xml:space="preserve">Summon Swarm</t>
  </si>
  <si>
    <t xml:space="preserve">Swarm, small, 5' rad spread, conc+2 rds</t>
  </si>
  <si>
    <t xml:space="preserve">Sunbeam</t>
  </si>
  <si>
    <t xml:space="preserve">Beam 5' wide, 100' long, blind + 3d6</t>
  </si>
  <si>
    <t xml:space="preserve">Sunburst</t>
  </si>
  <si>
    <t xml:space="preserve">Suppress Glyph</t>
  </si>
  <si>
    <t xml:space="preserve">100 ft</t>
  </si>
  <si>
    <t xml:space="preserve">Notice but do not trigger magical writing traps</t>
  </si>
  <si>
    <t xml:space="preserve">Sweet Water</t>
  </si>
  <si>
    <t xml:space="preserve">Creates a well of fresh water up to 100' down</t>
  </si>
  <si>
    <t xml:space="preserve">Sword Stream</t>
  </si>
  <si>
    <t xml:space="preserve">Symbol</t>
  </si>
  <si>
    <t xml:space="preserve">Triggered runes have array of effects.</t>
  </si>
  <si>
    <t xml:space="preserve">Teleport</t>
  </si>
  <si>
    <t xml:space="preserve">Teleport Without Error</t>
  </si>
  <si>
    <t xml:space="preserve">Teleportation Circle</t>
  </si>
  <si>
    <t xml:space="preserve">Circle, 5' rad., teleport anyone, specific target</t>
  </si>
  <si>
    <t xml:space="preserve">Time Stop</t>
  </si>
  <si>
    <t xml:space="preserve">You act freely for 1d4+1 rounds.</t>
  </si>
  <si>
    <t xml:space="preserve">Tongues</t>
  </si>
  <si>
    <t xml:space="preserve">Speak any language.</t>
  </si>
  <si>
    <t xml:space="preserve">Transmute Metal to Wood</t>
  </si>
  <si>
    <t xml:space="preserve">All metal objects in a 40' radius burst.</t>
  </si>
  <si>
    <t xml:space="preserve">Transmute Rock to Mud</t>
  </si>
  <si>
    <t xml:space="preserve">Tree Stride</t>
  </si>
  <si>
    <t xml:space="preserve">Step from one tree to another far away.</t>
  </si>
  <si>
    <t xml:space="preserve">True Resurrection</t>
  </si>
  <si>
    <t xml:space="preserve">As resurrection, remains not needed</t>
  </si>
  <si>
    <t xml:space="preserve">True Seeing</t>
  </si>
  <si>
    <t xml:space="preserve">See all things as they really are.</t>
  </si>
  <si>
    <t xml:space="preserve">True Strike</t>
  </si>
  <si>
    <t xml:space="preserve">VF</t>
  </si>
  <si>
    <t xml:space="preserve">Adds +20 bonus to your next attack roll.</t>
  </si>
  <si>
    <t xml:space="preserve">Undeath after Death</t>
  </si>
  <si>
    <t xml:space="preserve">-2 CON and grants Crypt Spawn template after death</t>
  </si>
  <si>
    <t xml:space="preserve">Undeath to Death</t>
  </si>
  <si>
    <t xml:space="preserve">Undeath's Eternal Foe</t>
  </si>
  <si>
    <t xml:space="preserve">Receive Negative Energy Protection and immunity to Undead special attacks</t>
  </si>
  <si>
    <t xml:space="preserve">Understand Device</t>
  </si>
  <si>
    <t xml:space="preserve">Make untrained Disable Device check or adds +4 to skill</t>
  </si>
  <si>
    <t xml:space="preserve">Undetectable Alignment</t>
  </si>
  <si>
    <t xml:space="preserve">Conceals alignment for 24 hours.</t>
  </si>
  <si>
    <t xml:space="preserve">Unfailing Endurance</t>
  </si>
  <si>
    <t xml:space="preserve">+4 bonus against weakness/fatigue, endurance bonuses</t>
  </si>
  <si>
    <t xml:space="preserve">Unhallow</t>
  </si>
  <si>
    <t xml:space="preserve">Unholy Aura</t>
  </si>
  <si>
    <t xml:space="preserve">Unholy Blight</t>
  </si>
  <si>
    <t xml:space="preserve">damage.sicken good, 20' rad. spread</t>
  </si>
  <si>
    <t xml:space="preserve">Virtue</t>
  </si>
  <si>
    <t xml:space="preserve">Subject gains 1 temporary hp.</t>
  </si>
  <si>
    <t xml:space="preserve">Vision</t>
  </si>
  <si>
    <t xml:space="preserve">As legend lore, but quicker and strenuous.</t>
  </si>
  <si>
    <t xml:space="preserve">Vision of Glory</t>
  </si>
  <si>
    <t xml:space="preserve">Grants +1 morale bonus to next save</t>
  </si>
  <si>
    <t xml:space="preserve">Wail Of The Banshee</t>
  </si>
  <si>
    <t xml:space="preserve">0 living creatures, 30' radius spread</t>
  </si>
  <si>
    <t xml:space="preserve">Wall of Chaos</t>
  </si>
  <si>
    <t xml:space="preserve">As Magic Circle, except one sided wall</t>
  </si>
  <si>
    <t xml:space="preserve">Wall of Evil</t>
  </si>
  <si>
    <t xml:space="preserve">Wall Of Fire</t>
  </si>
  <si>
    <t xml:space="preserve">Wall of Good</t>
  </si>
  <si>
    <t xml:space="preserve">Wall of Ice</t>
  </si>
  <si>
    <t xml:space="preserve">Wall of Iron</t>
  </si>
  <si>
    <t xml:space="preserve">Wall of Law</t>
  </si>
  <si>
    <t xml:space="preserve">Wall Of Stone</t>
  </si>
  <si>
    <t xml:space="preserve">Wall Of Thorns</t>
  </si>
  <si>
    <t xml:space="preserve">Water Breathing</t>
  </si>
  <si>
    <t xml:space="preserve">Subjects can breathe underwater.</t>
  </si>
  <si>
    <t xml:space="preserve">Water Walk</t>
  </si>
  <si>
    <t xml:space="preserve">Waterspout</t>
  </si>
  <si>
    <t xml:space="preserve">Create waterspout to damage targets</t>
  </si>
  <si>
    <t xml:space="preserve">Weapon of Impact</t>
  </si>
  <si>
    <t xml:space="preserve">As Keen Edge, but aids blunt weapons</t>
  </si>
  <si>
    <t xml:space="preserve">Weapon of the Deity</t>
  </si>
  <si>
    <t xml:space="preserve">+1 to attack/damage, plus special ability based on god</t>
  </si>
  <si>
    <t xml:space="preserve">Weather Eye</t>
  </si>
  <si>
    <t xml:space="preserve">Forecast natural weather for one week</t>
  </si>
  <si>
    <t xml:space="preserve">Weird</t>
  </si>
  <si>
    <t xml:space="preserve">As phantasmal killer, but all 30 ft. apart</t>
  </si>
  <si>
    <t xml:space="preserve">Whirlwind</t>
  </si>
  <si>
    <t xml:space="preserve">Cyclone 10' base, 30' top, 30' tall.</t>
  </si>
  <si>
    <t xml:space="preserve">Wieldskill</t>
  </si>
  <si>
    <t xml:space="preserve">Grants +10 bonus to one skill, can use untrained</t>
  </si>
  <si>
    <t xml:space="preserve">Wind Walk</t>
  </si>
  <si>
    <t xml:space="preserve">Wind Wall</t>
  </si>
  <si>
    <t xml:space="preserve">Wood Shape</t>
  </si>
  <si>
    <t xml:space="preserve">Word Of Chaos</t>
  </si>
  <si>
    <t xml:space="preserve">Kill, para., weaken, daze nonchaos, 30'</t>
  </si>
  <si>
    <t xml:space="preserve">Word Of Recall</t>
  </si>
  <si>
    <t xml:space="preserve">Zone Of Truth</t>
  </si>
  <si>
    <t xml:space="preserve">Divine Spellcasting: Cleric</t>
  </si>
  <si>
    <t xml:space="preserve">Character Level:</t>
  </si>
  <si>
    <t xml:space="preserve">WIS Score</t>
  </si>
  <si>
    <t xml:space="preserve">Ex Turn Feats</t>
  </si>
  <si>
    <t xml:space="preserve">CHA Score</t>
  </si>
  <si>
    <t xml:space="preserve">Spellcasting Level</t>
  </si>
  <si>
    <t xml:space="preserve">Cleric Spells</t>
  </si>
  <si>
    <t xml:space="preserve">Diety:</t>
  </si>
  <si>
    <t xml:space="preserve">Spell Level</t>
  </si>
  <si>
    <t xml:space="preserve">Spells / Day</t>
  </si>
  <si>
    <t xml:space="preserve">Domains:</t>
  </si>
  <si>
    <t xml:space="preserve">Difficulty Class</t>
  </si>
  <si>
    <t xml:space="preserve">Domain Spells</t>
  </si>
  <si>
    <t xml:space="preserve">Turning Undead</t>
  </si>
  <si>
    <t xml:space="preserve">Number of HD: </t>
  </si>
  <si>
    <t xml:space="preserve">Check Modifier: </t>
  </si>
  <si>
    <t xml:space="preserve">Attempts per Day: </t>
  </si>
  <si>
    <t xml:space="preserve">Check Result</t>
  </si>
  <si>
    <t xml:space="preserve">Up to 0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16-18</t>
  </si>
  <si>
    <t xml:space="preserve">19-21</t>
  </si>
  <si>
    <t xml:space="preserve">22 +</t>
  </si>
  <si>
    <t xml:space="preserve">Max HD</t>
  </si>
  <si>
    <t xml:space="preserve">L</t>
  </si>
  <si>
    <t xml:space="preserve">B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FFFFFF"/>
      <name val="Rockwell"/>
      <family val="1"/>
    </font>
    <font>
      <sz val="10"/>
      <color rgb="FF000000"/>
      <name val="Rockwell"/>
      <family val="1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Rockwell"/>
      <family val="1"/>
    </font>
    <font>
      <sz val="8"/>
      <color rgb="FF000000"/>
      <name val="Rockwell"/>
      <family val="1"/>
    </font>
    <font>
      <b val="true"/>
      <sz val="10"/>
      <color rgb="FF000000"/>
      <name val="Rockwell"/>
      <family val="1"/>
    </font>
    <font>
      <sz val="7"/>
      <color rgb="FF000000"/>
      <name val="Papyrus"/>
      <family val="4"/>
    </font>
    <font>
      <b val="true"/>
      <sz val="7"/>
      <color rgb="FF000000"/>
      <name val="Rockwell"/>
      <family val="1"/>
    </font>
    <font>
      <b val="true"/>
      <sz val="7"/>
      <color rgb="FF000000"/>
      <name val="Papyrus"/>
      <family val="4"/>
    </font>
    <font>
      <sz val="8"/>
      <color rgb="FFFFFFFF"/>
      <name val="Arial"/>
      <family val="2"/>
    </font>
    <font>
      <b val="true"/>
      <sz val="8"/>
      <color rgb="FFFFFFFF"/>
      <name val="Rockwell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21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eDNDsheet" xfId="20"/>
    <cellStyle name="Normal_Spellbook" xfId="21"/>
    <cellStyle name="Normal_Web Database" xfId="22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0360</xdr:colOff>
          <xdr:row>3</xdr:row>
          <xdr:rowOff>9360</xdr:rowOff>
        </xdr:from>
        <xdr:to>
          <xdr:col>13</xdr:col>
          <xdr:colOff>671400</xdr:colOff>
          <xdr:row>4</xdr:row>
          <xdr:rowOff>104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80360</xdr:colOff>
          <xdr:row>1</xdr:row>
          <xdr:rowOff>28440</xdr:rowOff>
        </xdr:from>
        <xdr:to>
          <xdr:col>13</xdr:col>
          <xdr:colOff>681480</xdr:colOff>
          <xdr:row>3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080</xdr:colOff>
          <xdr:row>14</xdr:row>
          <xdr:rowOff>57240</xdr:rowOff>
        </xdr:from>
        <xdr:to>
          <xdr:col>2</xdr:col>
          <xdr:colOff>216720</xdr:colOff>
          <xdr:row>16</xdr:row>
          <xdr:rowOff>47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7360</xdr:colOff>
          <xdr:row>14</xdr:row>
          <xdr:rowOff>47880</xdr:rowOff>
        </xdr:from>
        <xdr:to>
          <xdr:col>6</xdr:col>
          <xdr:colOff>-39240</xdr:colOff>
          <xdr:row>16</xdr:row>
          <xdr:rowOff>475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38360</xdr:colOff>
          <xdr:row>1</xdr:row>
          <xdr:rowOff>28440</xdr:rowOff>
        </xdr:from>
        <xdr:to>
          <xdr:col>6</xdr:col>
          <xdr:colOff>-590400</xdr:colOff>
          <xdr:row>2</xdr:row>
          <xdr:rowOff>7596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1</xdr:row>
          <xdr:rowOff>28440</xdr:rowOff>
        </xdr:from>
        <xdr:to>
          <xdr:col>8</xdr:col>
          <xdr:colOff>-130680</xdr:colOff>
          <xdr:row>2</xdr:row>
          <xdr:rowOff>759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0360</xdr:colOff>
          <xdr:row>2</xdr:row>
          <xdr:rowOff>85680</xdr:rowOff>
        </xdr:from>
        <xdr:to>
          <xdr:col>8</xdr:col>
          <xdr:colOff>-130680</xdr:colOff>
          <xdr:row>4</xdr:row>
          <xdr:rowOff>190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rint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38360</xdr:colOff>
          <xdr:row>2</xdr:row>
          <xdr:rowOff>85680</xdr:rowOff>
        </xdr:from>
        <xdr:to>
          <xdr:col>6</xdr:col>
          <xdr:colOff>-590400</xdr:colOff>
          <xdr:row>4</xdr:row>
          <xdr:rowOff>1908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Spell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ll Name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7.9921875" defaultRowHeight="8.2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6.99"/>
    <col collapsed="false" customWidth="true" hidden="false" outlineLevel="0" max="3" min="3" style="1" width="20.56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20.13"/>
    <col collapsed="false" customWidth="true" hidden="false" outlineLevel="0" max="8" min="7" style="1" width="4.41"/>
    <col collapsed="false" customWidth="true" hidden="false" outlineLevel="0" max="12" min="9" style="1" width="1.7"/>
    <col collapsed="false" customWidth="true" hidden="false" outlineLevel="0" max="13" min="13" style="1" width="3.42"/>
    <col collapsed="false" customWidth="true" hidden="false" outlineLevel="0" max="14" min="14" style="1" width="11.28"/>
    <col collapsed="false" customWidth="true" hidden="false" outlineLevel="0" max="15" min="15" style="1" width="3.99"/>
    <col collapsed="false" customWidth="true" hidden="false" outlineLevel="0" max="16" min="16" style="1" width="5.71"/>
    <col collapsed="false" customWidth="true" hidden="false" outlineLevel="0" max="17" min="17" style="1" width="4.41"/>
    <col collapsed="false" customWidth="true" hidden="false" outlineLevel="0" max="18" min="18" style="1" width="3.56"/>
    <col collapsed="false" customWidth="true" hidden="false" outlineLevel="0" max="19" min="19" style="1" width="4.28"/>
    <col collapsed="false" customWidth="true" hidden="false" outlineLevel="0" max="20" min="20" style="1" width="2.42"/>
    <col collapsed="false" customWidth="true" hidden="false" outlineLevel="0" max="24" min="21" style="1" width="2.13"/>
    <col collapsed="false" customWidth="true" hidden="false" outlineLevel="0" max="25" min="25" style="1" width="1.7"/>
    <col collapsed="false" customWidth="true" hidden="false" outlineLevel="0" max="26" min="26" style="1" width="7.28"/>
    <col collapsed="false" customWidth="true" hidden="false" outlineLevel="0" max="27" min="27" style="1" width="2.56"/>
    <col collapsed="false" customWidth="true" hidden="false" outlineLevel="0" max="28" min="28" style="1" width="3.14"/>
    <col collapsed="false" customWidth="true" hidden="false" outlineLevel="0" max="29" min="29" style="1" width="14.14"/>
    <col collapsed="false" customWidth="true" hidden="false" outlineLevel="0" max="30" min="30" style="1" width="28.14"/>
    <col collapsed="false" customWidth="true" hidden="false" outlineLevel="0" max="31" min="31" style="1" width="4.41"/>
    <col collapsed="false" customWidth="true" hidden="false" outlineLevel="0" max="32" min="32" style="1" width="1.56"/>
    <col collapsed="false" customWidth="true" hidden="false" outlineLevel="0" max="33" min="33" style="1" width="6.99"/>
    <col collapsed="false" customWidth="true" hidden="false" outlineLevel="0" max="34" min="34" style="1" width="1.56"/>
    <col collapsed="false" customWidth="true" hidden="false" outlineLevel="0" max="35" min="35" style="1" width="4.14"/>
    <col collapsed="false" customWidth="true" hidden="false" outlineLevel="0" max="36" min="36" style="1" width="1.56"/>
    <col collapsed="false" customWidth="true" hidden="false" outlineLevel="0" max="37" min="37" style="1" width="3.7"/>
    <col collapsed="false" customWidth="true" hidden="false" outlineLevel="0" max="38" min="38" style="1" width="1.56"/>
    <col collapsed="false" customWidth="true" hidden="false" outlineLevel="0" max="39" min="39" style="1" width="3.42"/>
    <col collapsed="false" customWidth="true" hidden="false" outlineLevel="0" max="40" min="40" style="1" width="1.56"/>
    <col collapsed="false" customWidth="true" hidden="false" outlineLevel="0" max="41" min="41" style="1" width="3.42"/>
    <col collapsed="false" customWidth="true" hidden="false" outlineLevel="0" max="42" min="42" style="1" width="1.56"/>
    <col collapsed="false" customWidth="true" hidden="false" outlineLevel="0" max="43" min="43" style="1" width="3.42"/>
    <col collapsed="false" customWidth="false" hidden="false" outlineLevel="0" max="257" min="44" style="1" width="7.99"/>
  </cols>
  <sheetData>
    <row r="1" customFormat="false" ht="9" hidden="false" customHeight="false" outlineLevel="0" collapsed="false">
      <c r="AC1" s="1" t="str">
        <f aca="false">VLOOKUP($P$36,$AB$2:$AQ$146,2,FALSE())</f>
        <v>Boccob</v>
      </c>
      <c r="AD1" s="1" t="str">
        <f aca="false">VLOOKUP($P$36,$AB$2:$AQ$146,3,FALSE())</f>
        <v>Knowledge, Magic, Trickery</v>
      </c>
      <c r="AE1" s="1" t="str">
        <f aca="false">VLOOKUP($P$36,$AB$2:$AQ$146,4,FALSE())</f>
        <v>Knowledge</v>
      </c>
      <c r="AF1" s="1" t="str">
        <f aca="false">VLOOKUP($P$36,$AB$2:$AQ$146,5,FALSE())</f>
        <v>, </v>
      </c>
      <c r="AG1" s="1" t="str">
        <f aca="false">VLOOKUP($P$36,$AB$2:$AQ$146,6,FALSE())</f>
        <v>Magic</v>
      </c>
      <c r="AH1" s="1" t="str">
        <f aca="false">VLOOKUP($P$36,$AB$2:$AQ$146,7,FALSE())</f>
        <v>, </v>
      </c>
      <c r="AI1" s="1" t="str">
        <f aca="false">VLOOKUP($P$36,$AB$2:$AQ$146,8,FALSE())</f>
        <v>Trickery</v>
      </c>
      <c r="AJ1" s="1" t="str">
        <f aca="false">VLOOKUP($P$36,$AB$2:$AQ$146,9,FALSE())</f>
        <v/>
      </c>
      <c r="AK1" s="1" t="str">
        <f aca="false">VLOOKUP($P$36,$AB$2:$AQ$146,10,FALSE())</f>
        <v/>
      </c>
      <c r="AL1" s="1" t="str">
        <f aca="false">VLOOKUP($P$36,$AB$2:$AQ$146,11,FALSE())</f>
        <v/>
      </c>
      <c r="AM1" s="1" t="str">
        <f aca="false">VLOOKUP($P$36,$AB$2:$AQ$146,12,FALSE())</f>
        <v/>
      </c>
      <c r="AN1" s="1" t="str">
        <f aca="false">VLOOKUP($P$36,$AB$2:$AQ$146,13,FALSE())</f>
        <v/>
      </c>
      <c r="AO1" s="1" t="str">
        <f aca="false">VLOOKUP($P$36,$AB$2:$AQ$146,14,FALSE())</f>
        <v/>
      </c>
      <c r="AP1" s="1" t="str">
        <f aca="false">VLOOKUP($P$36,$AB$2:$AQ$146,15,FALSE())</f>
        <v/>
      </c>
      <c r="AQ1" s="1" t="str">
        <f aca="false">VLOOKUP($P$36,$AB$2:$AQ$146,16,FALSE())</f>
        <v/>
      </c>
    </row>
    <row r="2" customFormat="false" ht="8.2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4"/>
      <c r="N2" s="5" t="s">
        <v>1</v>
      </c>
      <c r="O2" s="6"/>
      <c r="P2" s="6"/>
      <c r="Q2" s="6"/>
      <c r="R2" s="6"/>
      <c r="S2" s="6"/>
      <c r="T2" s="6"/>
      <c r="U2" s="6"/>
      <c r="V2" s="6"/>
      <c r="W2" s="6"/>
      <c r="X2" s="7"/>
      <c r="Y2" s="8" t="n">
        <f aca="false">IF(ISERROR(Y3),-1,Y3)</f>
        <v>1</v>
      </c>
      <c r="Z2" s="8" t="s">
        <v>2</v>
      </c>
      <c r="AA2" s="9" t="s">
        <v>3</v>
      </c>
      <c r="AB2" s="10" t="n">
        <v>1</v>
      </c>
      <c r="AC2" s="10" t="s">
        <v>4</v>
      </c>
      <c r="AD2" s="11" t="str">
        <f aca="false">CONCATENATE(AE2,AF2,AG2,AH2,AI2,AJ2,AK2,AL2,AM2,AN2,AO2,AP2,AQ2)</f>
        <v>Air, Animal, Chaos, Good, Elf, Storm</v>
      </c>
      <c r="AE2" s="10" t="s">
        <v>5</v>
      </c>
      <c r="AF2" s="12" t="str">
        <f aca="false">IF(AG2="","",", ")</f>
        <v>, </v>
      </c>
      <c r="AG2" s="12" t="s">
        <v>6</v>
      </c>
      <c r="AH2" s="12" t="str">
        <f aca="false">IF(AI2="","",", ")</f>
        <v>, </v>
      </c>
      <c r="AI2" s="12" t="s">
        <v>7</v>
      </c>
      <c r="AJ2" s="12" t="str">
        <f aca="false">IF(AK2="","",", ")</f>
        <v>, </v>
      </c>
      <c r="AK2" s="12" t="s">
        <v>8</v>
      </c>
      <c r="AL2" s="12" t="str">
        <f aca="false">IF(AM2="","",", ")</f>
        <v>, </v>
      </c>
      <c r="AM2" s="12" t="s">
        <v>9</v>
      </c>
      <c r="AN2" s="12" t="str">
        <f aca="false">IF(AO2="","",", ")</f>
        <v>, </v>
      </c>
      <c r="AO2" s="12" t="s">
        <v>10</v>
      </c>
      <c r="AP2" s="12" t="str">
        <f aca="false">IF(AQ2="","",", ")</f>
        <v/>
      </c>
      <c r="AQ2" s="11" t="str">
        <f aca="false">""</f>
        <v/>
      </c>
    </row>
    <row r="3" customFormat="false" ht="9" hidden="false" customHeight="false" outlineLevel="0" collapsed="false">
      <c r="B3" s="13"/>
      <c r="C3" s="14"/>
      <c r="D3" s="14" t="s">
        <v>11</v>
      </c>
      <c r="E3" s="14"/>
      <c r="F3" s="14"/>
      <c r="G3" s="14"/>
      <c r="H3" s="14"/>
      <c r="I3" s="14"/>
      <c r="J3" s="14"/>
      <c r="K3" s="14"/>
      <c r="L3" s="15"/>
      <c r="N3" s="16"/>
      <c r="O3" s="8" t="n">
        <v>0</v>
      </c>
      <c r="P3" s="8" t="n">
        <v>1</v>
      </c>
      <c r="Q3" s="8" t="n">
        <v>2</v>
      </c>
      <c r="R3" s="8" t="n">
        <v>3</v>
      </c>
      <c r="S3" s="8" t="n">
        <v>4</v>
      </c>
      <c r="T3" s="8" t="n">
        <v>5</v>
      </c>
      <c r="U3" s="8" t="n">
        <v>6</v>
      </c>
      <c r="V3" s="8" t="n">
        <v>7</v>
      </c>
      <c r="W3" s="8" t="n">
        <v>8</v>
      </c>
      <c r="X3" s="17" t="n">
        <v>9</v>
      </c>
      <c r="Y3" s="8" t="n">
        <f aca="false">CHOOSE(R26,Y4,Y5,Y6,Y7,Y8,Y9,Y10,Y11,Y12,Y13,Y14,Y15,Y16,Y17,Y18,Y19,Y20,Y21,Y22,Y23)</f>
        <v>1</v>
      </c>
      <c r="Z3" s="8"/>
      <c r="AA3" s="9" t="s">
        <v>3</v>
      </c>
      <c r="AB3" s="18" t="n">
        <v>2</v>
      </c>
      <c r="AC3" s="18" t="s">
        <v>12</v>
      </c>
      <c r="AD3" s="19" t="str">
        <f aca="false">CONCATENATE(AE3,AF3,AG3,AH3,AI3,AJ3,AK3,AL3,AM3,AN3,AO3,AP3,AQ3)</f>
        <v>Air, Travel, Trickery, Illusion</v>
      </c>
      <c r="AE3" s="18" t="s">
        <v>5</v>
      </c>
      <c r="AF3" s="20" t="str">
        <f aca="false">IF(AG3="","",", ")</f>
        <v>, </v>
      </c>
      <c r="AG3" s="20" t="s">
        <v>13</v>
      </c>
      <c r="AH3" s="20" t="str">
        <f aca="false">IF(AI3="","",", ")</f>
        <v>, </v>
      </c>
      <c r="AI3" s="20" t="s">
        <v>14</v>
      </c>
      <c r="AJ3" s="20" t="str">
        <f aca="false">IF(AK3="","",", ")</f>
        <v>, </v>
      </c>
      <c r="AK3" s="20" t="s">
        <v>15</v>
      </c>
      <c r="AL3" s="20" t="str">
        <f aca="false">IF(AM3="","",", ")</f>
        <v/>
      </c>
      <c r="AM3" s="20" t="str">
        <f aca="false">""</f>
        <v/>
      </c>
      <c r="AN3" s="20" t="str">
        <f aca="false">IF(AO3="","",", ")</f>
        <v/>
      </c>
      <c r="AO3" s="20" t="str">
        <f aca="false">""</f>
        <v/>
      </c>
      <c r="AP3" s="20" t="str">
        <f aca="false">IF(AQ3="","",", ")</f>
        <v/>
      </c>
      <c r="AQ3" s="19" t="str">
        <f aca="false">""</f>
        <v/>
      </c>
    </row>
    <row r="4" customFormat="false" ht="8.25" hidden="false" customHeight="false" outlineLevel="0" collapsed="false">
      <c r="B4" s="13"/>
      <c r="C4" s="14"/>
      <c r="D4" s="2" t="n">
        <v>1</v>
      </c>
      <c r="E4" s="3" t="n">
        <v>2</v>
      </c>
      <c r="F4" s="3" t="n">
        <v>3</v>
      </c>
      <c r="G4" s="3" t="n">
        <v>4</v>
      </c>
      <c r="H4" s="3" t="n">
        <v>5</v>
      </c>
      <c r="I4" s="3" t="n">
        <v>6</v>
      </c>
      <c r="J4" s="3" t="n">
        <v>7</v>
      </c>
      <c r="K4" s="3" t="n">
        <v>8</v>
      </c>
      <c r="L4" s="4" t="n">
        <v>9</v>
      </c>
      <c r="N4" s="16" t="n">
        <v>1</v>
      </c>
      <c r="O4" s="8" t="n">
        <v>3</v>
      </c>
      <c r="P4" s="8" t="n">
        <v>1</v>
      </c>
      <c r="Q4" s="8" t="n">
        <v>-1</v>
      </c>
      <c r="R4" s="8" t="n">
        <v>-1</v>
      </c>
      <c r="S4" s="8" t="n">
        <v>-1</v>
      </c>
      <c r="T4" s="8" t="n">
        <v>-1</v>
      </c>
      <c r="U4" s="8" t="n">
        <v>-1</v>
      </c>
      <c r="V4" s="8" t="n">
        <v>-1</v>
      </c>
      <c r="W4" s="8" t="n">
        <v>-1</v>
      </c>
      <c r="X4" s="17" t="n">
        <v>-1</v>
      </c>
      <c r="Y4" s="8" t="n">
        <f aca="false">COUNTIF(O4:X4,"&gt;-1")-1</f>
        <v>1</v>
      </c>
      <c r="Z4" s="8"/>
      <c r="AA4" s="9" t="s">
        <v>3</v>
      </c>
      <c r="AB4" s="18" t="n">
        <v>3</v>
      </c>
      <c r="AC4" s="18" t="s">
        <v>16</v>
      </c>
      <c r="AD4" s="19" t="str">
        <f aca="false">CONCATENATE(AE4,AF4,AG4,AH4,AI4,AJ4,AK4,AL4,AM4,AN4,AO4,AP4,AQ4)</f>
        <v>Chaos, Good, Plant, Protection, Renewal</v>
      </c>
      <c r="AE4" s="20" t="s">
        <v>7</v>
      </c>
      <c r="AF4" s="20" t="str">
        <f aca="false">IF(AG4="","",", ")</f>
        <v>, </v>
      </c>
      <c r="AG4" s="20" t="s">
        <v>8</v>
      </c>
      <c r="AH4" s="20" t="str">
        <f aca="false">IF(AI4="","",", ")</f>
        <v>, </v>
      </c>
      <c r="AI4" s="20" t="s">
        <v>17</v>
      </c>
      <c r="AJ4" s="20" t="str">
        <f aca="false">IF(AK4="","",", ")</f>
        <v>, </v>
      </c>
      <c r="AK4" s="20" t="s">
        <v>18</v>
      </c>
      <c r="AL4" s="20" t="str">
        <f aca="false">IF(AM4="","",", ")</f>
        <v>, </v>
      </c>
      <c r="AM4" s="20" t="s">
        <v>19</v>
      </c>
      <c r="AN4" s="20" t="str">
        <f aca="false">IF(AO4="","",", ")</f>
        <v/>
      </c>
      <c r="AO4" s="20" t="str">
        <f aca="false">""</f>
        <v/>
      </c>
      <c r="AP4" s="20" t="str">
        <f aca="false">IF(AQ4="","",", ")</f>
        <v/>
      </c>
      <c r="AQ4" s="19" t="str">
        <f aca="false">""</f>
        <v/>
      </c>
    </row>
    <row r="5" customFormat="false" ht="8.25" hidden="false" customHeight="false" outlineLevel="0" collapsed="false">
      <c r="B5" s="13" t="s">
        <v>20</v>
      </c>
      <c r="C5" s="14" t="n">
        <v>1</v>
      </c>
      <c r="D5" s="13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5" t="n">
        <v>0</v>
      </c>
      <c r="N5" s="16" t="n">
        <v>2</v>
      </c>
      <c r="O5" s="8" t="n">
        <v>4</v>
      </c>
      <c r="P5" s="8" t="n">
        <v>2</v>
      </c>
      <c r="Q5" s="8" t="n">
        <v>-1</v>
      </c>
      <c r="R5" s="8" t="n">
        <v>-1</v>
      </c>
      <c r="S5" s="8" t="n">
        <v>-1</v>
      </c>
      <c r="T5" s="8" t="n">
        <v>-1</v>
      </c>
      <c r="U5" s="8" t="n">
        <v>-1</v>
      </c>
      <c r="V5" s="8" t="n">
        <v>-1</v>
      </c>
      <c r="W5" s="8" t="n">
        <v>-1</v>
      </c>
      <c r="X5" s="17" t="n">
        <v>-1</v>
      </c>
      <c r="Y5" s="8" t="n">
        <f aca="false">COUNTIF(O5:X5,"&gt;-1")-1</f>
        <v>1</v>
      </c>
      <c r="Z5" s="8"/>
      <c r="AA5" s="9" t="s">
        <v>3</v>
      </c>
      <c r="AB5" s="18" t="n">
        <v>4</v>
      </c>
      <c r="AC5" s="18" t="s">
        <v>21</v>
      </c>
      <c r="AD5" s="19" t="str">
        <f aca="false">CONCATENATE(AE5,AF5,AG5,AH5,AI5,AJ5,AK5,AL5,AM5,AN5,AO5,AP5,AQ5)</f>
        <v>War, Protection, Law, Good, Halfling</v>
      </c>
      <c r="AE5" s="20" t="s">
        <v>22</v>
      </c>
      <c r="AF5" s="20" t="str">
        <f aca="false">IF(AG5="","",", ")</f>
        <v>, </v>
      </c>
      <c r="AG5" s="20" t="s">
        <v>18</v>
      </c>
      <c r="AH5" s="20" t="str">
        <f aca="false">IF(AI5="","",", ")</f>
        <v>, </v>
      </c>
      <c r="AI5" s="20" t="s">
        <v>23</v>
      </c>
      <c r="AJ5" s="20" t="str">
        <f aca="false">IF(AK5="","",", ")</f>
        <v>, </v>
      </c>
      <c r="AK5" s="20" t="s">
        <v>8</v>
      </c>
      <c r="AL5" s="20" t="str">
        <f aca="false">IF(AM5="","",", ")</f>
        <v>, </v>
      </c>
      <c r="AM5" s="20" t="s">
        <v>24</v>
      </c>
      <c r="AN5" s="20" t="str">
        <f aca="false">IF(AO5="","",", ")</f>
        <v/>
      </c>
      <c r="AO5" s="20" t="str">
        <f aca="false">""</f>
        <v/>
      </c>
      <c r="AP5" s="20" t="str">
        <f aca="false">IF(AQ5="","",", ")</f>
        <v/>
      </c>
      <c r="AQ5" s="19" t="str">
        <f aca="false">""</f>
        <v/>
      </c>
    </row>
    <row r="6" customFormat="false" ht="8.25" hidden="false" customHeight="false" outlineLevel="0" collapsed="false">
      <c r="B6" s="13"/>
      <c r="C6" s="14" t="n">
        <v>2</v>
      </c>
      <c r="D6" s="13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5" t="n">
        <v>0</v>
      </c>
      <c r="N6" s="16" t="n">
        <v>3</v>
      </c>
      <c r="O6" s="8" t="n">
        <v>4</v>
      </c>
      <c r="P6" s="8" t="n">
        <v>2</v>
      </c>
      <c r="Q6" s="8" t="n">
        <v>1</v>
      </c>
      <c r="R6" s="8" t="n">
        <v>-1</v>
      </c>
      <c r="S6" s="8" t="n">
        <v>-1</v>
      </c>
      <c r="T6" s="8" t="n">
        <v>-1</v>
      </c>
      <c r="U6" s="8" t="n">
        <v>-1</v>
      </c>
      <c r="V6" s="8" t="n">
        <v>-1</v>
      </c>
      <c r="W6" s="8" t="n">
        <v>-1</v>
      </c>
      <c r="X6" s="17" t="n">
        <v>-1</v>
      </c>
      <c r="Y6" s="8" t="n">
        <f aca="false">COUNTIF(O6:X6,"&gt;-1")-1</f>
        <v>2</v>
      </c>
      <c r="Z6" s="8"/>
      <c r="AA6" s="9" t="s">
        <v>3</v>
      </c>
      <c r="AB6" s="18" t="n">
        <v>5</v>
      </c>
      <c r="AC6" s="18" t="s">
        <v>25</v>
      </c>
      <c r="AD6" s="19" t="str">
        <f aca="false">CONCATENATE(AE6,AF6,AG6,AH6,AI6,AJ6,AK6,AL6,AM6,AN6,AO6,AP6,AQ6)</f>
        <v>Magic, Knowledge, Law, Illusion, Spell</v>
      </c>
      <c r="AE6" s="20" t="s">
        <v>26</v>
      </c>
      <c r="AF6" s="20" t="str">
        <f aca="false">IF(AG6="","",", ")</f>
        <v>, </v>
      </c>
      <c r="AG6" s="20" t="s">
        <v>27</v>
      </c>
      <c r="AH6" s="20" t="str">
        <f aca="false">IF(AI6="","",", ")</f>
        <v>, </v>
      </c>
      <c r="AI6" s="20" t="s">
        <v>23</v>
      </c>
      <c r="AJ6" s="20" t="str">
        <f aca="false">IF(AK6="","",", ")</f>
        <v>, </v>
      </c>
      <c r="AK6" s="20" t="s">
        <v>15</v>
      </c>
      <c r="AL6" s="20" t="str">
        <f aca="false">IF(AM6="","",", ")</f>
        <v>, </v>
      </c>
      <c r="AM6" s="20" t="s">
        <v>28</v>
      </c>
      <c r="AN6" s="20" t="str">
        <f aca="false">IF(AO6="","",", ")</f>
        <v/>
      </c>
      <c r="AO6" s="20" t="str">
        <f aca="false">""</f>
        <v/>
      </c>
      <c r="AP6" s="20" t="str">
        <f aca="false">IF(AQ6="","",", ")</f>
        <v/>
      </c>
      <c r="AQ6" s="19" t="str">
        <f aca="false">""</f>
        <v/>
      </c>
    </row>
    <row r="7" customFormat="false" ht="8.25" hidden="false" customHeight="false" outlineLevel="0" collapsed="false">
      <c r="B7" s="13"/>
      <c r="C7" s="14" t="n">
        <v>3</v>
      </c>
      <c r="D7" s="13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5" t="n">
        <v>0</v>
      </c>
      <c r="N7" s="16" t="n">
        <v>4</v>
      </c>
      <c r="O7" s="8" t="n">
        <v>5</v>
      </c>
      <c r="P7" s="8" t="n">
        <v>3</v>
      </c>
      <c r="Q7" s="8" t="n">
        <v>2</v>
      </c>
      <c r="R7" s="8" t="n">
        <v>-1</v>
      </c>
      <c r="S7" s="8" t="n">
        <v>-1</v>
      </c>
      <c r="T7" s="8" t="n">
        <v>-1</v>
      </c>
      <c r="U7" s="8" t="n">
        <v>-1</v>
      </c>
      <c r="V7" s="8" t="n">
        <v>-1</v>
      </c>
      <c r="W7" s="8" t="n">
        <v>-1</v>
      </c>
      <c r="X7" s="17" t="n">
        <v>-1</v>
      </c>
      <c r="Y7" s="8" t="n">
        <f aca="false">COUNTIF(O7:X7,"&gt;-1")-1</f>
        <v>2</v>
      </c>
      <c r="Z7" s="8"/>
      <c r="AA7" s="9" t="s">
        <v>3</v>
      </c>
      <c r="AB7" s="18" t="n">
        <v>6</v>
      </c>
      <c r="AC7" s="18" t="s">
        <v>29</v>
      </c>
      <c r="AD7" s="19" t="str">
        <f aca="false">CONCATENATE(AE7,AF7,AG7,AH7,AI7,AJ7,AK7,AL7,AM7,AN7,AO7,AP7,AQ7)</f>
        <v>Good, Travel, Gnome, Plant, Animal</v>
      </c>
      <c r="AE7" s="20" t="s">
        <v>8</v>
      </c>
      <c r="AF7" s="20" t="str">
        <f aca="false">IF(AG7="","",", ")</f>
        <v>, </v>
      </c>
      <c r="AG7" s="20" t="s">
        <v>13</v>
      </c>
      <c r="AH7" s="20" t="str">
        <f aca="false">IF(AI7="","",", ")</f>
        <v>, </v>
      </c>
      <c r="AI7" s="20" t="s">
        <v>30</v>
      </c>
      <c r="AJ7" s="20" t="str">
        <f aca="false">IF(AK7="","",", ")</f>
        <v>, </v>
      </c>
      <c r="AK7" s="20" t="s">
        <v>17</v>
      </c>
      <c r="AL7" s="20" t="str">
        <f aca="false">IF(AM7="","",", ")</f>
        <v>, </v>
      </c>
      <c r="AM7" s="20" t="s">
        <v>6</v>
      </c>
      <c r="AN7" s="20" t="str">
        <f aca="false">IF(AO7="","",", ")</f>
        <v/>
      </c>
      <c r="AO7" s="20" t="str">
        <f aca="false">""</f>
        <v/>
      </c>
      <c r="AP7" s="20" t="str">
        <f aca="false">IF(AQ7="","",", ")</f>
        <v/>
      </c>
      <c r="AQ7" s="19" t="str">
        <f aca="false">""</f>
        <v/>
      </c>
    </row>
    <row r="8" customFormat="false" ht="8.25" hidden="false" customHeight="false" outlineLevel="0" collapsed="false">
      <c r="B8" s="13"/>
      <c r="C8" s="14" t="n">
        <v>4</v>
      </c>
      <c r="D8" s="13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5" t="n">
        <v>0</v>
      </c>
      <c r="N8" s="16" t="n">
        <v>5</v>
      </c>
      <c r="O8" s="8" t="n">
        <v>5</v>
      </c>
      <c r="P8" s="8" t="n">
        <v>3</v>
      </c>
      <c r="Q8" s="8" t="n">
        <v>2</v>
      </c>
      <c r="R8" s="8" t="n">
        <v>1</v>
      </c>
      <c r="S8" s="8" t="n">
        <v>-1</v>
      </c>
      <c r="T8" s="8" t="n">
        <v>-1</v>
      </c>
      <c r="U8" s="8" t="n">
        <v>-1</v>
      </c>
      <c r="V8" s="8" t="n">
        <v>-1</v>
      </c>
      <c r="W8" s="8" t="n">
        <v>-1</v>
      </c>
      <c r="X8" s="17" t="n">
        <v>-1</v>
      </c>
      <c r="Y8" s="8" t="n">
        <f aca="false">COUNTIF(O8:X8,"&gt;-1")-1</f>
        <v>3</v>
      </c>
      <c r="Z8" s="8"/>
      <c r="AA8" s="9" t="s">
        <v>3</v>
      </c>
      <c r="AB8" s="18" t="n">
        <v>7</v>
      </c>
      <c r="AC8" s="18" t="s">
        <v>31</v>
      </c>
      <c r="AD8" s="19" t="str">
        <f aca="false">CONCATENATE(AE8,AF8,AG8,AH8,AI8,AJ8,AK8,AL8,AM8,AN8,AO8,AP8,AQ8)</f>
        <v>Good, Gnome, Illusion, Protection, Trickery</v>
      </c>
      <c r="AE8" s="20" t="s">
        <v>8</v>
      </c>
      <c r="AF8" s="20" t="str">
        <f aca="false">IF(AG8="","",", ")</f>
        <v>, </v>
      </c>
      <c r="AG8" s="20" t="s">
        <v>30</v>
      </c>
      <c r="AH8" s="20" t="str">
        <f aca="false">IF(AI8="","",", ")</f>
        <v>, </v>
      </c>
      <c r="AI8" s="20" t="s">
        <v>15</v>
      </c>
      <c r="AJ8" s="20" t="str">
        <f aca="false">IF(AK8="","",", ")</f>
        <v>, </v>
      </c>
      <c r="AK8" s="20" t="s">
        <v>18</v>
      </c>
      <c r="AL8" s="20" t="str">
        <f aca="false">IF(AM8="","",", ")</f>
        <v>, </v>
      </c>
      <c r="AM8" s="20" t="s">
        <v>14</v>
      </c>
      <c r="AN8" s="20" t="str">
        <f aca="false">IF(AO8="","",", ")</f>
        <v/>
      </c>
      <c r="AO8" s="20" t="str">
        <f aca="false">""</f>
        <v/>
      </c>
      <c r="AP8" s="20" t="str">
        <f aca="false">IF(AQ8="","",", ")</f>
        <v/>
      </c>
      <c r="AQ8" s="19" t="str">
        <f aca="false">""</f>
        <v/>
      </c>
    </row>
    <row r="9" customFormat="false" ht="8.25" hidden="false" customHeight="false" outlineLevel="0" collapsed="false">
      <c r="B9" s="13"/>
      <c r="C9" s="14" t="n">
        <v>5</v>
      </c>
      <c r="D9" s="13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5" t="n">
        <v>0</v>
      </c>
      <c r="N9" s="16" t="n">
        <v>6</v>
      </c>
      <c r="O9" s="8" t="n">
        <v>5</v>
      </c>
      <c r="P9" s="8" t="n">
        <v>3</v>
      </c>
      <c r="Q9" s="8" t="n">
        <v>3</v>
      </c>
      <c r="R9" s="8" t="n">
        <v>2</v>
      </c>
      <c r="S9" s="8" t="n">
        <v>-1</v>
      </c>
      <c r="T9" s="8" t="n">
        <v>-1</v>
      </c>
      <c r="U9" s="8" t="n">
        <v>-1</v>
      </c>
      <c r="V9" s="8" t="n">
        <v>-1</v>
      </c>
      <c r="W9" s="8" t="n">
        <v>-1</v>
      </c>
      <c r="X9" s="17" t="n">
        <v>-1</v>
      </c>
      <c r="Y9" s="8" t="n">
        <f aca="false">COUNTIF(O9:X9,"&gt;-1")-1</f>
        <v>3</v>
      </c>
      <c r="Z9" s="8"/>
      <c r="AA9" s="9" t="s">
        <v>3</v>
      </c>
      <c r="AB9" s="18" t="n">
        <v>8</v>
      </c>
      <c r="AC9" s="18" t="s">
        <v>32</v>
      </c>
      <c r="AD9" s="19" t="str">
        <f aca="false">CONCATENATE(AE9,AF9,AG9,AH9,AI9,AJ9,AK9,AL9,AM9,AN9,AO9,AP9,AQ9)</f>
        <v>Law, Good, Family, Dwarf, Protection, Healing</v>
      </c>
      <c r="AE9" s="20" t="s">
        <v>23</v>
      </c>
      <c r="AF9" s="20" t="str">
        <f aca="false">IF(AG9="","",", ")</f>
        <v>, </v>
      </c>
      <c r="AG9" s="20" t="s">
        <v>8</v>
      </c>
      <c r="AH9" s="20" t="str">
        <f aca="false">IF(AI9="","",", ")</f>
        <v>, </v>
      </c>
      <c r="AI9" s="20" t="s">
        <v>33</v>
      </c>
      <c r="AJ9" s="20" t="str">
        <f aca="false">IF(AK9="","",", ")</f>
        <v>, </v>
      </c>
      <c r="AK9" s="20" t="s">
        <v>34</v>
      </c>
      <c r="AL9" s="20" t="str">
        <f aca="false">IF(AM9="","",", ")</f>
        <v>, </v>
      </c>
      <c r="AM9" s="20" t="s">
        <v>18</v>
      </c>
      <c r="AN9" s="20" t="str">
        <f aca="false">IF(AO9="","",", ")</f>
        <v>, </v>
      </c>
      <c r="AO9" s="20" t="s">
        <v>35</v>
      </c>
      <c r="AP9" s="20" t="str">
        <f aca="false">IF(AQ9="","",", ")</f>
        <v/>
      </c>
      <c r="AQ9" s="19" t="str">
        <f aca="false">""</f>
        <v/>
      </c>
    </row>
    <row r="10" customFormat="false" ht="8.25" hidden="false" customHeight="false" outlineLevel="0" collapsed="false">
      <c r="B10" s="13"/>
      <c r="C10" s="14" t="n">
        <v>6</v>
      </c>
      <c r="D10" s="13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5" t="n">
        <v>0</v>
      </c>
      <c r="N10" s="16" t="n">
        <v>7</v>
      </c>
      <c r="O10" s="8" t="n">
        <v>6</v>
      </c>
      <c r="P10" s="8" t="n">
        <v>4</v>
      </c>
      <c r="Q10" s="8" t="n">
        <v>3</v>
      </c>
      <c r="R10" s="8" t="n">
        <v>2</v>
      </c>
      <c r="S10" s="8" t="n">
        <v>1</v>
      </c>
      <c r="T10" s="8" t="n">
        <v>-1</v>
      </c>
      <c r="U10" s="8" t="n">
        <v>-1</v>
      </c>
      <c r="V10" s="8" t="n">
        <v>-1</v>
      </c>
      <c r="W10" s="8" t="n">
        <v>-1</v>
      </c>
      <c r="X10" s="17" t="n">
        <v>-1</v>
      </c>
      <c r="Y10" s="8" t="n">
        <f aca="false">COUNTIF(O10:X10,"&gt;-1")-1</f>
        <v>4</v>
      </c>
      <c r="Z10" s="8"/>
      <c r="AA10" s="9" t="s">
        <v>3</v>
      </c>
      <c r="AB10" s="18" t="n">
        <v>9</v>
      </c>
      <c r="AC10" s="18" t="s">
        <v>36</v>
      </c>
      <c r="AD10" s="19" t="str">
        <f aca="false">CONCATENATE(AE10,AF10,AG10,AH10,AI10,AJ10,AK10,AL10,AM10,AN10,AO10,AP10,AQ10)</f>
        <v>Trickery, Travel, Luck, Halfling</v>
      </c>
      <c r="AE10" s="20" t="s">
        <v>14</v>
      </c>
      <c r="AF10" s="20" t="str">
        <f aca="false">IF(AG10="","",", ")</f>
        <v>, </v>
      </c>
      <c r="AG10" s="20" t="s">
        <v>13</v>
      </c>
      <c r="AH10" s="20" t="str">
        <f aca="false">IF(AI10="","",", ")</f>
        <v>, </v>
      </c>
      <c r="AI10" s="20" t="s">
        <v>37</v>
      </c>
      <c r="AJ10" s="20" t="str">
        <f aca="false">IF(AK10="","",", ")</f>
        <v>, </v>
      </c>
      <c r="AK10" s="20" t="s">
        <v>24</v>
      </c>
      <c r="AL10" s="20" t="str">
        <f aca="false">IF(AM10="","",", ")</f>
        <v/>
      </c>
      <c r="AM10" s="20" t="str">
        <f aca="false">""</f>
        <v/>
      </c>
      <c r="AN10" s="20" t="str">
        <f aca="false">IF(AO10="","",", ")</f>
        <v/>
      </c>
      <c r="AO10" s="20" t="str">
        <f aca="false">""</f>
        <v/>
      </c>
      <c r="AP10" s="20" t="str">
        <f aca="false">IF(AQ10="","",", ")</f>
        <v/>
      </c>
      <c r="AQ10" s="19" t="str">
        <f aca="false">""</f>
        <v/>
      </c>
    </row>
    <row r="11" customFormat="false" ht="8.25" hidden="false" customHeight="false" outlineLevel="0" collapsed="false">
      <c r="B11" s="13"/>
      <c r="C11" s="14" t="n">
        <v>7</v>
      </c>
      <c r="D11" s="13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5" t="n">
        <v>0</v>
      </c>
      <c r="N11" s="16" t="n">
        <v>8</v>
      </c>
      <c r="O11" s="8" t="n">
        <v>6</v>
      </c>
      <c r="P11" s="8" t="n">
        <v>4</v>
      </c>
      <c r="Q11" s="8" t="n">
        <v>3</v>
      </c>
      <c r="R11" s="8" t="n">
        <v>3</v>
      </c>
      <c r="S11" s="8" t="n">
        <v>2</v>
      </c>
      <c r="T11" s="8" t="n">
        <v>-1</v>
      </c>
      <c r="U11" s="8" t="n">
        <v>-1</v>
      </c>
      <c r="V11" s="8" t="n">
        <v>-1</v>
      </c>
      <c r="W11" s="8" t="n">
        <v>-1</v>
      </c>
      <c r="X11" s="17" t="n">
        <v>-1</v>
      </c>
      <c r="Y11" s="8" t="n">
        <f aca="false">COUNTIF(O11:X11,"&gt;-1")-1</f>
        <v>4</v>
      </c>
      <c r="Z11" s="8"/>
      <c r="AA11" s="9" t="s">
        <v>3</v>
      </c>
      <c r="AB11" s="18" t="n">
        <v>10</v>
      </c>
      <c r="AC11" s="18" t="s">
        <v>38</v>
      </c>
      <c r="AD11" s="19" t="str">
        <f aca="false">CONCATENATE(AE11,AF11,AG11,AH11,AI11,AJ11,AK11,AL11,AM11,AN11,AO11,AP11,AQ11)</f>
        <v>Earth, Gnome, Cavern, Craft)</v>
      </c>
      <c r="AE11" s="20" t="s">
        <v>39</v>
      </c>
      <c r="AF11" s="20" t="str">
        <f aca="false">IF(AG11="","",", ")</f>
        <v>, </v>
      </c>
      <c r="AG11" s="20" t="s">
        <v>30</v>
      </c>
      <c r="AH11" s="20" t="str">
        <f aca="false">IF(AI11="","",", ")</f>
        <v>, </v>
      </c>
      <c r="AI11" s="20" t="s">
        <v>40</v>
      </c>
      <c r="AJ11" s="20" t="str">
        <f aca="false">IF(AK11="","",", ")</f>
        <v>, </v>
      </c>
      <c r="AK11" s="20" t="s">
        <v>41</v>
      </c>
      <c r="AL11" s="20" t="str">
        <f aca="false">IF(AM11="","",", ")</f>
        <v/>
      </c>
      <c r="AM11" s="20" t="str">
        <f aca="false">""</f>
        <v/>
      </c>
      <c r="AN11" s="20" t="str">
        <f aca="false">IF(AO11="","",", ")</f>
        <v/>
      </c>
      <c r="AO11" s="20" t="str">
        <f aca="false">""</f>
        <v/>
      </c>
      <c r="AP11" s="20" t="str">
        <f aca="false">IF(AQ11="","",", ")</f>
        <v/>
      </c>
      <c r="AQ11" s="19" t="str">
        <f aca="false">""</f>
        <v/>
      </c>
    </row>
    <row r="12" customFormat="false" ht="8.25" hidden="false" customHeight="false" outlineLevel="0" collapsed="false">
      <c r="B12" s="13"/>
      <c r="C12" s="14" t="n">
        <v>8</v>
      </c>
      <c r="D12" s="13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5" t="n">
        <v>0</v>
      </c>
      <c r="N12" s="16" t="n">
        <v>9</v>
      </c>
      <c r="O12" s="8" t="n">
        <v>6</v>
      </c>
      <c r="P12" s="8" t="n">
        <v>4</v>
      </c>
      <c r="Q12" s="8" t="n">
        <v>4</v>
      </c>
      <c r="R12" s="8" t="n">
        <v>3</v>
      </c>
      <c r="S12" s="8" t="n">
        <v>2</v>
      </c>
      <c r="T12" s="8" t="n">
        <v>1</v>
      </c>
      <c r="U12" s="8" t="n">
        <v>-1</v>
      </c>
      <c r="V12" s="8" t="n">
        <v>-1</v>
      </c>
      <c r="W12" s="8" t="n">
        <v>-1</v>
      </c>
      <c r="X12" s="17" t="n">
        <v>-1</v>
      </c>
      <c r="Y12" s="8" t="n">
        <f aca="false">COUNTIF(O12:X12,"&gt;-1")-1</f>
        <v>5</v>
      </c>
      <c r="Z12" s="8"/>
      <c r="AA12" s="9" t="s">
        <v>3</v>
      </c>
      <c r="AB12" s="18" t="n">
        <v>11</v>
      </c>
      <c r="AC12" s="18" t="s">
        <v>42</v>
      </c>
      <c r="AD12" s="19" t="str">
        <f aca="false">CONCATENATE(AE12,AF12,AG12,AH12,AI12,AJ12,AK12,AL12,AM12,AN12,AO12,AP12,AQ12)</f>
        <v>Plant, Animal, Earth, Good, Renewal, Protection</v>
      </c>
      <c r="AE12" s="20" t="s">
        <v>17</v>
      </c>
      <c r="AF12" s="20" t="str">
        <f aca="false">IF(AG12="","",", ")</f>
        <v>, </v>
      </c>
      <c r="AG12" s="20" t="s">
        <v>6</v>
      </c>
      <c r="AH12" s="20" t="str">
        <f aca="false">IF(AI12="","",", ")</f>
        <v>, </v>
      </c>
      <c r="AI12" s="20" t="s">
        <v>39</v>
      </c>
      <c r="AJ12" s="20" t="str">
        <f aca="false">IF(AK12="","",", ")</f>
        <v>, </v>
      </c>
      <c r="AK12" s="20" t="s">
        <v>8</v>
      </c>
      <c r="AL12" s="20" t="str">
        <f aca="false">IF(AM12="","",", ")</f>
        <v>, </v>
      </c>
      <c r="AM12" s="20" t="s">
        <v>19</v>
      </c>
      <c r="AN12" s="20" t="str">
        <f aca="false">IF(AO12="","",", ")</f>
        <v>, </v>
      </c>
      <c r="AO12" s="20" t="s">
        <v>18</v>
      </c>
      <c r="AP12" s="20" t="str">
        <f aca="false">IF(AQ12="","",", ")</f>
        <v/>
      </c>
      <c r="AQ12" s="19" t="str">
        <f aca="false">""</f>
        <v/>
      </c>
    </row>
    <row r="13" customFormat="false" ht="8.25" hidden="false" customHeight="false" outlineLevel="0" collapsed="false">
      <c r="B13" s="13"/>
      <c r="C13" s="14" t="n">
        <v>9</v>
      </c>
      <c r="D13" s="13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5" t="n">
        <v>0</v>
      </c>
      <c r="N13" s="16" t="n">
        <v>10</v>
      </c>
      <c r="O13" s="8" t="n">
        <v>6</v>
      </c>
      <c r="P13" s="8" t="n">
        <v>4</v>
      </c>
      <c r="Q13" s="8" t="n">
        <v>4</v>
      </c>
      <c r="R13" s="8" t="n">
        <v>3</v>
      </c>
      <c r="S13" s="8" t="n">
        <v>3</v>
      </c>
      <c r="T13" s="8" t="n">
        <v>2</v>
      </c>
      <c r="U13" s="8" t="n">
        <v>-1</v>
      </c>
      <c r="V13" s="8" t="n">
        <v>-1</v>
      </c>
      <c r="W13" s="8" t="n">
        <v>-1</v>
      </c>
      <c r="X13" s="17" t="n">
        <v>-1</v>
      </c>
      <c r="Y13" s="8" t="n">
        <f aca="false">COUNTIF(O13:X13,"&gt;-1")-1</f>
        <v>5</v>
      </c>
      <c r="Z13" s="8"/>
      <c r="AA13" s="9" t="s">
        <v>3</v>
      </c>
      <c r="AB13" s="18" t="n">
        <v>12</v>
      </c>
      <c r="AC13" s="18" t="s">
        <v>43</v>
      </c>
      <c r="AD13" s="19" t="str">
        <f aca="false">CONCATENATE(AE13,AF13,AG13,AH13,AI13,AJ13,AK13,AL13,AM13,AN13,AO13,AP13,AQ13)</f>
        <v>Law, Good, War, Strength, Dwarf</v>
      </c>
      <c r="AE13" s="20" t="s">
        <v>23</v>
      </c>
      <c r="AF13" s="20" t="str">
        <f aca="false">IF(AG13="","",", ")</f>
        <v>, </v>
      </c>
      <c r="AG13" s="20" t="s">
        <v>8</v>
      </c>
      <c r="AH13" s="20" t="str">
        <f aca="false">IF(AI13="","",", ")</f>
        <v>, </v>
      </c>
      <c r="AI13" s="20" t="s">
        <v>22</v>
      </c>
      <c r="AJ13" s="20" t="str">
        <f aca="false">IF(AK13="","",", ")</f>
        <v>, </v>
      </c>
      <c r="AK13" s="20" t="s">
        <v>44</v>
      </c>
      <c r="AL13" s="20" t="str">
        <f aca="false">IF(AM13="","",", ")</f>
        <v>, </v>
      </c>
      <c r="AM13" s="20" t="s">
        <v>34</v>
      </c>
      <c r="AN13" s="20" t="str">
        <f aca="false">IF(AO13="","",", ")</f>
        <v/>
      </c>
      <c r="AO13" s="20" t="str">
        <f aca="false">""</f>
        <v/>
      </c>
      <c r="AP13" s="20" t="str">
        <f aca="false">IF(AQ13="","",", ")</f>
        <v/>
      </c>
      <c r="AQ13" s="19" t="str">
        <f aca="false">""</f>
        <v/>
      </c>
    </row>
    <row r="14" customFormat="false" ht="8.25" hidden="false" customHeight="false" outlineLevel="0" collapsed="false">
      <c r="B14" s="13"/>
      <c r="C14" s="14" t="n">
        <v>10</v>
      </c>
      <c r="D14" s="13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n">
        <v>0</v>
      </c>
      <c r="N14" s="16" t="n">
        <v>11</v>
      </c>
      <c r="O14" s="8" t="n">
        <v>6</v>
      </c>
      <c r="P14" s="8" t="n">
        <v>5</v>
      </c>
      <c r="Q14" s="8" t="n">
        <v>4</v>
      </c>
      <c r="R14" s="8" t="n">
        <v>4</v>
      </c>
      <c r="S14" s="8" t="n">
        <v>3</v>
      </c>
      <c r="T14" s="8" t="n">
        <v>2</v>
      </c>
      <c r="U14" s="8" t="n">
        <v>1</v>
      </c>
      <c r="V14" s="8" t="n">
        <v>-1</v>
      </c>
      <c r="W14" s="8" t="n">
        <v>-1</v>
      </c>
      <c r="X14" s="17" t="n">
        <v>-1</v>
      </c>
      <c r="Y14" s="8" t="n">
        <f aca="false">COUNTIF(O14:X14,"&gt;-1")-1</f>
        <v>6</v>
      </c>
      <c r="Z14" s="8"/>
      <c r="AA14" s="9" t="s">
        <v>3</v>
      </c>
      <c r="AB14" s="18" t="n">
        <v>13</v>
      </c>
      <c r="AC14" s="18" t="s">
        <v>45</v>
      </c>
      <c r="AD14" s="19" t="str">
        <f aca="false">CONCATENATE(AE14,AF14,AG14,AH14,AI14,AJ14,AK14,AL14,AM14,AN14,AO14,AP14,AQ14)</f>
        <v>Chaos, Good, Protection, War, Elf</v>
      </c>
      <c r="AE14" s="20" t="s">
        <v>7</v>
      </c>
      <c r="AF14" s="20" t="str">
        <f aca="false">IF(AG14="","",", ")</f>
        <v>, </v>
      </c>
      <c r="AG14" s="20" t="s">
        <v>8</v>
      </c>
      <c r="AH14" s="20" t="str">
        <f aca="false">IF(AI14="","",", ")</f>
        <v>, </v>
      </c>
      <c r="AI14" s="20" t="s">
        <v>18</v>
      </c>
      <c r="AJ14" s="20" t="str">
        <f aca="false">IF(AK14="","",", ")</f>
        <v>, </v>
      </c>
      <c r="AK14" s="20" t="s">
        <v>22</v>
      </c>
      <c r="AL14" s="20" t="str">
        <f aca="false">IF(AM14="","",", ")</f>
        <v>, </v>
      </c>
      <c r="AM14" s="20" t="s">
        <v>9</v>
      </c>
      <c r="AN14" s="20" t="str">
        <f aca="false">IF(AO14="","",", ")</f>
        <v/>
      </c>
      <c r="AO14" s="20" t="str">
        <f aca="false">""</f>
        <v/>
      </c>
      <c r="AP14" s="20" t="str">
        <f aca="false">IF(AQ14="","",", ")</f>
        <v/>
      </c>
      <c r="AQ14" s="19" t="str">
        <f aca="false">""</f>
        <v/>
      </c>
      <c r="AR14" s="14"/>
      <c r="AS14" s="14"/>
      <c r="AT14" s="14"/>
      <c r="AU14" s="14"/>
    </row>
    <row r="15" customFormat="false" ht="8.25" hidden="false" customHeight="false" outlineLevel="0" collapsed="false">
      <c r="B15" s="13"/>
      <c r="C15" s="14" t="n">
        <v>11</v>
      </c>
      <c r="D15" s="13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v>0</v>
      </c>
      <c r="N15" s="16" t="n">
        <v>12</v>
      </c>
      <c r="O15" s="8" t="n">
        <v>6</v>
      </c>
      <c r="P15" s="8" t="n">
        <v>5</v>
      </c>
      <c r="Q15" s="8" t="n">
        <v>4</v>
      </c>
      <c r="R15" s="8" t="n">
        <v>4</v>
      </c>
      <c r="S15" s="8" t="n">
        <v>3</v>
      </c>
      <c r="T15" s="8" t="n">
        <v>3</v>
      </c>
      <c r="U15" s="8" t="n">
        <v>2</v>
      </c>
      <c r="V15" s="8" t="n">
        <v>-1</v>
      </c>
      <c r="W15" s="8" t="n">
        <v>-1</v>
      </c>
      <c r="X15" s="17" t="n">
        <v>-1</v>
      </c>
      <c r="Y15" s="8" t="n">
        <f aca="false">COUNTIF(O15:X15,"&gt;-1")-1</f>
        <v>6</v>
      </c>
      <c r="Z15" s="8"/>
      <c r="AA15" s="9" t="s">
        <v>3</v>
      </c>
      <c r="AB15" s="18" t="n">
        <v>14</v>
      </c>
      <c r="AC15" s="18" t="s">
        <v>46</v>
      </c>
      <c r="AD15" s="19" t="str">
        <f aca="false">CONCATENATE(AE15,AF15,AG15,AH15,AI15,AJ15,AK15,AL15,AM15,AN15,AO15,AP15,AQ15)</f>
        <v>Chaos, Destruction, Evil, Trickery</v>
      </c>
      <c r="AE15" s="20" t="s">
        <v>7</v>
      </c>
      <c r="AF15" s="20" t="str">
        <f aca="false">IF(AG15="","",", ")</f>
        <v>, </v>
      </c>
      <c r="AG15" s="20" t="s">
        <v>47</v>
      </c>
      <c r="AH15" s="20" t="str">
        <f aca="false">IF(AI15="","",", ")</f>
        <v>, </v>
      </c>
      <c r="AI15" s="20" t="s">
        <v>48</v>
      </c>
      <c r="AJ15" s="20" t="str">
        <f aca="false">IF(AK15="","",", ")</f>
        <v>, </v>
      </c>
      <c r="AK15" s="20" t="s">
        <v>14</v>
      </c>
      <c r="AL15" s="20" t="str">
        <f aca="false">IF(AM15="","",", ")</f>
        <v/>
      </c>
      <c r="AM15" s="20" t="str">
        <f aca="false">""</f>
        <v/>
      </c>
      <c r="AN15" s="20" t="str">
        <f aca="false">IF(AO15="","",", ")</f>
        <v/>
      </c>
      <c r="AO15" s="20" t="str">
        <f aca="false">""</f>
        <v/>
      </c>
      <c r="AP15" s="20" t="str">
        <f aca="false">IF(AQ15="","",", ")</f>
        <v/>
      </c>
      <c r="AQ15" s="19" t="str">
        <f aca="false">""</f>
        <v/>
      </c>
      <c r="AR15" s="14"/>
      <c r="AS15" s="14"/>
      <c r="AT15" s="14"/>
      <c r="AU15" s="14"/>
    </row>
    <row r="16" customFormat="false" ht="8.25" hidden="false" customHeight="false" outlineLevel="0" collapsed="false">
      <c r="B16" s="13"/>
      <c r="C16" s="14" t="n">
        <v>12</v>
      </c>
      <c r="D16" s="13" t="n">
        <v>1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v>0</v>
      </c>
      <c r="N16" s="16" t="n">
        <v>13</v>
      </c>
      <c r="O16" s="8" t="n">
        <v>6</v>
      </c>
      <c r="P16" s="8" t="n">
        <v>5</v>
      </c>
      <c r="Q16" s="8" t="n">
        <v>5</v>
      </c>
      <c r="R16" s="8" t="n">
        <v>4</v>
      </c>
      <c r="S16" s="8" t="n">
        <v>4</v>
      </c>
      <c r="T16" s="8" t="n">
        <v>3</v>
      </c>
      <c r="U16" s="8" t="n">
        <v>2</v>
      </c>
      <c r="V16" s="8" t="n">
        <v>1</v>
      </c>
      <c r="W16" s="8" t="n">
        <v>-1</v>
      </c>
      <c r="X16" s="17" t="n">
        <v>-1</v>
      </c>
      <c r="Y16" s="8" t="n">
        <f aca="false">COUNTIF(O16:X16,"&gt;-1")-1</f>
        <v>7</v>
      </c>
      <c r="Z16" s="8"/>
      <c r="AA16" s="9" t="s">
        <v>3</v>
      </c>
      <c r="AB16" s="18" t="n">
        <v>15</v>
      </c>
      <c r="AC16" s="18" t="s">
        <v>49</v>
      </c>
      <c r="AD16" s="19" t="str">
        <f aca="false">CONCATENATE(AE16,AF16,AG16,AH16,AI16,AJ16,AK16,AL16,AM16,AN16,AO16,AP16,AQ16)</f>
        <v>Law, Good, Family, Halfling</v>
      </c>
      <c r="AE16" s="20" t="s">
        <v>23</v>
      </c>
      <c r="AF16" s="20" t="str">
        <f aca="false">IF(AG16="","",", ")</f>
        <v>, </v>
      </c>
      <c r="AG16" s="20" t="s">
        <v>8</v>
      </c>
      <c r="AH16" s="20" t="str">
        <f aca="false">IF(AI16="","",", ")</f>
        <v>, </v>
      </c>
      <c r="AI16" s="20" t="s">
        <v>33</v>
      </c>
      <c r="AJ16" s="20" t="str">
        <f aca="false">IF(AK16="","",", ")</f>
        <v>, </v>
      </c>
      <c r="AK16" s="20" t="s">
        <v>24</v>
      </c>
      <c r="AL16" s="20" t="str">
        <f aca="false">IF(AM16="","",", ")</f>
        <v/>
      </c>
      <c r="AM16" s="20" t="str">
        <f aca="false">""</f>
        <v/>
      </c>
      <c r="AN16" s="20" t="str">
        <f aca="false">IF(AO16="","",", ")</f>
        <v/>
      </c>
      <c r="AO16" s="20" t="str">
        <f aca="false">""</f>
        <v/>
      </c>
      <c r="AP16" s="20" t="str">
        <f aca="false">IF(AQ16="","",", ")</f>
        <v/>
      </c>
      <c r="AQ16" s="19" t="str">
        <f aca="false">""</f>
        <v/>
      </c>
      <c r="AR16" s="14"/>
      <c r="AS16" s="14"/>
      <c r="AT16" s="14"/>
      <c r="AU16" s="14"/>
    </row>
    <row r="17" customFormat="false" ht="8.25" hidden="false" customHeight="false" outlineLevel="0" collapsed="false">
      <c r="B17" s="13"/>
      <c r="C17" s="14" t="n">
        <v>13</v>
      </c>
      <c r="D17" s="13" t="n">
        <v>1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v>0</v>
      </c>
      <c r="N17" s="16" t="n">
        <v>14</v>
      </c>
      <c r="O17" s="8" t="n">
        <v>6</v>
      </c>
      <c r="P17" s="8" t="n">
        <v>5</v>
      </c>
      <c r="Q17" s="8" t="n">
        <v>5</v>
      </c>
      <c r="R17" s="8" t="n">
        <v>4</v>
      </c>
      <c r="S17" s="8" t="n">
        <v>4</v>
      </c>
      <c r="T17" s="8" t="n">
        <v>3</v>
      </c>
      <c r="U17" s="8" t="n">
        <v>3</v>
      </c>
      <c r="V17" s="8" t="n">
        <v>2</v>
      </c>
      <c r="W17" s="8" t="n">
        <v>-1</v>
      </c>
      <c r="X17" s="17" t="n">
        <v>-1</v>
      </c>
      <c r="Y17" s="8" t="n">
        <f aca="false">COUNTIF(O17:X17,"&gt;-1")-1</f>
        <v>7</v>
      </c>
      <c r="Z17" s="8"/>
      <c r="AA17" s="9" t="s">
        <v>3</v>
      </c>
      <c r="AB17" s="18" t="n">
        <v>16</v>
      </c>
      <c r="AC17" s="18" t="s">
        <v>50</v>
      </c>
      <c r="AD17" s="19" t="str">
        <f aca="false">CONCATENATE(AE17,AF17,AG17,AH17,AI17,AJ17,AK17,AL17,AM17,AN17,AO17,AP17,AQ17)</f>
        <v>Ocean, Chaos, Good, Elf, Water, Knowledge, Magic</v>
      </c>
      <c r="AE17" s="20" t="s">
        <v>51</v>
      </c>
      <c r="AF17" s="20" t="str">
        <f aca="false">IF(AG17="","",", ")</f>
        <v>, </v>
      </c>
      <c r="AG17" s="20" t="s">
        <v>7</v>
      </c>
      <c r="AH17" s="20" t="str">
        <f aca="false">IF(AI17="","",", ")</f>
        <v>, </v>
      </c>
      <c r="AI17" s="20" t="s">
        <v>8</v>
      </c>
      <c r="AJ17" s="20" t="str">
        <f aca="false">IF(AK17="","",", ")</f>
        <v>, </v>
      </c>
      <c r="AK17" s="20" t="s">
        <v>9</v>
      </c>
      <c r="AL17" s="20" t="str">
        <f aca="false">IF(AM17="","",", ")</f>
        <v>, </v>
      </c>
      <c r="AM17" s="20" t="s">
        <v>52</v>
      </c>
      <c r="AN17" s="20" t="str">
        <f aca="false">IF(AO17="","",", ")</f>
        <v>, </v>
      </c>
      <c r="AO17" s="20" t="s">
        <v>27</v>
      </c>
      <c r="AP17" s="20" t="str">
        <f aca="false">IF(AQ17="","",", ")</f>
        <v>, </v>
      </c>
      <c r="AQ17" s="19" t="s">
        <v>26</v>
      </c>
      <c r="AR17" s="14"/>
      <c r="AS17" s="14"/>
      <c r="AT17" s="14"/>
      <c r="AU17" s="14"/>
    </row>
    <row r="18" customFormat="false" ht="8.25" hidden="false" customHeight="false" outlineLevel="0" collapsed="false">
      <c r="B18" s="13"/>
      <c r="C18" s="14" t="n">
        <v>14</v>
      </c>
      <c r="D18" s="13" t="n">
        <v>1</v>
      </c>
      <c r="E18" s="14" t="n">
        <v>1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v>0</v>
      </c>
      <c r="N18" s="16" t="n">
        <v>15</v>
      </c>
      <c r="O18" s="8" t="n">
        <v>6</v>
      </c>
      <c r="P18" s="8" t="n">
        <v>5</v>
      </c>
      <c r="Q18" s="8" t="n">
        <v>5</v>
      </c>
      <c r="R18" s="8" t="n">
        <v>5</v>
      </c>
      <c r="S18" s="8" t="n">
        <v>4</v>
      </c>
      <c r="T18" s="8" t="n">
        <v>4</v>
      </c>
      <c r="U18" s="8" t="n">
        <v>3</v>
      </c>
      <c r="V18" s="8" t="n">
        <v>2</v>
      </c>
      <c r="W18" s="8" t="n">
        <v>1</v>
      </c>
      <c r="X18" s="17" t="n">
        <v>-1</v>
      </c>
      <c r="Y18" s="8" t="n">
        <f aca="false">COUNTIF(O18:X18,"&gt;-1")-1</f>
        <v>8</v>
      </c>
      <c r="Z18" s="8"/>
      <c r="AA18" s="9" t="s">
        <v>3</v>
      </c>
      <c r="AB18" s="18" t="n">
        <v>17</v>
      </c>
      <c r="AC18" s="18" t="s">
        <v>53</v>
      </c>
      <c r="AD18" s="19" t="str">
        <f aca="false">CONCATENATE(AE18,AF18,AG18,AH18,AI18,AJ18,AK18,AL18,AM18,AN18,AO18,AP18,AQ18)</f>
        <v>Good, Arts, Rune, Knowledge</v>
      </c>
      <c r="AE18" s="20" t="s">
        <v>8</v>
      </c>
      <c r="AF18" s="20" t="str">
        <f aca="false">IF(AG18="","",", ")</f>
        <v>, </v>
      </c>
      <c r="AG18" s="20" t="s">
        <v>54</v>
      </c>
      <c r="AH18" s="20" t="str">
        <f aca="false">IF(AI18="","",", ")</f>
        <v>, </v>
      </c>
      <c r="AI18" s="20" t="s">
        <v>55</v>
      </c>
      <c r="AJ18" s="20" t="str">
        <f aca="false">IF(AK18="","",", ")</f>
        <v>, </v>
      </c>
      <c r="AK18" s="20" t="s">
        <v>27</v>
      </c>
      <c r="AL18" s="20" t="str">
        <f aca="false">IF(AM18="","",", ")</f>
        <v/>
      </c>
      <c r="AM18" s="20" t="str">
        <f aca="false">""</f>
        <v/>
      </c>
      <c r="AN18" s="20" t="str">
        <f aca="false">IF(AO18="","",", ")</f>
        <v/>
      </c>
      <c r="AO18" s="20" t="str">
        <f aca="false">""</f>
        <v/>
      </c>
      <c r="AP18" s="20" t="str">
        <f aca="false">IF(AQ18="","",", ")</f>
        <v/>
      </c>
      <c r="AQ18" s="19" t="str">
        <f aca="false">""</f>
        <v/>
      </c>
      <c r="AR18" s="14"/>
      <c r="AS18" s="14"/>
      <c r="AT18" s="14"/>
      <c r="AU18" s="14"/>
    </row>
    <row r="19" customFormat="false" ht="8.25" hidden="false" customHeight="false" outlineLevel="0" collapsed="false">
      <c r="B19" s="13"/>
      <c r="C19" s="14" t="n">
        <v>15</v>
      </c>
      <c r="D19" s="13" t="n">
        <v>1</v>
      </c>
      <c r="E19" s="14" t="n">
        <v>1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  <c r="N19" s="16" t="n">
        <v>16</v>
      </c>
      <c r="O19" s="8" t="n">
        <v>6</v>
      </c>
      <c r="P19" s="8" t="n">
        <v>5</v>
      </c>
      <c r="Q19" s="8" t="n">
        <v>5</v>
      </c>
      <c r="R19" s="8" t="n">
        <v>5</v>
      </c>
      <c r="S19" s="8" t="n">
        <v>4</v>
      </c>
      <c r="T19" s="8" t="n">
        <v>4</v>
      </c>
      <c r="U19" s="8" t="n">
        <v>3</v>
      </c>
      <c r="V19" s="8" t="n">
        <v>3</v>
      </c>
      <c r="W19" s="8" t="n">
        <v>2</v>
      </c>
      <c r="X19" s="17" t="n">
        <v>-1</v>
      </c>
      <c r="Y19" s="8" t="n">
        <f aca="false">COUNTIF(O19:X19,"&gt;-1")-1</f>
        <v>8</v>
      </c>
      <c r="Z19" s="8"/>
      <c r="AA19" s="9" t="s">
        <v>3</v>
      </c>
      <c r="AB19" s="18" t="n">
        <v>18</v>
      </c>
      <c r="AC19" s="18" t="s">
        <v>56</v>
      </c>
      <c r="AD19" s="19" t="str">
        <f aca="false">CONCATENATE(AE19,AF19,AG19,AH19,AI19,AJ19,AK19,AL19,AM19,AN19,AO19,AP19,AQ19)</f>
        <v>Knowledge, Chaos, Good, Craft, Dwarf, Rune</v>
      </c>
      <c r="AE19" s="20" t="s">
        <v>27</v>
      </c>
      <c r="AF19" s="20" t="str">
        <f aca="false">IF(AG19="","",", ")</f>
        <v>, </v>
      </c>
      <c r="AG19" s="20" t="s">
        <v>7</v>
      </c>
      <c r="AH19" s="20" t="str">
        <f aca="false">IF(AI19="","",", ")</f>
        <v>, </v>
      </c>
      <c r="AI19" s="20" t="s">
        <v>8</v>
      </c>
      <c r="AJ19" s="20" t="str">
        <f aca="false">IF(AK19="","",", ")</f>
        <v>, </v>
      </c>
      <c r="AK19" s="20" t="s">
        <v>57</v>
      </c>
      <c r="AL19" s="20" t="str">
        <f aca="false">IF(AM19="","",", ")</f>
        <v>, </v>
      </c>
      <c r="AM19" s="20" t="s">
        <v>34</v>
      </c>
      <c r="AN19" s="20" t="str">
        <f aca="false">IF(AO19="","",", ")</f>
        <v>, </v>
      </c>
      <c r="AO19" s="20" t="s">
        <v>55</v>
      </c>
      <c r="AP19" s="20" t="str">
        <f aca="false">IF(AQ19="","",", ")</f>
        <v/>
      </c>
      <c r="AQ19" s="19" t="str">
        <f aca="false">""</f>
        <v/>
      </c>
      <c r="AR19" s="14"/>
      <c r="AS19" s="14"/>
      <c r="AT19" s="14"/>
      <c r="AU19" s="14"/>
    </row>
    <row r="20" customFormat="false" ht="8.25" hidden="false" customHeight="false" outlineLevel="0" collapsed="false">
      <c r="B20" s="13"/>
      <c r="C20" s="14" t="n">
        <v>16</v>
      </c>
      <c r="D20" s="13" t="n">
        <v>1</v>
      </c>
      <c r="E20" s="14" t="n">
        <v>1</v>
      </c>
      <c r="F20" s="14" t="n">
        <v>1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v>0</v>
      </c>
      <c r="N20" s="16" t="n">
        <v>17</v>
      </c>
      <c r="O20" s="8" t="n">
        <v>6</v>
      </c>
      <c r="P20" s="8" t="n">
        <v>5</v>
      </c>
      <c r="Q20" s="8" t="n">
        <v>5</v>
      </c>
      <c r="R20" s="8" t="n">
        <v>5</v>
      </c>
      <c r="S20" s="8" t="n">
        <v>5</v>
      </c>
      <c r="T20" s="8" t="n">
        <v>4</v>
      </c>
      <c r="U20" s="8" t="n">
        <v>4</v>
      </c>
      <c r="V20" s="8" t="n">
        <v>3</v>
      </c>
      <c r="W20" s="8" t="n">
        <v>2</v>
      </c>
      <c r="X20" s="17" t="n">
        <v>1</v>
      </c>
      <c r="Y20" s="8" t="n">
        <f aca="false">COUNTIF(O20:X20,"&gt;-1")-1</f>
        <v>9</v>
      </c>
      <c r="Z20" s="8"/>
      <c r="AA20" s="9" t="s">
        <v>3</v>
      </c>
      <c r="AB20" s="18" t="n">
        <v>19</v>
      </c>
      <c r="AC20" s="18" t="s">
        <v>58</v>
      </c>
      <c r="AD20" s="19" t="str">
        <f aca="false">CONCATENATE(AE20,AF20,AG20,AH20,AI20,AJ20,AK20,AL20,AM20,AN20,AO20,AP20,AQ20)</f>
        <v>Metal, Craft, Earth, Dwarf, Protection, Knowledge</v>
      </c>
      <c r="AE20" s="20" t="s">
        <v>59</v>
      </c>
      <c r="AF20" s="20" t="str">
        <f aca="false">IF(AG20="","",", ")</f>
        <v>, </v>
      </c>
      <c r="AG20" s="20" t="s">
        <v>57</v>
      </c>
      <c r="AH20" s="20" t="str">
        <f aca="false">IF(AI20="","",", ")</f>
        <v>, </v>
      </c>
      <c r="AI20" s="20" t="s">
        <v>39</v>
      </c>
      <c r="AJ20" s="20" t="str">
        <f aca="false">IF(AK20="","",", ")</f>
        <v>, </v>
      </c>
      <c r="AK20" s="20" t="s">
        <v>34</v>
      </c>
      <c r="AL20" s="20" t="str">
        <f aca="false">IF(AM20="","",", ")</f>
        <v>, </v>
      </c>
      <c r="AM20" s="20" t="s">
        <v>18</v>
      </c>
      <c r="AN20" s="20" t="str">
        <f aca="false">IF(AO20="","",", ")</f>
        <v>, </v>
      </c>
      <c r="AO20" s="20" t="s">
        <v>27</v>
      </c>
      <c r="AP20" s="20" t="str">
        <f aca="false">IF(AQ20="","",", ")</f>
        <v/>
      </c>
      <c r="AQ20" s="19" t="str">
        <f aca="false">""</f>
        <v/>
      </c>
      <c r="AR20" s="14"/>
      <c r="AS20" s="14"/>
      <c r="AT20" s="14"/>
      <c r="AU20" s="14"/>
    </row>
    <row r="21" customFormat="false" ht="8.25" hidden="false" customHeight="false" outlineLevel="0" collapsed="false">
      <c r="B21" s="13"/>
      <c r="C21" s="14" t="n">
        <v>17</v>
      </c>
      <c r="D21" s="13" t="n">
        <v>1</v>
      </c>
      <c r="E21" s="14" t="n">
        <v>1</v>
      </c>
      <c r="F21" s="14" t="n">
        <v>1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v>0</v>
      </c>
      <c r="N21" s="16" t="n">
        <v>18</v>
      </c>
      <c r="O21" s="8" t="n">
        <v>6</v>
      </c>
      <c r="P21" s="8" t="n">
        <v>5</v>
      </c>
      <c r="Q21" s="8" t="n">
        <v>5</v>
      </c>
      <c r="R21" s="8" t="n">
        <v>5</v>
      </c>
      <c r="S21" s="8" t="n">
        <v>5</v>
      </c>
      <c r="T21" s="8" t="n">
        <v>4</v>
      </c>
      <c r="U21" s="8" t="n">
        <v>4</v>
      </c>
      <c r="V21" s="8" t="n">
        <v>3</v>
      </c>
      <c r="W21" s="8" t="n">
        <v>3</v>
      </c>
      <c r="X21" s="17" t="n">
        <v>2</v>
      </c>
      <c r="Y21" s="8" t="n">
        <f aca="false">COUNTIF(O21:X21,"&gt;-1")-1</f>
        <v>9</v>
      </c>
      <c r="Z21" s="8"/>
      <c r="AA21" s="9" t="s">
        <v>3</v>
      </c>
      <c r="AB21" s="18" t="n">
        <v>20</v>
      </c>
      <c r="AC21" s="18" t="s">
        <v>60</v>
      </c>
      <c r="AD21" s="19" t="str">
        <f aca="false">CONCATENATE(AE21,AF21,AG21,AH21,AI21,AJ21,AK21,AL21,AM21,AN21,AO21,AP21,AQ21)</f>
        <v>Drow, Moon, Chaos, Good, Charm</v>
      </c>
      <c r="AE21" s="20" t="s">
        <v>61</v>
      </c>
      <c r="AF21" s="20" t="str">
        <f aca="false">IF(AG21="","",", ")</f>
        <v>, </v>
      </c>
      <c r="AG21" s="20" t="s">
        <v>62</v>
      </c>
      <c r="AH21" s="20" t="str">
        <f aca="false">IF(AI21="","",", ")</f>
        <v>, </v>
      </c>
      <c r="AI21" s="20" t="s">
        <v>7</v>
      </c>
      <c r="AJ21" s="20" t="str">
        <f aca="false">IF(AK21="","",", ")</f>
        <v>, </v>
      </c>
      <c r="AK21" s="20" t="s">
        <v>8</v>
      </c>
      <c r="AL21" s="20" t="str">
        <f aca="false">IF(AM21="","",", ")</f>
        <v>, </v>
      </c>
      <c r="AM21" s="20" t="s">
        <v>63</v>
      </c>
      <c r="AN21" s="20" t="str">
        <f aca="false">IF(AO21="","",", ")</f>
        <v/>
      </c>
      <c r="AO21" s="20" t="str">
        <f aca="false">""</f>
        <v/>
      </c>
      <c r="AP21" s="20" t="str">
        <f aca="false">IF(AQ21="","",", ")</f>
        <v/>
      </c>
      <c r="AQ21" s="19" t="str">
        <f aca="false">""</f>
        <v/>
      </c>
      <c r="AR21" s="14"/>
      <c r="AS21" s="14"/>
      <c r="AT21" s="14"/>
      <c r="AU21" s="14"/>
    </row>
    <row r="22" customFormat="false" ht="8.25" hidden="false" customHeight="false" outlineLevel="0" collapsed="false">
      <c r="B22" s="13"/>
      <c r="C22" s="14" t="n">
        <v>18</v>
      </c>
      <c r="D22" s="13" t="n">
        <v>1</v>
      </c>
      <c r="E22" s="14" t="n">
        <v>1</v>
      </c>
      <c r="F22" s="14" t="n">
        <v>1</v>
      </c>
      <c r="G22" s="14" t="n">
        <v>1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v>0</v>
      </c>
      <c r="N22" s="16" t="n">
        <v>19</v>
      </c>
      <c r="O22" s="8" t="n">
        <v>6</v>
      </c>
      <c r="P22" s="8" t="n">
        <v>5</v>
      </c>
      <c r="Q22" s="8" t="n">
        <v>5</v>
      </c>
      <c r="R22" s="8" t="n">
        <v>5</v>
      </c>
      <c r="S22" s="8" t="n">
        <v>5</v>
      </c>
      <c r="T22" s="8" t="n">
        <v>5</v>
      </c>
      <c r="U22" s="8" t="n">
        <v>4</v>
      </c>
      <c r="V22" s="8" t="n">
        <v>4</v>
      </c>
      <c r="W22" s="8" t="n">
        <v>3</v>
      </c>
      <c r="X22" s="17" t="n">
        <v>3</v>
      </c>
      <c r="Y22" s="8" t="n">
        <f aca="false">COUNTIF(O22:X22,"&gt;-1")-1</f>
        <v>9</v>
      </c>
      <c r="Z22" s="8"/>
      <c r="AA22" s="9" t="s">
        <v>3</v>
      </c>
      <c r="AB22" s="18" t="n">
        <v>21</v>
      </c>
      <c r="AC22" s="18" t="s">
        <v>64</v>
      </c>
      <c r="AD22" s="19" t="str">
        <f aca="false">CONCATENATE(AE22,AF22,AG22,AH22,AI22,AJ22,AK22,AL22,AM22,AN22,AO22,AP22,AQ22)</f>
        <v>Good, Plant, Water, Protection</v>
      </c>
      <c r="AE22" s="20" t="s">
        <v>8</v>
      </c>
      <c r="AF22" s="20" t="str">
        <f aca="false">IF(AG22="","",", ")</f>
        <v>, </v>
      </c>
      <c r="AG22" s="20" t="s">
        <v>17</v>
      </c>
      <c r="AH22" s="20" t="str">
        <f aca="false">IF(AI22="","",", ")</f>
        <v>, </v>
      </c>
      <c r="AI22" s="20" t="s">
        <v>52</v>
      </c>
      <c r="AJ22" s="20" t="str">
        <f aca="false">IF(AK22="","",", ")</f>
        <v>, </v>
      </c>
      <c r="AK22" s="20" t="s">
        <v>18</v>
      </c>
      <c r="AL22" s="20" t="str">
        <f aca="false">IF(AM22="","",", ")</f>
        <v/>
      </c>
      <c r="AM22" s="20" t="str">
        <f aca="false">""</f>
        <v/>
      </c>
      <c r="AN22" s="20" t="str">
        <f aca="false">IF(AO22="","",", ")</f>
        <v/>
      </c>
      <c r="AO22" s="20" t="str">
        <f aca="false">""</f>
        <v/>
      </c>
      <c r="AP22" s="20" t="str">
        <f aca="false">IF(AQ22="","",", ")</f>
        <v/>
      </c>
      <c r="AQ22" s="19" t="str">
        <f aca="false">""</f>
        <v/>
      </c>
      <c r="AR22" s="14"/>
      <c r="AS22" s="14"/>
      <c r="AT22" s="14"/>
      <c r="AU22" s="14"/>
    </row>
    <row r="23" customFormat="false" ht="9" hidden="false" customHeight="false" outlineLevel="0" collapsed="false">
      <c r="B23" s="13"/>
      <c r="C23" s="14" t="n">
        <v>19</v>
      </c>
      <c r="D23" s="13" t="n">
        <v>1</v>
      </c>
      <c r="E23" s="14" t="n">
        <v>1</v>
      </c>
      <c r="F23" s="14" t="n">
        <v>1</v>
      </c>
      <c r="G23" s="14" t="n">
        <v>1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v>0</v>
      </c>
      <c r="N23" s="21" t="n">
        <v>20</v>
      </c>
      <c r="O23" s="22" t="n">
        <v>6</v>
      </c>
      <c r="P23" s="22" t="n">
        <v>5</v>
      </c>
      <c r="Q23" s="22" t="n">
        <v>5</v>
      </c>
      <c r="R23" s="22" t="n">
        <v>5</v>
      </c>
      <c r="S23" s="22" t="n">
        <v>5</v>
      </c>
      <c r="T23" s="22" t="n">
        <v>5</v>
      </c>
      <c r="U23" s="22" t="n">
        <v>4</v>
      </c>
      <c r="V23" s="22" t="n">
        <v>4</v>
      </c>
      <c r="W23" s="22" t="n">
        <v>4</v>
      </c>
      <c r="X23" s="23" t="n">
        <v>4</v>
      </c>
      <c r="Y23" s="8" t="n">
        <f aca="false">COUNTIF(O23:X23,"&gt;-1")-1</f>
        <v>9</v>
      </c>
      <c r="Z23" s="8"/>
      <c r="AA23" s="9" t="s">
        <v>3</v>
      </c>
      <c r="AB23" s="18" t="n">
        <v>22</v>
      </c>
      <c r="AC23" s="18" t="s">
        <v>65</v>
      </c>
      <c r="AD23" s="19" t="str">
        <f aca="false">CONCATENATE(AE23,AF23,AG23,AH23,AI23,AJ23,AK23,AL23,AM23,AN23,AO23,AP23,AQ23)</f>
        <v>Elf, Chaos, Trickery, Luck</v>
      </c>
      <c r="AE23" s="20" t="s">
        <v>9</v>
      </c>
      <c r="AF23" s="20" t="str">
        <f aca="false">IF(AG23="","",", ")</f>
        <v>, </v>
      </c>
      <c r="AG23" s="20" t="s">
        <v>7</v>
      </c>
      <c r="AH23" s="20" t="str">
        <f aca="false">IF(AI23="","",", ")</f>
        <v>, </v>
      </c>
      <c r="AI23" s="20" t="s">
        <v>14</v>
      </c>
      <c r="AJ23" s="20" t="str">
        <f aca="false">IF(AK23="","",", ")</f>
        <v>, </v>
      </c>
      <c r="AK23" s="20" t="s">
        <v>37</v>
      </c>
      <c r="AL23" s="20" t="str">
        <f aca="false">IF(AM23="","",", ")</f>
        <v/>
      </c>
      <c r="AM23" s="20" t="str">
        <f aca="false">""</f>
        <v/>
      </c>
      <c r="AN23" s="20" t="str">
        <f aca="false">IF(AO23="","",", ")</f>
        <v/>
      </c>
      <c r="AO23" s="20" t="str">
        <f aca="false">""</f>
        <v/>
      </c>
      <c r="AP23" s="20" t="str">
        <f aca="false">IF(AQ23="","",", ")</f>
        <v/>
      </c>
      <c r="AQ23" s="19" t="str">
        <f aca="false">""</f>
        <v/>
      </c>
      <c r="AR23" s="14"/>
      <c r="AS23" s="14"/>
      <c r="AT23" s="14"/>
      <c r="AU23" s="14"/>
    </row>
    <row r="24" customFormat="false" ht="9" hidden="false" customHeight="false" outlineLevel="0" collapsed="false">
      <c r="B24" s="13"/>
      <c r="C24" s="14" t="n">
        <v>20</v>
      </c>
      <c r="D24" s="13" t="n">
        <v>2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0</v>
      </c>
      <c r="J24" s="14" t="n">
        <v>0</v>
      </c>
      <c r="K24" s="14" t="n">
        <v>0</v>
      </c>
      <c r="L24" s="15" t="n">
        <v>0</v>
      </c>
      <c r="N24" s="14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9" t="s">
        <v>3</v>
      </c>
      <c r="AB24" s="18" t="n">
        <v>23</v>
      </c>
      <c r="AC24" s="18" t="s">
        <v>66</v>
      </c>
      <c r="AD24" s="19" t="str">
        <f aca="false">CONCATENATE(AE24,AF24,AG24,AH24,AI24,AJ24,AK24,AL24,AM24,AN24,AO24,AP24,AQ24)</f>
        <v>Chaos, Elf, Travel, Plant, Animal</v>
      </c>
      <c r="AE24" s="20" t="s">
        <v>7</v>
      </c>
      <c r="AF24" s="20" t="str">
        <f aca="false">IF(AG24="","",", ")</f>
        <v>, </v>
      </c>
      <c r="AG24" s="20" t="s">
        <v>9</v>
      </c>
      <c r="AH24" s="20" t="str">
        <f aca="false">IF(AI24="","",", ")</f>
        <v>, </v>
      </c>
      <c r="AI24" s="20" t="s">
        <v>13</v>
      </c>
      <c r="AJ24" s="20" t="str">
        <f aca="false">IF(AK24="","",", ")</f>
        <v>, </v>
      </c>
      <c r="AK24" s="20" t="s">
        <v>17</v>
      </c>
      <c r="AL24" s="20" t="str">
        <f aca="false">IF(AM24="","",", ")</f>
        <v>, </v>
      </c>
      <c r="AM24" s="20" t="s">
        <v>6</v>
      </c>
      <c r="AN24" s="20" t="str">
        <f aca="false">IF(AO24="","",", ")</f>
        <v/>
      </c>
      <c r="AO24" s="20" t="str">
        <f aca="false">""</f>
        <v/>
      </c>
      <c r="AP24" s="20" t="str">
        <f aca="false">IF(AQ24="","",", ")</f>
        <v/>
      </c>
      <c r="AQ24" s="19" t="str">
        <f aca="false">""</f>
        <v/>
      </c>
      <c r="AR24" s="14"/>
      <c r="AS24" s="14"/>
      <c r="AT24" s="14"/>
      <c r="AU24" s="14"/>
    </row>
    <row r="25" customFormat="false" ht="8.25" hidden="false" customHeight="false" outlineLevel="0" collapsed="false">
      <c r="B25" s="13"/>
      <c r="C25" s="14" t="n">
        <v>21</v>
      </c>
      <c r="D25" s="13" t="n">
        <v>2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0</v>
      </c>
      <c r="J25" s="14" t="n">
        <v>0</v>
      </c>
      <c r="K25" s="14" t="n">
        <v>0</v>
      </c>
      <c r="L25" s="15" t="n">
        <v>0</v>
      </c>
      <c r="N25" s="8"/>
      <c r="O25" s="5" t="s">
        <v>67</v>
      </c>
      <c r="P25" s="6" t="s">
        <v>68</v>
      </c>
      <c r="Q25" s="6" t="s">
        <v>20</v>
      </c>
      <c r="R25" s="6" t="s">
        <v>69</v>
      </c>
      <c r="S25" s="7" t="s">
        <v>70</v>
      </c>
      <c r="T25" s="8" t="s">
        <v>71</v>
      </c>
      <c r="U25" s="8" t="s">
        <v>72</v>
      </c>
      <c r="V25" s="8"/>
      <c r="W25" s="8"/>
      <c r="X25" s="8"/>
      <c r="Y25" s="8"/>
      <c r="Z25" s="8"/>
      <c r="AA25" s="9" t="s">
        <v>3</v>
      </c>
      <c r="AB25" s="18" t="n">
        <v>24</v>
      </c>
      <c r="AC25" s="18" t="s">
        <v>73</v>
      </c>
      <c r="AD25" s="19" t="str">
        <f aca="false">CONCATENATE(AE25,AF25,AG25,AH25,AI25,AJ25,AK25,AL25,AM25,AN25,AO25,AP25,AQ25)</f>
        <v>Chaos, Scalykind, Renewal</v>
      </c>
      <c r="AE25" s="20" t="s">
        <v>7</v>
      </c>
      <c r="AF25" s="20" t="str">
        <f aca="false">IF(AG25="","",", ")</f>
        <v>, </v>
      </c>
      <c r="AG25" s="20" t="s">
        <v>74</v>
      </c>
      <c r="AH25" s="20" t="str">
        <f aca="false">IF(AI25="","",", ")</f>
        <v>, </v>
      </c>
      <c r="AI25" s="20" t="s">
        <v>19</v>
      </c>
      <c r="AJ25" s="20" t="str">
        <f aca="false">IF(AK25="","",", ")</f>
        <v/>
      </c>
      <c r="AK25" s="20" t="str">
        <f aca="false">""</f>
        <v/>
      </c>
      <c r="AL25" s="20" t="str">
        <f aca="false">IF(AM25="","",", ")</f>
        <v/>
      </c>
      <c r="AM25" s="20" t="str">
        <f aca="false">""</f>
        <v/>
      </c>
      <c r="AN25" s="20" t="str">
        <f aca="false">IF(AO25="","",", ")</f>
        <v/>
      </c>
      <c r="AO25" s="20" t="str">
        <f aca="false">""</f>
        <v/>
      </c>
      <c r="AP25" s="20" t="str">
        <f aca="false">IF(AQ25="","",", ")</f>
        <v/>
      </c>
      <c r="AQ25" s="19" t="str">
        <f aca="false">""</f>
        <v/>
      </c>
      <c r="AR25" s="8"/>
      <c r="AS25" s="8"/>
      <c r="AT25" s="8"/>
      <c r="AU25" s="8"/>
    </row>
    <row r="26" customFormat="false" ht="9" hidden="false" customHeight="false" outlineLevel="0" collapsed="false">
      <c r="B26" s="13"/>
      <c r="C26" s="14" t="n">
        <v>22</v>
      </c>
      <c r="D26" s="13" t="n">
        <v>2</v>
      </c>
      <c r="E26" s="14" t="n">
        <v>2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0</v>
      </c>
      <c r="K26" s="14" t="n">
        <v>0</v>
      </c>
      <c r="L26" s="15" t="n">
        <v>0</v>
      </c>
      <c r="N26" s="8" t="str">
        <f aca="false">IF(Q26&lt;=10,"N/A",Q26)</f>
        <v>N/A</v>
      </c>
      <c r="O26" s="21" t="s">
        <v>75</v>
      </c>
      <c r="P26" s="22" t="s">
        <v>76</v>
      </c>
      <c r="Q26" s="22" t="n">
        <v>10</v>
      </c>
      <c r="R26" s="22" t="n">
        <v>1</v>
      </c>
      <c r="S26" s="23" t="n">
        <f aca="false">TRUNC(Q26/2)-5</f>
        <v>0</v>
      </c>
      <c r="T26" s="8" t="n">
        <v>10</v>
      </c>
      <c r="U26" s="8" t="n">
        <v>0</v>
      </c>
      <c r="V26" s="8"/>
      <c r="W26" s="8"/>
      <c r="X26" s="8"/>
      <c r="Y26" s="8"/>
      <c r="Z26" s="8"/>
      <c r="AA26" s="9" t="s">
        <v>3</v>
      </c>
      <c r="AB26" s="18" t="n">
        <v>25</v>
      </c>
      <c r="AC26" s="18" t="s">
        <v>77</v>
      </c>
      <c r="AD26" s="19" t="str">
        <f aca="false">CONCATENATE(AE26,AF26,AG26,AH26,AI26,AJ26,AK26,AL26,AM26,AN26,AO26,AP26,AQ26)</f>
        <v>Craft, Good, Gnome, Metal</v>
      </c>
      <c r="AE26" s="20" t="s">
        <v>57</v>
      </c>
      <c r="AF26" s="20" t="str">
        <f aca="false">IF(AG26="","",", ")</f>
        <v>, </v>
      </c>
      <c r="AG26" s="20" t="s">
        <v>8</v>
      </c>
      <c r="AH26" s="20" t="str">
        <f aca="false">IF(AI26="","",", ")</f>
        <v>, </v>
      </c>
      <c r="AI26" s="20" t="s">
        <v>30</v>
      </c>
      <c r="AJ26" s="20" t="str">
        <f aca="false">IF(AK26="","",", ")</f>
        <v>, </v>
      </c>
      <c r="AK26" s="20" t="s">
        <v>59</v>
      </c>
      <c r="AL26" s="20" t="str">
        <f aca="false">IF(AM26="","",", ")</f>
        <v/>
      </c>
      <c r="AM26" s="20" t="str">
        <f aca="false">""</f>
        <v/>
      </c>
      <c r="AN26" s="20" t="str">
        <f aca="false">IF(AO26="","",", ")</f>
        <v/>
      </c>
      <c r="AO26" s="20" t="str">
        <f aca="false">""</f>
        <v/>
      </c>
      <c r="AP26" s="20" t="str">
        <f aca="false">IF(AQ26="","",", ")</f>
        <v/>
      </c>
      <c r="AQ26" s="19" t="str">
        <f aca="false">""</f>
        <v/>
      </c>
      <c r="AR26" s="8"/>
      <c r="AS26" s="8"/>
      <c r="AT26" s="8"/>
      <c r="AU26" s="8"/>
    </row>
    <row r="27" customFormat="false" ht="9" hidden="false" customHeight="false" outlineLevel="0" collapsed="false">
      <c r="B27" s="13"/>
      <c r="C27" s="14" t="n">
        <v>23</v>
      </c>
      <c r="D27" s="13" t="n">
        <v>2</v>
      </c>
      <c r="E27" s="14" t="n">
        <v>2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0</v>
      </c>
      <c r="K27" s="14" t="n">
        <v>0</v>
      </c>
      <c r="L27" s="15" t="n">
        <v>0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 t="s">
        <v>3</v>
      </c>
      <c r="AB27" s="18" t="n">
        <v>26</v>
      </c>
      <c r="AC27" s="18" t="s">
        <v>78</v>
      </c>
      <c r="AD27" s="19" t="str">
        <f aca="false">CONCATENATE(AE27,AF27,AG27,AH27,AI27,AJ27,AK27,AL27,AM27,AN27,AO27,AP27,AQ27)</f>
        <v>Law, Good, War, Protection, Gnome</v>
      </c>
      <c r="AE27" s="20" t="s">
        <v>23</v>
      </c>
      <c r="AF27" s="20" t="str">
        <f aca="false">IF(AG27="","",", ")</f>
        <v>, </v>
      </c>
      <c r="AG27" s="20" t="s">
        <v>8</v>
      </c>
      <c r="AH27" s="20" t="str">
        <f aca="false">IF(AI27="","",", ")</f>
        <v>, </v>
      </c>
      <c r="AI27" s="20" t="s">
        <v>22</v>
      </c>
      <c r="AJ27" s="20" t="str">
        <f aca="false">IF(AK27="","",", ")</f>
        <v>, </v>
      </c>
      <c r="AK27" s="20" t="s">
        <v>18</v>
      </c>
      <c r="AL27" s="20" t="str">
        <f aca="false">IF(AM27="","",", ")</f>
        <v>, </v>
      </c>
      <c r="AM27" s="20" t="s">
        <v>30</v>
      </c>
      <c r="AN27" s="20" t="str">
        <f aca="false">IF(AO27="","",", ")</f>
        <v/>
      </c>
      <c r="AO27" s="20" t="str">
        <f aca="false">""</f>
        <v/>
      </c>
      <c r="AP27" s="20" t="str">
        <f aca="false">IF(AQ27="","",", ")</f>
        <v/>
      </c>
      <c r="AQ27" s="19" t="str">
        <f aca="false">""</f>
        <v/>
      </c>
      <c r="AR27" s="8"/>
      <c r="AS27" s="8"/>
      <c r="AT27" s="8"/>
      <c r="AU27" s="8"/>
    </row>
    <row r="28" customFormat="false" ht="8.25" hidden="false" customHeight="false" outlineLevel="0" collapsed="false">
      <c r="B28" s="13"/>
      <c r="C28" s="14" t="n">
        <v>24</v>
      </c>
      <c r="D28" s="13" t="n">
        <v>2</v>
      </c>
      <c r="E28" s="14" t="n">
        <v>2</v>
      </c>
      <c r="F28" s="14" t="n">
        <v>2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0</v>
      </c>
      <c r="L28" s="15" t="n">
        <v>0</v>
      </c>
      <c r="N28" s="1" t="s">
        <v>70</v>
      </c>
      <c r="O28" s="5" t="n">
        <v>1</v>
      </c>
      <c r="P28" s="6" t="n">
        <v>2</v>
      </c>
      <c r="Q28" s="6" t="n">
        <v>3</v>
      </c>
      <c r="R28" s="6" t="n">
        <v>4</v>
      </c>
      <c r="S28" s="6" t="n">
        <v>5</v>
      </c>
      <c r="T28" s="6" t="n">
        <v>6</v>
      </c>
      <c r="U28" s="6" t="n">
        <v>7</v>
      </c>
      <c r="V28" s="6" t="n">
        <v>8</v>
      </c>
      <c r="W28" s="7" t="n">
        <v>9</v>
      </c>
      <c r="AA28" s="9" t="s">
        <v>3</v>
      </c>
      <c r="AB28" s="18" t="n">
        <v>27</v>
      </c>
      <c r="AC28" s="18" t="s">
        <v>79</v>
      </c>
      <c r="AD28" s="19" t="str">
        <f aca="false">CONCATENATE(AE28,AF28,AG28,AH28,AI28,AJ28,AK28,AL28,AM28,AN28,AO28,AP28,AQ28)</f>
        <v>Chaos, War, Destruction, Strength</v>
      </c>
      <c r="AE28" s="20" t="s">
        <v>7</v>
      </c>
      <c r="AF28" s="20" t="str">
        <f aca="false">IF(AG28="","",", ")</f>
        <v>, </v>
      </c>
      <c r="AG28" s="20" t="s">
        <v>22</v>
      </c>
      <c r="AH28" s="20" t="str">
        <f aca="false">IF(AI28="","",", ")</f>
        <v>, </v>
      </c>
      <c r="AI28" s="20" t="s">
        <v>47</v>
      </c>
      <c r="AJ28" s="20" t="str">
        <f aca="false">IF(AK28="","",", ")</f>
        <v>, </v>
      </c>
      <c r="AK28" s="20" t="s">
        <v>44</v>
      </c>
      <c r="AL28" s="20" t="str">
        <f aca="false">IF(AM28="","",", ")</f>
        <v/>
      </c>
      <c r="AM28" s="20" t="str">
        <f aca="false">""</f>
        <v/>
      </c>
      <c r="AN28" s="20" t="str">
        <f aca="false">IF(AO28="","",", ")</f>
        <v/>
      </c>
      <c r="AO28" s="20" t="str">
        <f aca="false">""</f>
        <v/>
      </c>
      <c r="AP28" s="20" t="str">
        <f aca="false">IF(AQ28="","",", ")</f>
        <v/>
      </c>
      <c r="AQ28" s="19" t="str">
        <f aca="false">""</f>
        <v/>
      </c>
      <c r="AR28" s="8"/>
      <c r="AS28" s="8"/>
      <c r="AT28" s="8"/>
      <c r="AU28" s="8"/>
    </row>
    <row r="29" customFormat="false" ht="9" hidden="false" customHeight="false" outlineLevel="0" collapsed="false">
      <c r="B29" s="24"/>
      <c r="C29" s="25" t="n">
        <v>25</v>
      </c>
      <c r="D29" s="24" t="n">
        <v>2</v>
      </c>
      <c r="E29" s="25" t="n">
        <v>2</v>
      </c>
      <c r="F29" s="25" t="n">
        <v>2</v>
      </c>
      <c r="G29" s="25" t="n">
        <v>1</v>
      </c>
      <c r="H29" s="25" t="n">
        <v>1</v>
      </c>
      <c r="I29" s="25" t="n">
        <v>1</v>
      </c>
      <c r="J29" s="25" t="n">
        <v>1</v>
      </c>
      <c r="K29" s="25" t="n">
        <v>0</v>
      </c>
      <c r="L29" s="26" t="n">
        <v>0</v>
      </c>
      <c r="N29" s="1" t="s">
        <v>80</v>
      </c>
      <c r="O29" s="21" t="str">
        <f aca="false">IF($N26="N/A","N/A",VLOOKUP($N26,$C$5:$L$29,O$28+1,FALSE()))</f>
        <v>N/A</v>
      </c>
      <c r="P29" s="22" t="str">
        <f aca="false">IF($N26="N/A","N/A",VLOOKUP($N26,$C$5:$L$29,P$28+1,FALSE()))</f>
        <v>N/A</v>
      </c>
      <c r="Q29" s="22" t="str">
        <f aca="false">IF($N26="N/A","N/A",VLOOKUP($N26,$C$5:$L$29,Q$28+1,FALSE()))</f>
        <v>N/A</v>
      </c>
      <c r="R29" s="22" t="str">
        <f aca="false">IF($N26="N/A","N/A",VLOOKUP($N26,$C$5:$L$29,R$28+1,FALSE()))</f>
        <v>N/A</v>
      </c>
      <c r="S29" s="22" t="str">
        <f aca="false">IF($N26="N/A","N/A",VLOOKUP($N26,$C$5:$L$29,S$28+1,FALSE()))</f>
        <v>N/A</v>
      </c>
      <c r="T29" s="22" t="str">
        <f aca="false">IF($N26="N/A","N/A",VLOOKUP($N26,$C$5:$L$29,T$28+1,FALSE()))</f>
        <v>N/A</v>
      </c>
      <c r="U29" s="22" t="str">
        <f aca="false">IF($N26="N/A","N/A",VLOOKUP($N26,$C$5:$L$29,U$28+1,FALSE()))</f>
        <v>N/A</v>
      </c>
      <c r="V29" s="22" t="str">
        <f aca="false">IF($N26="N/A","N/A",VLOOKUP($N26,$C$5:$L$29,V$28+1,FALSE()))</f>
        <v>N/A</v>
      </c>
      <c r="W29" s="23" t="str">
        <f aca="false">IF($N26="N/A","N/A",VLOOKUP($N26,$C$5:$L$29,W$28+1,FALSE()))</f>
        <v>N/A</v>
      </c>
      <c r="AA29" s="9" t="s">
        <v>3</v>
      </c>
      <c r="AB29" s="18" t="n">
        <v>28</v>
      </c>
      <c r="AC29" s="18" t="s">
        <v>81</v>
      </c>
      <c r="AD29" s="19" t="str">
        <f aca="false">CONCATENATE(AE29,AF29,AG29,AH29,AI29,AJ29,AK29,AL29,AM29,AN29,AO29,AP29,AQ29)</f>
        <v>Good, Protection, Trickery, Gnome, Craft</v>
      </c>
      <c r="AE29" s="20" t="s">
        <v>8</v>
      </c>
      <c r="AF29" s="20" t="str">
        <f aca="false">IF(AG29="","",", ")</f>
        <v>, </v>
      </c>
      <c r="AG29" s="20" t="s">
        <v>18</v>
      </c>
      <c r="AH29" s="20" t="str">
        <f aca="false">IF(AI29="","",", ")</f>
        <v>, </v>
      </c>
      <c r="AI29" s="20" t="s">
        <v>14</v>
      </c>
      <c r="AJ29" s="20" t="str">
        <f aca="false">IF(AK29="","",", ")</f>
        <v>, </v>
      </c>
      <c r="AK29" s="20" t="s">
        <v>30</v>
      </c>
      <c r="AL29" s="20" t="str">
        <f aca="false">IF(AM29="","",", ")</f>
        <v>, </v>
      </c>
      <c r="AM29" s="20" t="s">
        <v>57</v>
      </c>
      <c r="AN29" s="20" t="str">
        <f aca="false">IF(AO29="","",", ")</f>
        <v/>
      </c>
      <c r="AO29" s="20" t="str">
        <f aca="false">""</f>
        <v/>
      </c>
      <c r="AP29" s="20" t="str">
        <f aca="false">IF(AQ29="","",", ")</f>
        <v/>
      </c>
      <c r="AQ29" s="19" t="str">
        <f aca="false">""</f>
        <v/>
      </c>
      <c r="AR29" s="8"/>
      <c r="AS29" s="8"/>
      <c r="AT29" s="8"/>
      <c r="AU29" s="8"/>
    </row>
    <row r="30" customFormat="false" ht="8.25" hidden="false" customHeight="false" outlineLevel="0" collapsed="false">
      <c r="N30" s="5" t="n">
        <v>0</v>
      </c>
      <c r="O30" s="6" t="n">
        <v>1</v>
      </c>
      <c r="P30" s="6" t="n">
        <v>2</v>
      </c>
      <c r="Q30" s="6" t="n">
        <v>3</v>
      </c>
      <c r="R30" s="6" t="n">
        <v>4</v>
      </c>
      <c r="S30" s="6" t="n">
        <v>5</v>
      </c>
      <c r="T30" s="6" t="n">
        <v>6</v>
      </c>
      <c r="U30" s="6" t="n">
        <v>7</v>
      </c>
      <c r="V30" s="6" t="n">
        <v>8</v>
      </c>
      <c r="W30" s="7" t="n">
        <v>9</v>
      </c>
      <c r="AA30" s="9" t="s">
        <v>3</v>
      </c>
      <c r="AB30" s="18" t="n">
        <v>29</v>
      </c>
      <c r="AC30" s="18" t="s">
        <v>82</v>
      </c>
      <c r="AD30" s="19" t="str">
        <f aca="false">CONCATENATE(AE30,AF30,AG30,AH30,AI30,AJ30,AK30,AL30,AM30,AN30,AO30,AP30,AQ30)</f>
        <v>Craft, Earth, Fire, Knowledge, Metal, Planning</v>
      </c>
      <c r="AE30" s="20" t="s">
        <v>57</v>
      </c>
      <c r="AF30" s="20" t="str">
        <f aca="false">IF(AG30="","",", ")</f>
        <v>, </v>
      </c>
      <c r="AG30" s="20" t="s">
        <v>39</v>
      </c>
      <c r="AH30" s="20" t="str">
        <f aca="false">IF(AI30="","",", ")</f>
        <v>, </v>
      </c>
      <c r="AI30" s="20" t="s">
        <v>83</v>
      </c>
      <c r="AJ30" s="20" t="str">
        <f aca="false">IF(AK30="","",", ")</f>
        <v>, </v>
      </c>
      <c r="AK30" s="20" t="s">
        <v>27</v>
      </c>
      <c r="AL30" s="20" t="str">
        <f aca="false">IF(AM30="","",", ")</f>
        <v>, </v>
      </c>
      <c r="AM30" s="20" t="s">
        <v>59</v>
      </c>
      <c r="AN30" s="20" t="str">
        <f aca="false">IF(AO30="","",", ")</f>
        <v>, </v>
      </c>
      <c r="AO30" s="20" t="s">
        <v>84</v>
      </c>
      <c r="AP30" s="20" t="str">
        <f aca="false">IF(AQ30="","",", ")</f>
        <v/>
      </c>
      <c r="AQ30" s="19" t="str">
        <f aca="false">""</f>
        <v/>
      </c>
      <c r="AR30" s="8"/>
      <c r="AS30" s="8"/>
      <c r="AT30" s="8"/>
      <c r="AU30" s="8"/>
    </row>
    <row r="31" customFormat="false" ht="9" hidden="false" customHeight="false" outlineLevel="0" collapsed="false">
      <c r="N31" s="21" t="n">
        <f aca="false">IF(ISERROR(VLOOKUP($R26,$N$3:$X$23,N$30+2,FALSE())),"",IF(OR(O29="N/A",VLOOKUP($R26,$N$3:$X$23,N$30+2,FALSE())=-1),0,VLOOKUP($R26,$N$3:$X$23,N$30+2,FALSE())))</f>
        <v>0</v>
      </c>
      <c r="O31" s="22" t="n">
        <f aca="false">IF(ISERROR(VLOOKUP($R26,$N$3:$X$23,O$30+2,FALSE())),"",IF(OR(P29="N/A",VLOOKUP($R26,$N$3:$X$23,O$30+2,FALSE())=-1),0,VLOOKUP($R26,$N$3:$X$23,O$30+2,FALSE())))</f>
        <v>0</v>
      </c>
      <c r="P31" s="22" t="n">
        <f aca="false">IF(ISERROR(VLOOKUP($R26,$N$3:$X$23,P$30+2,FALSE())),"",IF(OR(Q29="N/A",VLOOKUP($R26,$N$3:$X$23,P$30+2,FALSE())=-1),0,VLOOKUP($R26,$N$3:$X$23,P$30+2,FALSE())))</f>
        <v>0</v>
      </c>
      <c r="Q31" s="22" t="n">
        <f aca="false">IF(ISERROR(VLOOKUP($R26,$N$3:$X$23,Q$30+2,FALSE())),"",IF(OR(R29="N/A",VLOOKUP($R26,$N$3:$X$23,Q$30+2,FALSE())=-1),0,VLOOKUP($R26,$N$3:$X$23,Q$30+2,FALSE())))</f>
        <v>0</v>
      </c>
      <c r="R31" s="22" t="n">
        <f aca="false">IF(ISERROR(VLOOKUP($R26,$N$3:$X$23,R$30+2,FALSE())),"",IF(OR(S29="N/A",VLOOKUP($R26,$N$3:$X$23,R$30+2,FALSE())=-1),0,VLOOKUP($R26,$N$3:$X$23,R$30+2,FALSE())))</f>
        <v>0</v>
      </c>
      <c r="S31" s="22" t="n">
        <f aca="false">IF(ISERROR(VLOOKUP($R26,$N$3:$X$23,S$30+2,FALSE())),"",IF(OR(T29="N/A",VLOOKUP($R26,$N$3:$X$23,S$30+2,FALSE())=-1),0,VLOOKUP($R26,$N$3:$X$23,S$30+2,FALSE())))</f>
        <v>0</v>
      </c>
      <c r="T31" s="22" t="n">
        <f aca="false">IF(ISERROR(VLOOKUP($R26,$N$3:$X$23,T$30+2,FALSE())),"",IF(OR(U29="N/A",VLOOKUP($R26,$N$3:$X$23,T$30+2,FALSE())=-1),0,VLOOKUP($R26,$N$3:$X$23,T$30+2,FALSE())))</f>
        <v>0</v>
      </c>
      <c r="U31" s="22" t="n">
        <f aca="false">IF(ISERROR(VLOOKUP($R26,$N$3:$X$23,U$30+2,FALSE())),"",IF(OR(V29="N/A",VLOOKUP($R26,$N$3:$X$23,U$30+2,FALSE())=-1),0,VLOOKUP($R26,$N$3:$X$23,U$30+2,FALSE())))</f>
        <v>0</v>
      </c>
      <c r="V31" s="22" t="n">
        <f aca="false">IF(ISERROR(VLOOKUP($R26,$N$3:$X$23,V$30+2,FALSE())),"",IF(OR(W29="N/A",VLOOKUP($R26,$N$3:$X$23,V$30+2,FALSE())=-1),0,VLOOKUP($R26,$N$3:$X$23,V$30+2,FALSE())))</f>
        <v>0</v>
      </c>
      <c r="W31" s="23" t="n">
        <f aca="false">IF(ISERROR(VLOOKUP($R26,$N$3:$X$23,W$30+2,FALSE())),"",IF(OR(X29="N/A",VLOOKUP($R26,$N$3:$X$23,W$30+2,FALSE())=-1),0,VLOOKUP($R26,$N$3:$X$23,W$30+2,FALSE())))</f>
        <v>0</v>
      </c>
      <c r="AA31" s="9" t="s">
        <v>3</v>
      </c>
      <c r="AB31" s="18" t="n">
        <v>30</v>
      </c>
      <c r="AC31" s="18" t="s">
        <v>85</v>
      </c>
      <c r="AD31" s="19" t="str">
        <f aca="false">CONCATENATE(AE31,AF31,AG31,AH31,AI31,AJ31,AK31,AL31,AM31,AN31,AO31,AP31,AQ31)</f>
        <v>Dwarf, Protection, Law, Good, War</v>
      </c>
      <c r="AE31" s="20" t="s">
        <v>34</v>
      </c>
      <c r="AF31" s="20" t="str">
        <f aca="false">IF(AG31="","",", ")</f>
        <v>, </v>
      </c>
      <c r="AG31" s="20" t="s">
        <v>18</v>
      </c>
      <c r="AH31" s="20" t="str">
        <f aca="false">IF(AI31="","",", ")</f>
        <v>, </v>
      </c>
      <c r="AI31" s="20" t="s">
        <v>23</v>
      </c>
      <c r="AJ31" s="20" t="str">
        <f aca="false">IF(AK31="","",", ")</f>
        <v>, </v>
      </c>
      <c r="AK31" s="20" t="s">
        <v>8</v>
      </c>
      <c r="AL31" s="20" t="str">
        <f aca="false">IF(AM31="","",", ")</f>
        <v>, </v>
      </c>
      <c r="AM31" s="20" t="s">
        <v>22</v>
      </c>
      <c r="AN31" s="20" t="str">
        <f aca="false">IF(AO31="","",", ")</f>
        <v/>
      </c>
      <c r="AO31" s="20" t="str">
        <f aca="false">""</f>
        <v/>
      </c>
      <c r="AP31" s="20" t="str">
        <f aca="false">IF(AQ31="","",", ")</f>
        <v/>
      </c>
      <c r="AQ31" s="19" t="str">
        <f aca="false">""</f>
        <v/>
      </c>
      <c r="AR31" s="8"/>
      <c r="AS31" s="8"/>
      <c r="AT31" s="8"/>
      <c r="AU31" s="8"/>
    </row>
    <row r="32" customFormat="false" ht="8.25" hidden="false" customHeight="false" outlineLevel="0" collapsed="false">
      <c r="AA32" s="9" t="s">
        <v>3</v>
      </c>
      <c r="AB32" s="18" t="n">
        <v>31</v>
      </c>
      <c r="AC32" s="18" t="s">
        <v>86</v>
      </c>
      <c r="AD32" s="19" t="str">
        <f aca="false">CONCATENATE(AE32,AF32,AG32,AH32,AI32,AJ32,AK32,AL32,AM32,AN32,AO32,AP32,AQ32)</f>
        <v>Earth, Cavern, Metal, Time</v>
      </c>
      <c r="AE32" s="20" t="s">
        <v>39</v>
      </c>
      <c r="AF32" s="20" t="str">
        <f aca="false">IF(AG32="","",", ")</f>
        <v>, </v>
      </c>
      <c r="AG32" s="20" t="s">
        <v>40</v>
      </c>
      <c r="AH32" s="20" t="str">
        <f aca="false">IF(AI32="","",", ")</f>
        <v>, </v>
      </c>
      <c r="AI32" s="20" t="s">
        <v>59</v>
      </c>
      <c r="AJ32" s="20" t="str">
        <f aca="false">IF(AK32="","",", ")</f>
        <v>, </v>
      </c>
      <c r="AK32" s="20" t="s">
        <v>87</v>
      </c>
      <c r="AL32" s="20" t="str">
        <f aca="false">IF(AM32="","",", ")</f>
        <v/>
      </c>
      <c r="AM32" s="20" t="str">
        <f aca="false">""</f>
        <v/>
      </c>
      <c r="AN32" s="20" t="str">
        <f aca="false">IF(AO32="","",", ")</f>
        <v/>
      </c>
      <c r="AO32" s="20" t="str">
        <f aca="false">""</f>
        <v/>
      </c>
      <c r="AP32" s="20" t="str">
        <f aca="false">IF(AQ32="","",", ")</f>
        <v/>
      </c>
      <c r="AQ32" s="19" t="str">
        <f aca="false">""</f>
        <v/>
      </c>
      <c r="AR32" s="8"/>
      <c r="AS32" s="8"/>
      <c r="AT32" s="8"/>
      <c r="AU32" s="8"/>
    </row>
    <row r="33" customFormat="false" ht="8.25" hidden="false" customHeight="false" outlineLevel="0" collapsed="false">
      <c r="AA33" s="9" t="s">
        <v>3</v>
      </c>
      <c r="AB33" s="18" t="n">
        <v>32</v>
      </c>
      <c r="AC33" s="18" t="s">
        <v>88</v>
      </c>
      <c r="AD33" s="19" t="str">
        <f aca="false">CONCATENATE(AE33,AF33,AG33,AH33,AI33,AJ33,AK33,AL33,AM33,AN33,AO33,AP33,AQ33)</f>
        <v>Good, Plant, Animal, Travel, Knowledge</v>
      </c>
      <c r="AE33" s="20" t="s">
        <v>8</v>
      </c>
      <c r="AF33" s="20" t="str">
        <f aca="false">IF(AG33="","",", ")</f>
        <v>, </v>
      </c>
      <c r="AG33" s="20" t="s">
        <v>17</v>
      </c>
      <c r="AH33" s="20" t="str">
        <f aca="false">IF(AI33="","",", ")</f>
        <v>, </v>
      </c>
      <c r="AI33" s="20" t="s">
        <v>6</v>
      </c>
      <c r="AJ33" s="20" t="str">
        <f aca="false">IF(AK33="","",", ")</f>
        <v>, </v>
      </c>
      <c r="AK33" s="20" t="s">
        <v>13</v>
      </c>
      <c r="AL33" s="20" t="str">
        <f aca="false">IF(AM33="","",", ")</f>
        <v>, </v>
      </c>
      <c r="AM33" s="20" t="s">
        <v>27</v>
      </c>
      <c r="AN33" s="20" t="str">
        <f aca="false">IF(AO33="","",", ")</f>
        <v/>
      </c>
      <c r="AO33" s="20" t="str">
        <f aca="false">""</f>
        <v/>
      </c>
      <c r="AP33" s="20" t="str">
        <f aca="false">IF(AQ33="","",", ")</f>
        <v/>
      </c>
      <c r="AQ33" s="19" t="str">
        <f aca="false">""</f>
        <v/>
      </c>
      <c r="AR33" s="8"/>
      <c r="AS33" s="8"/>
      <c r="AT33" s="8"/>
      <c r="AU33" s="8"/>
    </row>
    <row r="34" customFormat="false" ht="8.25" hidden="false" customHeight="false" outlineLevel="0" collapsed="false">
      <c r="AA34" s="9" t="s">
        <v>3</v>
      </c>
      <c r="AB34" s="18" t="n">
        <v>33</v>
      </c>
      <c r="AC34" s="18" t="s">
        <v>89</v>
      </c>
      <c r="AD34" s="19" t="str">
        <f aca="false">CONCATENATE(AE34,AF34,AG34,AH34,AI34,AJ34,AK34,AL34,AM34,AN34,AO34,AP34,AQ34)</f>
        <v>Luck, Chaos, Good, Dwarf, War</v>
      </c>
      <c r="AE34" s="20" t="s">
        <v>37</v>
      </c>
      <c r="AF34" s="20" t="str">
        <f aca="false">IF(AG34="","",", ")</f>
        <v>, </v>
      </c>
      <c r="AG34" s="20" t="s">
        <v>7</v>
      </c>
      <c r="AH34" s="20" t="str">
        <f aca="false">IF(AI34="","",", ")</f>
        <v>, </v>
      </c>
      <c r="AI34" s="20" t="s">
        <v>8</v>
      </c>
      <c r="AJ34" s="20" t="str">
        <f aca="false">IF(AK34="","",", ")</f>
        <v>, </v>
      </c>
      <c r="AK34" s="20" t="s">
        <v>34</v>
      </c>
      <c r="AL34" s="20" t="str">
        <f aca="false">IF(AM34="","",", ")</f>
        <v>, </v>
      </c>
      <c r="AM34" s="20" t="s">
        <v>22</v>
      </c>
      <c r="AN34" s="20" t="str">
        <f aca="false">IF(AO34="","",", ")</f>
        <v/>
      </c>
      <c r="AO34" s="20" t="str">
        <f aca="false">""</f>
        <v/>
      </c>
      <c r="AP34" s="20" t="str">
        <f aca="false">IF(AQ34="","",", ")</f>
        <v/>
      </c>
      <c r="AQ34" s="19" t="str">
        <f aca="false">""</f>
        <v/>
      </c>
      <c r="AR34" s="8"/>
      <c r="AS34" s="8"/>
      <c r="AT34" s="8"/>
      <c r="AU34" s="8"/>
    </row>
    <row r="35" customFormat="false" ht="8.25" hidden="false" customHeight="false" outlineLevel="0" collapsed="false">
      <c r="B35" s="1" t="n">
        <v>0</v>
      </c>
      <c r="AA35" s="9" t="s">
        <v>3</v>
      </c>
      <c r="AB35" s="18" t="n">
        <v>34</v>
      </c>
      <c r="AC35" s="18" t="s">
        <v>90</v>
      </c>
      <c r="AD35" s="19" t="str">
        <f aca="false">CONCATENATE(AE35,AF35,AG35,AH35,AI35,AJ35,AK35,AL35,AM35,AN35,AO35,AP35,AQ35)</f>
        <v>Chaos, Good, Elf, Charm</v>
      </c>
      <c r="AE35" s="20" t="s">
        <v>7</v>
      </c>
      <c r="AF35" s="20" t="str">
        <f aca="false">IF(AG35="","",", ")</f>
        <v>, </v>
      </c>
      <c r="AG35" s="20" t="s">
        <v>8</v>
      </c>
      <c r="AH35" s="20" t="str">
        <f aca="false">IF(AI35="","",", ")</f>
        <v>, </v>
      </c>
      <c r="AI35" s="20" t="s">
        <v>9</v>
      </c>
      <c r="AJ35" s="20" t="str">
        <f aca="false">IF(AK35="","",", ")</f>
        <v>, </v>
      </c>
      <c r="AK35" s="20" t="s">
        <v>63</v>
      </c>
      <c r="AL35" s="20" t="str">
        <f aca="false">IF(AM35="","",", ")</f>
        <v/>
      </c>
      <c r="AM35" s="20" t="str">
        <f aca="false">""</f>
        <v/>
      </c>
      <c r="AN35" s="20" t="str">
        <f aca="false">IF(AO35="","",", ")</f>
        <v/>
      </c>
      <c r="AO35" s="20" t="str">
        <f aca="false">""</f>
        <v/>
      </c>
      <c r="AP35" s="20" t="str">
        <f aca="false">IF(AQ35="","",", ")</f>
        <v/>
      </c>
      <c r="AQ35" s="19" t="str">
        <f aca="false">""</f>
        <v/>
      </c>
      <c r="AR35" s="8"/>
      <c r="AS35" s="8"/>
      <c r="AT35" s="8"/>
      <c r="AU35" s="8"/>
    </row>
    <row r="36" customFormat="false" ht="9" hidden="false" customHeight="false" outlineLevel="0" collapsed="false">
      <c r="B36" s="1" t="n">
        <v>0</v>
      </c>
      <c r="N36" s="1" t="n">
        <v>2</v>
      </c>
      <c r="O36" s="1" t="n">
        <v>1</v>
      </c>
      <c r="P36" s="1" t="n">
        <f aca="false">IF(O36=0,0,CHOOSE(N36,O36,O36+82,N36+101))</f>
        <v>83</v>
      </c>
      <c r="AA36" s="9" t="s">
        <v>3</v>
      </c>
      <c r="AB36" s="18" t="n">
        <v>35</v>
      </c>
      <c r="AC36" s="18" t="s">
        <v>91</v>
      </c>
      <c r="AD36" s="19" t="str">
        <f aca="false">CONCATENATE(AE36,AF36,AG36,AH36,AI36,AJ36,AK36,AL36,AM36,AN36,AO36,AP36,AQ36)</f>
        <v>Law, Protection, Strength, Planning</v>
      </c>
      <c r="AE36" s="20" t="s">
        <v>23</v>
      </c>
      <c r="AF36" s="20" t="str">
        <f aca="false">IF(AG36="","",", ")</f>
        <v>, </v>
      </c>
      <c r="AG36" s="20" t="s">
        <v>18</v>
      </c>
      <c r="AH36" s="20" t="str">
        <f aca="false">IF(AI36="","",", ")</f>
        <v>, </v>
      </c>
      <c r="AI36" s="20" t="s">
        <v>44</v>
      </c>
      <c r="AJ36" s="20" t="str">
        <f aca="false">IF(AK36="","",", ")</f>
        <v>, </v>
      </c>
      <c r="AK36" s="20" t="s">
        <v>84</v>
      </c>
      <c r="AL36" s="20" t="str">
        <f aca="false">IF(AM36="","",", ")</f>
        <v/>
      </c>
      <c r="AM36" s="20" t="str">
        <f aca="false">""</f>
        <v/>
      </c>
      <c r="AN36" s="20" t="str">
        <f aca="false">IF(AO36="","",", ")</f>
        <v/>
      </c>
      <c r="AO36" s="20" t="str">
        <f aca="false">""</f>
        <v/>
      </c>
      <c r="AP36" s="20" t="str">
        <f aca="false">IF(AQ36="","",", ")</f>
        <v/>
      </c>
      <c r="AQ36" s="19" t="str">
        <f aca="false">""</f>
        <v/>
      </c>
      <c r="AR36" s="8"/>
      <c r="AS36" s="8"/>
      <c r="AT36" s="8"/>
      <c r="AU36" s="8"/>
    </row>
    <row r="37" customFormat="false" ht="8.25" hidden="false" customHeight="false" outlineLevel="0" collapsed="false">
      <c r="B37" s="27" t="e">
        <f aca="false">CHOOSE(B35,N43,N44,N45,N46,N47,N48,N49)</f>
        <v>#VALUE!</v>
      </c>
      <c r="C37" s="28" t="str">
        <f aca="false">IF(ISERROR(VLOOKUP(B37,B42:C97,2,FALSE())),"",VLOOKUP(B37,B42:C97,2,FALSE()))</f>
        <v/>
      </c>
      <c r="D37" s="29"/>
      <c r="E37" s="29"/>
      <c r="F37" s="29"/>
      <c r="G37" s="29"/>
      <c r="H37" s="29"/>
      <c r="N37" s="1" t="s">
        <v>92</v>
      </c>
      <c r="AA37" s="9" t="s">
        <v>3</v>
      </c>
      <c r="AB37" s="18" t="n">
        <v>36</v>
      </c>
      <c r="AC37" s="18" t="s">
        <v>93</v>
      </c>
      <c r="AD37" s="19" t="str">
        <f aca="false">CONCATENATE(AE37,AF37,AG37,AH37,AI37,AJ37,AK37,AL37,AM37,AN37,AO37,AP37,AQ37)</f>
        <v>Law, Retribution, Fate, Travel</v>
      </c>
      <c r="AE37" s="20" t="s">
        <v>23</v>
      </c>
      <c r="AF37" s="20" t="str">
        <f aca="false">IF(AG37="","",", ")</f>
        <v>, </v>
      </c>
      <c r="AG37" s="20" t="s">
        <v>94</v>
      </c>
      <c r="AH37" s="20" t="str">
        <f aca="false">IF(AI37="","",", ")</f>
        <v>, </v>
      </c>
      <c r="AI37" s="20" t="s">
        <v>95</v>
      </c>
      <c r="AJ37" s="20" t="str">
        <f aca="false">IF(AK37="","",", ")</f>
        <v>, </v>
      </c>
      <c r="AK37" s="20" t="s">
        <v>13</v>
      </c>
      <c r="AL37" s="20" t="str">
        <f aca="false">IF(AM37="","",", ")</f>
        <v/>
      </c>
      <c r="AM37" s="20" t="str">
        <f aca="false">""</f>
        <v/>
      </c>
      <c r="AN37" s="20" t="str">
        <f aca="false">IF(AO37="","",", ")</f>
        <v/>
      </c>
      <c r="AO37" s="20" t="str">
        <f aca="false">""</f>
        <v/>
      </c>
      <c r="AP37" s="20" t="str">
        <f aca="false">IF(AQ37="","",", ")</f>
        <v/>
      </c>
      <c r="AQ37" s="19" t="str">
        <f aca="false">""</f>
        <v/>
      </c>
      <c r="AR37" s="8"/>
      <c r="AS37" s="8"/>
      <c r="AT37" s="8"/>
      <c r="AU37" s="8"/>
    </row>
    <row r="38" customFormat="false" ht="9" hidden="false" customHeight="false" outlineLevel="0" collapsed="false">
      <c r="B38" s="30" t="e">
        <f aca="false">CHOOSE(B36,N43,N44,N45,N46,N47,N48,N49)</f>
        <v>#VALUE!</v>
      </c>
      <c r="C38" s="28" t="str">
        <f aca="false">IF(ISERROR(VLOOKUP(B38,B42:C97,2,FALSE())),"",VLOOKUP(B38,B42:C97,2,FALSE()))</f>
        <v/>
      </c>
      <c r="D38" s="29" t="e">
        <f aca="false">VLOOKUP(B38,B42:C97,2,FALSE())</f>
        <v>#VALUE!</v>
      </c>
      <c r="E38" s="29"/>
      <c r="F38" s="29"/>
      <c r="G38" s="29"/>
      <c r="H38" s="29"/>
      <c r="N38" s="1" t="s">
        <v>96</v>
      </c>
      <c r="AA38" s="9" t="s">
        <v>3</v>
      </c>
      <c r="AB38" s="18" t="n">
        <v>37</v>
      </c>
      <c r="AC38" s="18" t="s">
        <v>97</v>
      </c>
      <c r="AD38" s="19" t="str">
        <f aca="false">CONCATENATE(AE38,AF38,AG38,AH38,AI38,AJ38,AK38,AL38,AM38,AN38,AO38,AP38,AQ38)</f>
        <v>Healing, Strength, Law, Good, Suffering</v>
      </c>
      <c r="AE38" s="20" t="s">
        <v>35</v>
      </c>
      <c r="AF38" s="20" t="str">
        <f aca="false">IF(AG38="","",", ")</f>
        <v>, </v>
      </c>
      <c r="AG38" s="20" t="s">
        <v>44</v>
      </c>
      <c r="AH38" s="20" t="str">
        <f aca="false">IF(AI38="","",", ")</f>
        <v>, </v>
      </c>
      <c r="AI38" s="20" t="s">
        <v>23</v>
      </c>
      <c r="AJ38" s="20" t="str">
        <f aca="false">IF(AK38="","",", ")</f>
        <v>, </v>
      </c>
      <c r="AK38" s="20" t="s">
        <v>8</v>
      </c>
      <c r="AL38" s="20" t="str">
        <f aca="false">IF(AM38="","",", ")</f>
        <v>, </v>
      </c>
      <c r="AM38" s="20" t="s">
        <v>98</v>
      </c>
      <c r="AN38" s="20" t="str">
        <f aca="false">IF(AO38="","",", ")</f>
        <v/>
      </c>
      <c r="AO38" s="20" t="str">
        <f aca="false">""</f>
        <v/>
      </c>
      <c r="AP38" s="20" t="str">
        <f aca="false">IF(AQ38="","",", ")</f>
        <v/>
      </c>
      <c r="AQ38" s="19" t="str">
        <f aca="false">""</f>
        <v/>
      </c>
      <c r="AR38" s="8"/>
      <c r="AS38" s="8"/>
      <c r="AT38" s="8"/>
      <c r="AU38" s="8"/>
    </row>
    <row r="39" customFormat="false" ht="8.25" hidden="false" customHeight="false" outlineLevel="0" collapsed="false">
      <c r="B39" s="29"/>
      <c r="C39" s="29"/>
      <c r="D39" s="29"/>
      <c r="E39" s="29"/>
      <c r="F39" s="29"/>
      <c r="G39" s="29"/>
      <c r="H39" s="29"/>
      <c r="N39" s="1" t="s">
        <v>99</v>
      </c>
      <c r="AA39" s="9" t="s">
        <v>3</v>
      </c>
      <c r="AB39" s="18" t="n">
        <v>38</v>
      </c>
      <c r="AC39" s="18" t="s">
        <v>100</v>
      </c>
      <c r="AD39" s="19" t="str">
        <f aca="false">CONCATENATE(AE39,AF39,AG39,AH39,AI39,AJ39,AK39,AL39,AM39,AN39,AO39,AP39,AQ39)</f>
        <v>Water, Storm, Destruction, Ocean, Travel</v>
      </c>
      <c r="AE39" s="20" t="s">
        <v>52</v>
      </c>
      <c r="AF39" s="20" t="str">
        <f aca="false">IF(AG39="","",", ")</f>
        <v>, </v>
      </c>
      <c r="AG39" s="20" t="s">
        <v>10</v>
      </c>
      <c r="AH39" s="20" t="str">
        <f aca="false">IF(AI39="","",", ")</f>
        <v>, </v>
      </c>
      <c r="AI39" s="20" t="s">
        <v>47</v>
      </c>
      <c r="AJ39" s="20" t="str">
        <f aca="false">IF(AK39="","",", ")</f>
        <v>, </v>
      </c>
      <c r="AK39" s="20" t="s">
        <v>51</v>
      </c>
      <c r="AL39" s="20" t="str">
        <f aca="false">IF(AM39="","",", ")</f>
        <v>, </v>
      </c>
      <c r="AM39" s="20" t="s">
        <v>13</v>
      </c>
      <c r="AN39" s="20" t="str">
        <f aca="false">IF(AO39="","",", ")</f>
        <v/>
      </c>
      <c r="AO39" s="20" t="str">
        <f aca="false">""</f>
        <v/>
      </c>
      <c r="AP39" s="20" t="str">
        <f aca="false">IF(AQ39="","",", ")</f>
        <v/>
      </c>
      <c r="AQ39" s="19" t="str">
        <f aca="false">""</f>
        <v/>
      </c>
      <c r="AR39" s="8"/>
      <c r="AS39" s="8"/>
      <c r="AT39" s="8"/>
      <c r="AU39" s="8"/>
    </row>
    <row r="40" customFormat="false" ht="8.25" hidden="false" customHeight="false" outlineLevel="0" collapsed="false">
      <c r="B40" s="29"/>
      <c r="C40" s="29"/>
      <c r="D40" s="29"/>
      <c r="E40" s="29"/>
      <c r="F40" s="29"/>
      <c r="G40" s="29"/>
      <c r="H40" s="29"/>
      <c r="AA40" s="9" t="s">
        <v>3</v>
      </c>
      <c r="AB40" s="18" t="n">
        <v>39</v>
      </c>
      <c r="AC40" s="18" t="s">
        <v>101</v>
      </c>
      <c r="AD40" s="19" t="str">
        <f aca="false">CONCATENATE(AE40,AF40,AG40,AH40,AI40,AJ40,AK40,AL40,AM40,AN40,AO40,AP40,AQ40)</f>
        <v>Law, Fate, Death</v>
      </c>
      <c r="AE40" s="20" t="s">
        <v>23</v>
      </c>
      <c r="AF40" s="20" t="str">
        <f aca="false">IF(AG40="","",", ")</f>
        <v>, </v>
      </c>
      <c r="AG40" s="20" t="s">
        <v>95</v>
      </c>
      <c r="AH40" s="20" t="str">
        <f aca="false">IF(AI40="","",", ")</f>
        <v>, </v>
      </c>
      <c r="AI40" s="20" t="s">
        <v>102</v>
      </c>
      <c r="AJ40" s="20" t="str">
        <f aca="false">IF(AK40="","",", ")</f>
        <v/>
      </c>
      <c r="AK40" s="20" t="str">
        <f aca="false">""</f>
        <v/>
      </c>
      <c r="AL40" s="20" t="str">
        <f aca="false">IF(AM40="","",", ")</f>
        <v/>
      </c>
      <c r="AM40" s="20" t="str">
        <f aca="false">""</f>
        <v/>
      </c>
      <c r="AN40" s="20" t="str">
        <f aca="false">IF(AO40="","",", ")</f>
        <v/>
      </c>
      <c r="AO40" s="20" t="str">
        <f aca="false">""</f>
        <v/>
      </c>
      <c r="AP40" s="20" t="str">
        <f aca="false">IF(AQ40="","",", ")</f>
        <v/>
      </c>
      <c r="AQ40" s="19" t="str">
        <f aca="false">""</f>
        <v/>
      </c>
      <c r="AR40" s="8"/>
      <c r="AS40" s="8"/>
      <c r="AT40" s="8"/>
      <c r="AU40" s="8"/>
    </row>
    <row r="41" customFormat="false" ht="9" hidden="false" customHeight="false" outlineLevel="0" collapsed="false">
      <c r="B41" s="29" t="s">
        <v>103</v>
      </c>
      <c r="C41" s="29" t="s">
        <v>104</v>
      </c>
      <c r="D41" s="29" t="s">
        <v>105</v>
      </c>
      <c r="E41" s="29"/>
      <c r="F41" s="29"/>
      <c r="G41" s="29"/>
      <c r="H41" s="29"/>
      <c r="AA41" s="9" t="s">
        <v>3</v>
      </c>
      <c r="AB41" s="18" t="n">
        <v>40</v>
      </c>
      <c r="AC41" s="18" t="s">
        <v>106</v>
      </c>
      <c r="AD41" s="19" t="str">
        <f aca="false">CONCATENATE(AE41,AF41,AG41,AH41,AI41,AJ41,AK41,AL41,AM41,AN41,AO41,AP41,AQ41)</f>
        <v>Law, Death, Travel, Protection, Fate</v>
      </c>
      <c r="AE41" s="20" t="s">
        <v>23</v>
      </c>
      <c r="AF41" s="20" t="str">
        <f aca="false">IF(AG41="","",", ")</f>
        <v>, </v>
      </c>
      <c r="AG41" s="20" t="s">
        <v>102</v>
      </c>
      <c r="AH41" s="20" t="str">
        <f aca="false">IF(AI41="","",", ")</f>
        <v>, </v>
      </c>
      <c r="AI41" s="20" t="s">
        <v>13</v>
      </c>
      <c r="AJ41" s="20" t="str">
        <f aca="false">IF(AK41="","",", ")</f>
        <v>, </v>
      </c>
      <c r="AK41" s="20" t="s">
        <v>18</v>
      </c>
      <c r="AL41" s="20" t="str">
        <f aca="false">IF(AM41="","",", ")</f>
        <v>, </v>
      </c>
      <c r="AM41" s="20" t="s">
        <v>95</v>
      </c>
      <c r="AN41" s="20" t="str">
        <f aca="false">IF(AO41="","",", ")</f>
        <v/>
      </c>
      <c r="AO41" s="20" t="str">
        <f aca="false">""</f>
        <v/>
      </c>
      <c r="AP41" s="20" t="str">
        <f aca="false">IF(AQ41="","",", ")</f>
        <v/>
      </c>
      <c r="AQ41" s="19" t="str">
        <f aca="false">""</f>
        <v/>
      </c>
      <c r="AR41" s="8"/>
      <c r="AS41" s="8"/>
      <c r="AT41" s="8"/>
      <c r="AU41" s="8"/>
    </row>
    <row r="42" customFormat="false" ht="9" hidden="false" customHeight="false" outlineLevel="0" collapsed="false">
      <c r="B42" s="10" t="s">
        <v>5</v>
      </c>
      <c r="C42" s="12" t="str">
        <f aca="false">"Turn or Destroy earth creatures, Rebuke or Command air creatures, use "&amp;(TRUNC(BC2/2)-5)+3&amp;" times a day."</f>
        <v>Turn or Destroy earth creatures, Rebuke or Command air creatures, use -2 times a day.</v>
      </c>
      <c r="D42" s="11" t="n">
        <v>0</v>
      </c>
      <c r="E42" s="20" t="e">
        <f aca="false">OR(B$37=B42,B$38=B42)</f>
        <v>#VALUE!</v>
      </c>
      <c r="F42" s="20"/>
      <c r="G42" s="31"/>
      <c r="H42" s="31"/>
      <c r="AA42" s="9" t="s">
        <v>3</v>
      </c>
      <c r="AB42" s="18" t="n">
        <v>41</v>
      </c>
      <c r="AC42" s="18" t="s">
        <v>107</v>
      </c>
      <c r="AD42" s="19" t="str">
        <f aca="false">CONCATENATE(AE42,AF42,AG42,AH42,AI42,AJ42,AK42,AL42,AM42,AN42,AO42,AP42,AQ42)</f>
        <v>Fire, Destruction, Renewal, Suffering</v>
      </c>
      <c r="AE42" s="20" t="s">
        <v>83</v>
      </c>
      <c r="AF42" s="20" t="str">
        <f aca="false">IF(AG42="","",", ")</f>
        <v>, </v>
      </c>
      <c r="AG42" s="20" t="s">
        <v>47</v>
      </c>
      <c r="AH42" s="20" t="str">
        <f aca="false">IF(AI42="","",", ")</f>
        <v>, </v>
      </c>
      <c r="AI42" s="20" t="s">
        <v>19</v>
      </c>
      <c r="AJ42" s="20" t="str">
        <f aca="false">IF(AK42="","",", ")</f>
        <v>, </v>
      </c>
      <c r="AK42" s="20" t="s">
        <v>98</v>
      </c>
      <c r="AL42" s="20" t="str">
        <f aca="false">IF(AM42="","",", ")</f>
        <v/>
      </c>
      <c r="AM42" s="20" t="str">
        <f aca="false">""</f>
        <v/>
      </c>
      <c r="AN42" s="20" t="str">
        <f aca="false">IF(AO42="","",", ")</f>
        <v/>
      </c>
      <c r="AO42" s="20" t="str">
        <f aca="false">""</f>
        <v/>
      </c>
      <c r="AP42" s="20" t="str">
        <f aca="false">IF(AQ42="","",", ")</f>
        <v/>
      </c>
      <c r="AQ42" s="19" t="str">
        <f aca="false">""</f>
        <v/>
      </c>
      <c r="AR42" s="8"/>
      <c r="AS42" s="8"/>
      <c r="AT42" s="8"/>
      <c r="AU42" s="8"/>
    </row>
    <row r="43" customFormat="false" ht="8.25" hidden="false" customHeight="false" outlineLevel="0" collapsed="false">
      <c r="B43" s="18" t="s">
        <v>6</v>
      </c>
      <c r="C43" s="20" t="s">
        <v>108</v>
      </c>
      <c r="D43" s="19" t="n">
        <v>0</v>
      </c>
      <c r="E43" s="20" t="e">
        <f aca="false">OR(B$37=B43,B$38=B43)</f>
        <v>#VALUE!</v>
      </c>
      <c r="F43" s="20" t="s">
        <v>109</v>
      </c>
      <c r="G43" s="31"/>
      <c r="H43" s="31"/>
      <c r="N43" s="27" t="str">
        <f aca="false">AE1</f>
        <v>Knowledge</v>
      </c>
      <c r="AA43" s="9" t="s">
        <v>3</v>
      </c>
      <c r="AB43" s="18" t="n">
        <v>42</v>
      </c>
      <c r="AC43" s="18" t="s">
        <v>110</v>
      </c>
      <c r="AD43" s="19" t="str">
        <f aca="false">CONCATENATE(AE43,AF43,AG43,AH43,AI43,AJ43,AK43,AL43,AM43,AN43,AO43,AP43,AQ43)</f>
        <v>Chaos, Good, Elf, Time, Knowledge</v>
      </c>
      <c r="AE43" s="20" t="s">
        <v>7</v>
      </c>
      <c r="AF43" s="20" t="str">
        <f aca="false">IF(AG43="","",", ")</f>
        <v>, </v>
      </c>
      <c r="AG43" s="20" t="s">
        <v>8</v>
      </c>
      <c r="AH43" s="20" t="str">
        <f aca="false">IF(AI43="","",", ")</f>
        <v>, </v>
      </c>
      <c r="AI43" s="20" t="s">
        <v>9</v>
      </c>
      <c r="AJ43" s="20" t="str">
        <f aca="false">IF(AK43="","",", ")</f>
        <v>, </v>
      </c>
      <c r="AK43" s="20" t="s">
        <v>87</v>
      </c>
      <c r="AL43" s="20" t="str">
        <f aca="false">IF(AM43="","",", ")</f>
        <v>, </v>
      </c>
      <c r="AM43" s="20" t="s">
        <v>27</v>
      </c>
      <c r="AN43" s="20" t="str">
        <f aca="false">IF(AO43="","",", ")</f>
        <v/>
      </c>
      <c r="AO43" s="20" t="str">
        <f aca="false">""</f>
        <v/>
      </c>
      <c r="AP43" s="20" t="str">
        <f aca="false">IF(AQ43="","",", ")</f>
        <v/>
      </c>
      <c r="AQ43" s="19" t="str">
        <f aca="false">""</f>
        <v/>
      </c>
      <c r="AR43" s="8"/>
      <c r="AS43" s="8"/>
      <c r="AT43" s="8"/>
      <c r="AU43" s="8"/>
    </row>
    <row r="44" customFormat="false" ht="8.25" hidden="false" customHeight="false" outlineLevel="0" collapsed="false">
      <c r="B44" s="18" t="s">
        <v>7</v>
      </c>
      <c r="C44" s="20" t="s">
        <v>111</v>
      </c>
      <c r="D44" s="19" t="n">
        <v>1</v>
      </c>
      <c r="E44" s="20" t="e">
        <f aca="false">OR(B$37=B44,B$38=B44)</f>
        <v>#VALUE!</v>
      </c>
      <c r="F44" s="20" t="s">
        <v>7</v>
      </c>
      <c r="G44" s="31"/>
      <c r="H44" s="31"/>
      <c r="N44" s="32" t="str">
        <f aca="false">AG1</f>
        <v>Magic</v>
      </c>
      <c r="AA44" s="9" t="s">
        <v>3</v>
      </c>
      <c r="AB44" s="18" t="n">
        <v>43</v>
      </c>
      <c r="AC44" s="18" t="s">
        <v>112</v>
      </c>
      <c r="AD44" s="19" t="str">
        <f aca="false">CONCATENATE(AE44,AF44,AG44,AH44,AI44,AJ44,AK44,AL44,AM44,AN44,AO44,AP44,AQ44)</f>
        <v>Good, Protection, Strength, Sun, Renewal</v>
      </c>
      <c r="AE44" s="20" t="s">
        <v>8</v>
      </c>
      <c r="AF44" s="20" t="str">
        <f aca="false">IF(AG44="","",", ")</f>
        <v>, </v>
      </c>
      <c r="AG44" s="20" t="s">
        <v>18</v>
      </c>
      <c r="AH44" s="20" t="str">
        <f aca="false">IF(AI44="","",", ")</f>
        <v>, </v>
      </c>
      <c r="AI44" s="20" t="s">
        <v>44</v>
      </c>
      <c r="AJ44" s="20" t="str">
        <f aca="false">IF(AK44="","",", ")</f>
        <v>, </v>
      </c>
      <c r="AK44" s="20" t="s">
        <v>113</v>
      </c>
      <c r="AL44" s="20" t="str">
        <f aca="false">IF(AM44="","",", ")</f>
        <v>, </v>
      </c>
      <c r="AM44" s="20" t="s">
        <v>19</v>
      </c>
      <c r="AN44" s="20" t="str">
        <f aca="false">IF(AO44="","",", ")</f>
        <v/>
      </c>
      <c r="AO44" s="20" t="str">
        <f aca="false">""</f>
        <v/>
      </c>
      <c r="AP44" s="20" t="str">
        <f aca="false">IF(AQ44="","",", ")</f>
        <v/>
      </c>
      <c r="AQ44" s="19" t="str">
        <f aca="false">""</f>
        <v/>
      </c>
      <c r="AR44" s="8"/>
      <c r="AS44" s="8"/>
      <c r="AT44" s="8"/>
      <c r="AU44" s="8"/>
    </row>
    <row r="45" customFormat="false" ht="8.25" hidden="false" customHeight="false" outlineLevel="0" collapsed="false">
      <c r="B45" s="18" t="s">
        <v>102</v>
      </c>
      <c r="C45" s="20" t="s">
        <v>114</v>
      </c>
      <c r="D45" s="19" t="n">
        <v>0</v>
      </c>
      <c r="E45" s="20" t="e">
        <f aca="false">OR(B$37=B45,B$38=B45)</f>
        <v>#VALUE!</v>
      </c>
      <c r="F45" s="20"/>
      <c r="G45" s="31"/>
      <c r="H45" s="31"/>
      <c r="N45" s="32" t="str">
        <f aca="false">AI1</f>
        <v>Trickery</v>
      </c>
      <c r="AA45" s="9" t="s">
        <v>3</v>
      </c>
      <c r="AB45" s="18" t="n">
        <v>44</v>
      </c>
      <c r="AC45" s="18" t="s">
        <v>115</v>
      </c>
      <c r="AD45" s="19" t="str">
        <f aca="false">CONCATENATE(AE45,AF45,AG45,AH45,AI45,AJ45,AK45,AL45,AM45,AN45,AO45,AP45,AQ45)</f>
        <v>Chaos, Good, Charm</v>
      </c>
      <c r="AE45" s="20" t="s">
        <v>7</v>
      </c>
      <c r="AF45" s="20" t="str">
        <f aca="false">IF(AG45="","",", ")</f>
        <v>, </v>
      </c>
      <c r="AG45" s="20" t="s">
        <v>8</v>
      </c>
      <c r="AH45" s="20" t="str">
        <f aca="false">IF(AI45="","",", ")</f>
        <v>, </v>
      </c>
      <c r="AI45" s="20" t="s">
        <v>63</v>
      </c>
      <c r="AJ45" s="20" t="str">
        <f aca="false">IF(AK45="","",", ")</f>
        <v/>
      </c>
      <c r="AK45" s="20" t="str">
        <f aca="false">""</f>
        <v/>
      </c>
      <c r="AL45" s="20" t="str">
        <f aca="false">IF(AM45="","",", ")</f>
        <v/>
      </c>
      <c r="AM45" s="20" t="str">
        <f aca="false">""</f>
        <v/>
      </c>
      <c r="AN45" s="20" t="str">
        <f aca="false">IF(AO45="","",", ")</f>
        <v/>
      </c>
      <c r="AO45" s="20" t="str">
        <f aca="false">""</f>
        <v/>
      </c>
      <c r="AP45" s="20" t="str">
        <f aca="false">IF(AQ45="","",", ")</f>
        <v/>
      </c>
      <c r="AQ45" s="19" t="str">
        <f aca="false">""</f>
        <v/>
      </c>
      <c r="AR45" s="8"/>
      <c r="AS45" s="8"/>
      <c r="AT45" s="8"/>
      <c r="AU45" s="8"/>
    </row>
    <row r="46" customFormat="false" ht="8.25" hidden="false" customHeight="false" outlineLevel="0" collapsed="false">
      <c r="B46" s="18" t="s">
        <v>47</v>
      </c>
      <c r="C46" s="20" t="s">
        <v>116</v>
      </c>
      <c r="D46" s="19" t="n">
        <v>0</v>
      </c>
      <c r="E46" s="20" t="e">
        <f aca="false">OR(B$37=B46,B$38=B46)</f>
        <v>#VALUE!</v>
      </c>
      <c r="F46" s="20" t="s">
        <v>117</v>
      </c>
      <c r="G46" s="31"/>
      <c r="H46" s="31"/>
      <c r="N46" s="32" t="str">
        <f aca="false">AK1</f>
        <v/>
      </c>
      <c r="AA46" s="9" t="s">
        <v>3</v>
      </c>
      <c r="AB46" s="18" t="n">
        <v>45</v>
      </c>
      <c r="AC46" s="18" t="s">
        <v>118</v>
      </c>
      <c r="AD46" s="19" t="str">
        <f aca="false">CONCATENATE(AE46,AF46,AG46,AH46,AI46,AJ46,AK46,AL46,AM46,AN46,AO46,AP46,AQ46)</f>
        <v>Chaos, Destruction, Evil, Trickery</v>
      </c>
      <c r="AE46" s="20" t="s">
        <v>7</v>
      </c>
      <c r="AF46" s="20" t="str">
        <f aca="false">IF(AG46="","",", ")</f>
        <v>, </v>
      </c>
      <c r="AG46" s="20" t="s">
        <v>47</v>
      </c>
      <c r="AH46" s="20" t="str">
        <f aca="false">IF(AI46="","",", ")</f>
        <v>, </v>
      </c>
      <c r="AI46" s="20" t="s">
        <v>48</v>
      </c>
      <c r="AJ46" s="20" t="str">
        <f aca="false">IF(AK46="","",", ")</f>
        <v>, </v>
      </c>
      <c r="AK46" s="20" t="s">
        <v>14</v>
      </c>
      <c r="AL46" s="20" t="str">
        <f aca="false">IF(AM46="","",", ")</f>
        <v/>
      </c>
      <c r="AM46" s="20" t="str">
        <f aca="false">""</f>
        <v/>
      </c>
      <c r="AN46" s="20" t="str">
        <f aca="false">IF(AO46="","",", ")</f>
        <v/>
      </c>
      <c r="AO46" s="20" t="str">
        <f aca="false">""</f>
        <v/>
      </c>
      <c r="AP46" s="20" t="str">
        <f aca="false">IF(AQ46="","",", ")</f>
        <v/>
      </c>
      <c r="AQ46" s="19" t="str">
        <f aca="false">""</f>
        <v/>
      </c>
      <c r="AR46" s="8"/>
      <c r="AS46" s="8"/>
      <c r="AT46" s="8"/>
      <c r="AU46" s="8"/>
    </row>
    <row r="47" customFormat="false" ht="8.25" hidden="false" customHeight="false" outlineLevel="0" collapsed="false">
      <c r="B47" s="18" t="s">
        <v>39</v>
      </c>
      <c r="C47" s="33" t="str">
        <f aca="false">"Turn or Destroy air creatures, Rebuke or Command earth creatures, use "&amp;(TRUNC(BC2/2)-5)+3&amp;" times a day."</f>
        <v>Turn or Destroy air creatures, Rebuke or Command earth creatures, use -2 times a day.</v>
      </c>
      <c r="D47" s="19" t="n">
        <v>0</v>
      </c>
      <c r="E47" s="20" t="e">
        <f aca="false">OR(B$37=B47,B$38=B47)</f>
        <v>#VALUE!</v>
      </c>
      <c r="F47" s="20"/>
      <c r="G47" s="31"/>
      <c r="H47" s="31"/>
      <c r="N47" s="32" t="str">
        <f aca="false">AM1</f>
        <v/>
      </c>
      <c r="AA47" s="9" t="s">
        <v>3</v>
      </c>
      <c r="AB47" s="18" t="n">
        <v>46</v>
      </c>
      <c r="AC47" s="18" t="s">
        <v>119</v>
      </c>
      <c r="AD47" s="19" t="str">
        <f aca="false">CONCATENATE(AE47,AF47,AG47,AH47,AI47,AJ47,AK47,AL47,AM47,AN47,AO47,AP47,AQ47)</f>
        <v>Animal, Chaos, Good, Healing</v>
      </c>
      <c r="AE47" s="20" t="s">
        <v>6</v>
      </c>
      <c r="AF47" s="20" t="str">
        <f aca="false">IF(AG47="","",", ")</f>
        <v>, </v>
      </c>
      <c r="AG47" s="20" t="s">
        <v>7</v>
      </c>
      <c r="AH47" s="20" t="str">
        <f aca="false">IF(AI47="","",", ")</f>
        <v>, </v>
      </c>
      <c r="AI47" s="20" t="s">
        <v>8</v>
      </c>
      <c r="AJ47" s="20" t="str">
        <f aca="false">IF(AK47="","",", ")</f>
        <v>, </v>
      </c>
      <c r="AK47" s="20" t="s">
        <v>35</v>
      </c>
      <c r="AL47" s="20" t="str">
        <f aca="false">IF(AM47="","",", ")</f>
        <v/>
      </c>
      <c r="AM47" s="20" t="str">
        <f aca="false">""</f>
        <v/>
      </c>
      <c r="AN47" s="20" t="str">
        <f aca="false">IF(AO47="","",", ")</f>
        <v/>
      </c>
      <c r="AO47" s="20" t="str">
        <f aca="false">""</f>
        <v/>
      </c>
      <c r="AP47" s="20" t="str">
        <f aca="false">IF(AQ47="","",", ")</f>
        <v/>
      </c>
      <c r="AQ47" s="19" t="str">
        <f aca="false">""</f>
        <v/>
      </c>
      <c r="AR47" s="8"/>
      <c r="AS47" s="8"/>
      <c r="AT47" s="8"/>
      <c r="AU47" s="8"/>
    </row>
    <row r="48" customFormat="false" ht="8.25" hidden="false" customHeight="false" outlineLevel="0" collapsed="false">
      <c r="B48" s="18" t="s">
        <v>48</v>
      </c>
      <c r="C48" s="20" t="s">
        <v>120</v>
      </c>
      <c r="D48" s="19" t="n">
        <v>1</v>
      </c>
      <c r="E48" s="20" t="e">
        <f aca="false">OR(B$37=B48,B$38=B48)</f>
        <v>#VALUE!</v>
      </c>
      <c r="F48" s="20" t="s">
        <v>48</v>
      </c>
      <c r="G48" s="31"/>
      <c r="H48" s="31"/>
      <c r="N48" s="32" t="str">
        <f aca="false">AO1</f>
        <v/>
      </c>
      <c r="AA48" s="9" t="s">
        <v>3</v>
      </c>
      <c r="AB48" s="18" t="n">
        <v>47</v>
      </c>
      <c r="AC48" s="18" t="s">
        <v>121</v>
      </c>
      <c r="AD48" s="19" t="str">
        <f aca="false">CONCATENATE(AE48,AF48,AG48,AH48,AI48,AJ48,AK48,AL48,AM48,AN48,AO48,AP48,AQ48)</f>
        <v>Good, Protection, Travel, Dwarf</v>
      </c>
      <c r="AE48" s="20" t="s">
        <v>8</v>
      </c>
      <c r="AF48" s="20" t="str">
        <f aca="false">IF(AG48="","",", ")</f>
        <v>, </v>
      </c>
      <c r="AG48" s="20" t="s">
        <v>18</v>
      </c>
      <c r="AH48" s="20" t="str">
        <f aca="false">IF(AI48="","",", ")</f>
        <v>, </v>
      </c>
      <c r="AI48" s="20" t="s">
        <v>13</v>
      </c>
      <c r="AJ48" s="20" t="str">
        <f aca="false">IF(AK48="","",", ")</f>
        <v>, </v>
      </c>
      <c r="AK48" s="20" t="s">
        <v>34</v>
      </c>
      <c r="AL48" s="20" t="str">
        <f aca="false">IF(AM48="","",", ")</f>
        <v/>
      </c>
      <c r="AM48" s="20" t="str">
        <f aca="false">""</f>
        <v/>
      </c>
      <c r="AN48" s="20" t="str">
        <f aca="false">IF(AO48="","",", ")</f>
        <v/>
      </c>
      <c r="AO48" s="20" t="str">
        <f aca="false">""</f>
        <v/>
      </c>
      <c r="AP48" s="20" t="str">
        <f aca="false">IF(AQ48="","",", ")</f>
        <v/>
      </c>
      <c r="AQ48" s="19" t="str">
        <f aca="false">""</f>
        <v/>
      </c>
      <c r="AR48" s="8"/>
      <c r="AS48" s="8"/>
      <c r="AT48" s="8"/>
      <c r="AU48" s="8"/>
    </row>
    <row r="49" customFormat="false" ht="9" hidden="false" customHeight="false" outlineLevel="0" collapsed="false">
      <c r="B49" s="18" t="s">
        <v>83</v>
      </c>
      <c r="C49" s="33" t="str">
        <f aca="false">"Turn or Destroy water creatures, Rebuke or Command fire creatures, use "&amp;(TRUNC(BC2/2)-5)+3&amp;" times a day."</f>
        <v>Turn or Destroy water creatures, Rebuke or Command fire creatures, use -2 times a day.</v>
      </c>
      <c r="D49" s="19" t="n">
        <v>0</v>
      </c>
      <c r="E49" s="20" t="e">
        <f aca="false">OR(B$37=B49,B$38=B49)</f>
        <v>#VALUE!</v>
      </c>
      <c r="F49" s="20"/>
      <c r="G49" s="31"/>
      <c r="H49" s="31"/>
      <c r="N49" s="30" t="str">
        <f aca="false">AQ1</f>
        <v/>
      </c>
      <c r="AA49" s="9" t="s">
        <v>3</v>
      </c>
      <c r="AB49" s="18" t="n">
        <v>48</v>
      </c>
      <c r="AC49" s="18" t="s">
        <v>122</v>
      </c>
      <c r="AD49" s="19" t="str">
        <f aca="false">CONCATENATE(AE49,AF49,AG49,AH49,AI49,AJ49,AK49,AL49,AM49,AN49,AO49,AP49,AQ49)</f>
        <v>Animal, Good, Plant, Travel</v>
      </c>
      <c r="AE49" s="20" t="s">
        <v>6</v>
      </c>
      <c r="AF49" s="20" t="str">
        <f aca="false">IF(AG49="","",", ")</f>
        <v>, </v>
      </c>
      <c r="AG49" s="20" t="s">
        <v>8</v>
      </c>
      <c r="AH49" s="20" t="str">
        <f aca="false">IF(AI49="","",", ")</f>
        <v>, </v>
      </c>
      <c r="AI49" s="20" t="s">
        <v>17</v>
      </c>
      <c r="AJ49" s="20" t="str">
        <f aca="false">IF(AK49="","",", ")</f>
        <v>, </v>
      </c>
      <c r="AK49" s="20" t="s">
        <v>13</v>
      </c>
      <c r="AL49" s="20" t="str">
        <f aca="false">IF(AM49="","",", ")</f>
        <v/>
      </c>
      <c r="AM49" s="20" t="str">
        <f aca="false">""</f>
        <v/>
      </c>
      <c r="AN49" s="20" t="str">
        <f aca="false">IF(AO49="","",", ")</f>
        <v/>
      </c>
      <c r="AO49" s="20" t="str">
        <f aca="false">""</f>
        <v/>
      </c>
      <c r="AP49" s="20" t="str">
        <f aca="false">IF(AQ49="","",", ")</f>
        <v/>
      </c>
      <c r="AQ49" s="19" t="str">
        <f aca="false">""</f>
        <v/>
      </c>
      <c r="AR49" s="8"/>
      <c r="AS49" s="8"/>
      <c r="AT49" s="8"/>
      <c r="AU49" s="8"/>
    </row>
    <row r="50" customFormat="false" ht="8.25" hidden="false" customHeight="false" outlineLevel="0" collapsed="false">
      <c r="B50" s="18" t="s">
        <v>8</v>
      </c>
      <c r="C50" s="20" t="s">
        <v>123</v>
      </c>
      <c r="D50" s="19" t="n">
        <v>1</v>
      </c>
      <c r="E50" s="20" t="e">
        <f aca="false">OR(B$37=B50,B$38=B50)</f>
        <v>#VALUE!</v>
      </c>
      <c r="F50" s="20" t="s">
        <v>8</v>
      </c>
      <c r="G50" s="31"/>
      <c r="H50" s="31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9" t="s">
        <v>3</v>
      </c>
      <c r="AB50" s="18" t="n">
        <v>49</v>
      </c>
      <c r="AC50" s="18" t="s">
        <v>124</v>
      </c>
      <c r="AD50" s="19" t="str">
        <f aca="false">CONCATENATE(AE50,AF50,AG50,AH50,AI50,AJ50,AK50,AL50,AM50,AN50,AO50,AP50,AQ50)</f>
        <v>Good, Knowledge, Charm</v>
      </c>
      <c r="AE50" s="20" t="s">
        <v>8</v>
      </c>
      <c r="AF50" s="20" t="str">
        <f aca="false">IF(AG50="","",", ")</f>
        <v>, </v>
      </c>
      <c r="AG50" s="20" t="s">
        <v>27</v>
      </c>
      <c r="AH50" s="20" t="str">
        <f aca="false">IF(AI50="","",", ")</f>
        <v>, </v>
      </c>
      <c r="AI50" s="20" t="s">
        <v>63</v>
      </c>
      <c r="AJ50" s="20" t="str">
        <f aca="false">IF(AK50="","",", ")</f>
        <v/>
      </c>
      <c r="AK50" s="20" t="str">
        <f aca="false">""</f>
        <v/>
      </c>
      <c r="AL50" s="20" t="str">
        <f aca="false">IF(AM50="","",", ")</f>
        <v/>
      </c>
      <c r="AM50" s="20" t="str">
        <f aca="false">""</f>
        <v/>
      </c>
      <c r="AN50" s="20" t="str">
        <f aca="false">IF(AO50="","",", ")</f>
        <v/>
      </c>
      <c r="AO50" s="20" t="str">
        <f aca="false">""</f>
        <v/>
      </c>
      <c r="AP50" s="20" t="str">
        <f aca="false">IF(AQ50="","",", ")</f>
        <v/>
      </c>
      <c r="AQ50" s="19" t="str">
        <f aca="false">""</f>
        <v/>
      </c>
      <c r="AR50" s="8"/>
      <c r="AS50" s="8"/>
      <c r="AT50" s="8"/>
      <c r="AU50" s="8"/>
    </row>
    <row r="51" customFormat="false" ht="8.25" hidden="false" customHeight="false" outlineLevel="0" collapsed="false">
      <c r="B51" s="18" t="s">
        <v>35</v>
      </c>
      <c r="C51" s="20" t="s">
        <v>125</v>
      </c>
      <c r="D51" s="19" t="n">
        <v>1</v>
      </c>
      <c r="E51" s="20" t="e">
        <f aca="false">OR(B$37=B51,B$38=B51)</f>
        <v>#VALUE!</v>
      </c>
      <c r="F51" s="20" t="s">
        <v>35</v>
      </c>
      <c r="G51" s="31"/>
      <c r="H51" s="31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9" t="s">
        <v>3</v>
      </c>
      <c r="AB51" s="18" t="n">
        <v>50</v>
      </c>
      <c r="AC51" s="18" t="s">
        <v>126</v>
      </c>
      <c r="AD51" s="19" t="str">
        <f aca="false">CONCATENATE(AE51,AF51,AG51,AH51,AI51,AJ51,AK51,AL51,AM51,AN51,AO51,AP51,AQ51)</f>
        <v>Earth, Good, Law, Protection, Dwarf, Craft, War</v>
      </c>
      <c r="AE51" s="20" t="s">
        <v>39</v>
      </c>
      <c r="AF51" s="20" t="str">
        <f aca="false">IF(AG51="","",", ")</f>
        <v>, </v>
      </c>
      <c r="AG51" s="20" t="s">
        <v>8</v>
      </c>
      <c r="AH51" s="20" t="str">
        <f aca="false">IF(AI51="","",", ")</f>
        <v>, </v>
      </c>
      <c r="AI51" s="20" t="s">
        <v>23</v>
      </c>
      <c r="AJ51" s="20" t="str">
        <f aca="false">IF(AK51="","",", ")</f>
        <v>, </v>
      </c>
      <c r="AK51" s="20" t="s">
        <v>18</v>
      </c>
      <c r="AL51" s="20" t="str">
        <f aca="false">IF(AM51="","",", ")</f>
        <v>, </v>
      </c>
      <c r="AM51" s="20" t="s">
        <v>34</v>
      </c>
      <c r="AN51" s="20" t="str">
        <f aca="false">IF(AO51="","",", ")</f>
        <v>, </v>
      </c>
      <c r="AO51" s="20" t="s">
        <v>57</v>
      </c>
      <c r="AP51" s="20" t="str">
        <f aca="false">IF(AQ51="","",", ")</f>
        <v>, </v>
      </c>
      <c r="AQ51" s="19" t="s">
        <v>22</v>
      </c>
      <c r="AR51" s="8"/>
      <c r="AS51" s="8"/>
      <c r="AT51" s="8"/>
      <c r="AU51" s="8"/>
    </row>
    <row r="52" customFormat="false" ht="8.25" hidden="false" customHeight="false" outlineLevel="0" collapsed="false">
      <c r="B52" s="18" t="s">
        <v>27</v>
      </c>
      <c r="C52" s="20" t="s">
        <v>127</v>
      </c>
      <c r="D52" s="19" t="n">
        <v>1</v>
      </c>
      <c r="E52" s="20" t="e">
        <f aca="false">OR(B$37=B52,B$38=B52)</f>
        <v>#VALUE!</v>
      </c>
      <c r="F52" s="20" t="s">
        <v>128</v>
      </c>
      <c r="G52" s="31"/>
      <c r="H52" s="31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9" t="s">
        <v>3</v>
      </c>
      <c r="AB52" s="18" t="n">
        <v>51</v>
      </c>
      <c r="AC52" s="18" t="s">
        <v>129</v>
      </c>
      <c r="AD52" s="19" t="str">
        <f aca="false">CONCATENATE(AE52,AF52,AG52,AH52,AI52,AJ52,AK52,AL52,AM52,AN52,AO52,AP52,AQ52)</f>
        <v>Good, Magic, Knowledge, Illusion, Rune, Spell</v>
      </c>
      <c r="AE52" s="20" t="s">
        <v>8</v>
      </c>
      <c r="AF52" s="20" t="str">
        <f aca="false">IF(AG52="","",", ")</f>
        <v>, </v>
      </c>
      <c r="AG52" s="20" t="s">
        <v>26</v>
      </c>
      <c r="AH52" s="20" t="str">
        <f aca="false">IF(AI52="","",", ")</f>
        <v>, </v>
      </c>
      <c r="AI52" s="20" t="s">
        <v>27</v>
      </c>
      <c r="AJ52" s="20" t="str">
        <f aca="false">IF(AK52="","",", ")</f>
        <v>, </v>
      </c>
      <c r="AK52" s="20" t="s">
        <v>15</v>
      </c>
      <c r="AL52" s="20" t="str">
        <f aca="false">IF(AM52="","",", ")</f>
        <v>, </v>
      </c>
      <c r="AM52" s="20" t="s">
        <v>55</v>
      </c>
      <c r="AN52" s="20" t="str">
        <f aca="false">IF(AO52="","",", ")</f>
        <v>, </v>
      </c>
      <c r="AO52" s="20" t="s">
        <v>28</v>
      </c>
      <c r="AP52" s="20" t="str">
        <f aca="false">IF(AQ52="","",", ")</f>
        <v/>
      </c>
      <c r="AQ52" s="19" t="str">
        <f aca="false">""</f>
        <v/>
      </c>
      <c r="AR52" s="8"/>
      <c r="AS52" s="8"/>
      <c r="AT52" s="8"/>
      <c r="AU52" s="8"/>
    </row>
    <row r="53" customFormat="false" ht="8.25" hidden="false" customHeight="false" outlineLevel="0" collapsed="false">
      <c r="B53" s="18" t="s">
        <v>23</v>
      </c>
      <c r="C53" s="20" t="s">
        <v>130</v>
      </c>
      <c r="D53" s="19" t="n">
        <v>1</v>
      </c>
      <c r="E53" s="20" t="e">
        <f aca="false">OR(B$37=B53,B$38=B53)</f>
        <v>#VALUE!</v>
      </c>
      <c r="F53" s="20" t="s">
        <v>23</v>
      </c>
      <c r="G53" s="31"/>
      <c r="H53" s="31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9" t="s">
        <v>3</v>
      </c>
      <c r="AB53" s="18" t="n">
        <v>52</v>
      </c>
      <c r="AC53" s="18" t="s">
        <v>131</v>
      </c>
      <c r="AD53" s="19" t="str">
        <f aca="false">CONCATENATE(AE53,AF53,AG53,AH53,AI53,AJ53,AK53,AL53,AM53,AN53,AO53,AP53,AQ53)</f>
        <v>Law, Good, Animal, Nobility</v>
      </c>
      <c r="AE53" s="20" t="s">
        <v>23</v>
      </c>
      <c r="AF53" s="20" t="str">
        <f aca="false">IF(AG53="","",", ")</f>
        <v>, </v>
      </c>
      <c r="AG53" s="20" t="s">
        <v>8</v>
      </c>
      <c r="AH53" s="20" t="str">
        <f aca="false">IF(AI53="","",", ")</f>
        <v>, </v>
      </c>
      <c r="AI53" s="20" t="s">
        <v>6</v>
      </c>
      <c r="AJ53" s="20" t="str">
        <f aca="false">IF(AK53="","",", ")</f>
        <v>, </v>
      </c>
      <c r="AK53" s="20" t="s">
        <v>132</v>
      </c>
      <c r="AL53" s="20" t="str">
        <f aca="false">IF(AM53="","",", ")</f>
        <v/>
      </c>
      <c r="AM53" s="20" t="str">
        <f aca="false">""</f>
        <v/>
      </c>
      <c r="AN53" s="20" t="str">
        <f aca="false">IF(AO53="","",", ")</f>
        <v/>
      </c>
      <c r="AO53" s="20" t="str">
        <f aca="false">""</f>
        <v/>
      </c>
      <c r="AP53" s="20" t="str">
        <f aca="false">IF(AQ53="","",", ")</f>
        <v/>
      </c>
      <c r="AQ53" s="19" t="str">
        <f aca="false">""</f>
        <v/>
      </c>
    </row>
    <row r="54" customFormat="false" ht="8.25" hidden="false" customHeight="false" outlineLevel="0" collapsed="false">
      <c r="B54" s="18" t="s">
        <v>37</v>
      </c>
      <c r="C54" s="20" t="s">
        <v>133</v>
      </c>
      <c r="D54" s="19" t="n">
        <v>0</v>
      </c>
      <c r="E54" s="20" t="e">
        <f aca="false">OR(B$37=B54,B$38=B54)</f>
        <v>#VALUE!</v>
      </c>
      <c r="F54" s="20"/>
      <c r="G54" s="31"/>
      <c r="H54" s="31"/>
      <c r="AA54" s="9" t="s">
        <v>3</v>
      </c>
      <c r="AB54" s="18" t="n">
        <v>53</v>
      </c>
      <c r="AC54" s="18" t="s">
        <v>134</v>
      </c>
      <c r="AD54" s="19" t="str">
        <f aca="false">CONCATENATE(AE54,AF54,AG54,AH54,AI54,AJ54,AK54,AL54,AM54,AN54,AO54,AP54,AQ54)</f>
        <v>Knowledge, Luck, Travel, Trickery, Charm</v>
      </c>
      <c r="AE54" s="20" t="s">
        <v>27</v>
      </c>
      <c r="AF54" s="20" t="str">
        <f aca="false">IF(AG54="","",", ")</f>
        <v>, </v>
      </c>
      <c r="AG54" s="20" t="s">
        <v>37</v>
      </c>
      <c r="AH54" s="20" t="str">
        <f aca="false">IF(AI54="","",", ")</f>
        <v>, </v>
      </c>
      <c r="AI54" s="20" t="s">
        <v>13</v>
      </c>
      <c r="AJ54" s="20" t="str">
        <f aca="false">IF(AK54="","",", ")</f>
        <v>, </v>
      </c>
      <c r="AK54" s="20" t="s">
        <v>14</v>
      </c>
      <c r="AL54" s="20" t="str">
        <f aca="false">IF(AM54="","",", ")</f>
        <v>, </v>
      </c>
      <c r="AM54" s="20" t="s">
        <v>63</v>
      </c>
      <c r="AN54" s="20" t="str">
        <f aca="false">IF(AO54="","",", ")</f>
        <v/>
      </c>
      <c r="AO54" s="20" t="str">
        <f aca="false">""</f>
        <v/>
      </c>
      <c r="AP54" s="20" t="str">
        <f aca="false">IF(AQ54="","",", ")</f>
        <v/>
      </c>
      <c r="AQ54" s="19" t="str">
        <f aca="false">""</f>
        <v/>
      </c>
    </row>
    <row r="55" customFormat="false" ht="8.25" hidden="false" customHeight="false" outlineLevel="0" collapsed="false">
      <c r="B55" s="18" t="s">
        <v>26</v>
      </c>
      <c r="C55" s="20" t="str">
        <f aca="false">"Use Scrolls, Wands and Magic Devices as wizard level equal to "&amp;ROUNDUP(F199/2,0)&amp;". (Multiclass wizard levels stack.)"</f>
        <v>Use Scrolls, Wands and Magic Devices as wizard level equal to 0. (Multiclass wizard levels stack.)</v>
      </c>
      <c r="D55" s="19" t="n">
        <v>0</v>
      </c>
      <c r="E55" s="20" t="e">
        <f aca="false">OR(B$37=B55,B$38=B55)</f>
        <v>#VALUE!</v>
      </c>
      <c r="F55" s="20"/>
      <c r="G55" s="31"/>
      <c r="H55" s="31"/>
      <c r="AA55" s="9" t="s">
        <v>3</v>
      </c>
      <c r="AB55" s="18" t="n">
        <v>54</v>
      </c>
      <c r="AC55" s="18" t="s">
        <v>135</v>
      </c>
      <c r="AD55" s="19" t="str">
        <f aca="false">CONCATENATE(AE55,AF55,AG55,AH55,AI55,AJ55,AK55,AL55,AM55,AN55,AO55,AP55,AQ55)</f>
        <v>Law, Planning, Nobility, War</v>
      </c>
      <c r="AE55" s="20" t="s">
        <v>23</v>
      </c>
      <c r="AF55" s="20" t="str">
        <f aca="false">IF(AG55="","",", ")</f>
        <v>, </v>
      </c>
      <c r="AG55" s="20" t="s">
        <v>84</v>
      </c>
      <c r="AH55" s="20" t="str">
        <f aca="false">IF(AI55="","",", ")</f>
        <v>, </v>
      </c>
      <c r="AI55" s="20" t="s">
        <v>132</v>
      </c>
      <c r="AJ55" s="20" t="str">
        <f aca="false">IF(AK55="","",", ")</f>
        <v>, </v>
      </c>
      <c r="AK55" s="20" t="s">
        <v>22</v>
      </c>
      <c r="AL55" s="20" t="str">
        <f aca="false">IF(AM55="","",", ")</f>
        <v/>
      </c>
      <c r="AM55" s="20" t="str">
        <f aca="false">""</f>
        <v/>
      </c>
      <c r="AN55" s="20" t="str">
        <f aca="false">IF(AO55="","",", ")</f>
        <v/>
      </c>
      <c r="AO55" s="20" t="str">
        <f aca="false">""</f>
        <v/>
      </c>
      <c r="AP55" s="20" t="str">
        <f aca="false">IF(AQ55="","",", ")</f>
        <v/>
      </c>
      <c r="AQ55" s="19" t="str">
        <f aca="false">""</f>
        <v/>
      </c>
    </row>
    <row r="56" customFormat="false" ht="8.25" hidden="false" customHeight="false" outlineLevel="0" collapsed="false">
      <c r="B56" s="18" t="s">
        <v>17</v>
      </c>
      <c r="C56" s="33" t="str">
        <f aca="false">"Rebuke or Command plant creatures, use "&amp;(TRUNC(BC2/2)-5)+3&amp;" times a day, Knowledge (Nature) is a class skill."</f>
        <v>Rebuke or Command plant creatures, use -2 times a day, Knowledge (Nature) is a class skill.</v>
      </c>
      <c r="D56" s="19" t="n">
        <v>0</v>
      </c>
      <c r="E56" s="20" t="e">
        <f aca="false">OR(B$37=B56,B$38=B56)</f>
        <v>#VALUE!</v>
      </c>
      <c r="F56" s="20"/>
      <c r="G56" s="31"/>
      <c r="H56" s="31"/>
      <c r="N56" s="8"/>
      <c r="P56" s="8"/>
      <c r="Q56" s="8"/>
      <c r="S56" s="8"/>
      <c r="T56" s="8"/>
      <c r="U56" s="8"/>
      <c r="V56" s="8"/>
      <c r="W56" s="8"/>
      <c r="X56" s="8"/>
      <c r="Y56" s="8"/>
      <c r="Z56" s="8"/>
      <c r="AA56" s="9" t="s">
        <v>3</v>
      </c>
      <c r="AB56" s="18" t="n">
        <v>55</v>
      </c>
      <c r="AC56" s="18" t="s">
        <v>136</v>
      </c>
      <c r="AD56" s="19" t="str">
        <f aca="false">CONCATENATE(AE56,AF56,AG56,AH56,AI56,AJ56,AK56,AL56,AM56,AN56,AO56,AP56,AQ56)</f>
        <v>Chaos, Good, Elf, Plant, Protection</v>
      </c>
      <c r="AE56" s="20" t="s">
        <v>7</v>
      </c>
      <c r="AF56" s="20" t="str">
        <f aca="false">IF(AG56="","",", ")</f>
        <v>, </v>
      </c>
      <c r="AG56" s="20" t="s">
        <v>8</v>
      </c>
      <c r="AH56" s="20" t="str">
        <f aca="false">IF(AI56="","",", ")</f>
        <v>, </v>
      </c>
      <c r="AI56" s="20" t="s">
        <v>9</v>
      </c>
      <c r="AJ56" s="20" t="str">
        <f aca="false">IF(AK56="","",", ")</f>
        <v>, </v>
      </c>
      <c r="AK56" s="20" t="s">
        <v>17</v>
      </c>
      <c r="AL56" s="20" t="str">
        <f aca="false">IF(AM56="","",", ")</f>
        <v>, </v>
      </c>
      <c r="AM56" s="20" t="s">
        <v>18</v>
      </c>
      <c r="AN56" s="20" t="str">
        <f aca="false">IF(AO56="","",", ")</f>
        <v/>
      </c>
      <c r="AO56" s="20" t="str">
        <f aca="false">""</f>
        <v/>
      </c>
      <c r="AP56" s="20" t="str">
        <f aca="false">IF(AQ56="","",", ")</f>
        <v/>
      </c>
      <c r="AQ56" s="19" t="str">
        <f aca="false">""</f>
        <v/>
      </c>
      <c r="AR56" s="8"/>
      <c r="AS56" s="8"/>
      <c r="AT56" s="8"/>
      <c r="AU56" s="8"/>
    </row>
    <row r="57" customFormat="false" ht="8.25" hidden="false" customHeight="false" outlineLevel="0" collapsed="false">
      <c r="B57" s="18" t="s">
        <v>18</v>
      </c>
      <c r="C57" s="20" t="s">
        <v>137</v>
      </c>
      <c r="D57" s="19" t="n">
        <v>0</v>
      </c>
      <c r="E57" s="20" t="e">
        <f aca="false">OR(B$37=B57,B$38=B57)</f>
        <v>#VALUE!</v>
      </c>
      <c r="F57" s="20"/>
      <c r="G57" s="31"/>
      <c r="H57" s="31"/>
      <c r="N57" s="14"/>
      <c r="P57" s="14"/>
      <c r="Q57" s="14"/>
      <c r="AA57" s="9" t="s">
        <v>3</v>
      </c>
      <c r="AB57" s="18" t="n">
        <v>56</v>
      </c>
      <c r="AC57" s="18" t="s">
        <v>138</v>
      </c>
      <c r="AD57" s="19" t="str">
        <f aca="false">CONCATENATE(AE57,AF57,AG57,AH57,AI57,AJ57,AK57,AL57,AM57,AN57,AO57,AP57,AQ57)</f>
        <v>Law, Knowledge, Magic, Fate, Spell</v>
      </c>
      <c r="AE57" s="20" t="s">
        <v>23</v>
      </c>
      <c r="AF57" s="20" t="str">
        <f aca="false">IF(AG57="","",", ")</f>
        <v>, </v>
      </c>
      <c r="AG57" s="20" t="s">
        <v>27</v>
      </c>
      <c r="AH57" s="20" t="str">
        <f aca="false">IF(AI57="","",", ")</f>
        <v>, </v>
      </c>
      <c r="AI57" s="20" t="s">
        <v>26</v>
      </c>
      <c r="AJ57" s="20" t="str">
        <f aca="false">IF(AK57="","",", ")</f>
        <v>, </v>
      </c>
      <c r="AK57" s="20" t="s">
        <v>95</v>
      </c>
      <c r="AL57" s="20" t="str">
        <f aca="false">IF(AM57="","",", ")</f>
        <v>, </v>
      </c>
      <c r="AM57" s="20" t="s">
        <v>28</v>
      </c>
      <c r="AN57" s="20" t="str">
        <f aca="false">IF(AO57="","",", ")</f>
        <v/>
      </c>
      <c r="AO57" s="20" t="str">
        <f aca="false">""</f>
        <v/>
      </c>
      <c r="AP57" s="20" t="str">
        <f aca="false">IF(AQ57="","",", ")</f>
        <v/>
      </c>
      <c r="AQ57" s="19" t="str">
        <f aca="false">""</f>
        <v/>
      </c>
      <c r="AR57" s="14"/>
      <c r="AS57" s="14"/>
      <c r="AT57" s="14"/>
      <c r="AU57" s="14"/>
    </row>
    <row r="58" customFormat="false" ht="8.25" hidden="false" customHeight="false" outlineLevel="0" collapsed="false">
      <c r="B58" s="18" t="s">
        <v>44</v>
      </c>
      <c r="C58" s="20" t="s">
        <v>139</v>
      </c>
      <c r="D58" s="19" t="n">
        <v>0</v>
      </c>
      <c r="E58" s="20" t="e">
        <f aca="false">OR(B$37=B58,B$38=B58)</f>
        <v>#VALUE!</v>
      </c>
      <c r="F58" s="20" t="s">
        <v>140</v>
      </c>
      <c r="G58" s="31"/>
      <c r="H58" s="31"/>
      <c r="N58" s="14"/>
      <c r="P58" s="14"/>
      <c r="Q58" s="8"/>
      <c r="AA58" s="9" t="s">
        <v>3</v>
      </c>
      <c r="AB58" s="18" t="n">
        <v>57</v>
      </c>
      <c r="AC58" s="18" t="s">
        <v>141</v>
      </c>
      <c r="AD58" s="19" t="str">
        <f aca="false">CONCATENATE(AE58,AF58,AG58,AH58,AI58,AJ58,AK58,AL58,AM58,AN58,AO58,AP58,AQ58)</f>
        <v>Good, Earth, Gnome, Cavern</v>
      </c>
      <c r="AE58" s="20" t="s">
        <v>8</v>
      </c>
      <c r="AF58" s="20" t="str">
        <f aca="false">IF(AG58="","",", ")</f>
        <v>, </v>
      </c>
      <c r="AG58" s="20" t="s">
        <v>39</v>
      </c>
      <c r="AH58" s="20" t="str">
        <f aca="false">IF(AI58="","",", ")</f>
        <v>, </v>
      </c>
      <c r="AI58" s="20" t="s">
        <v>30</v>
      </c>
      <c r="AJ58" s="20" t="str">
        <f aca="false">IF(AK58="","",", ")</f>
        <v>, </v>
      </c>
      <c r="AK58" s="20" t="s">
        <v>40</v>
      </c>
      <c r="AL58" s="20" t="str">
        <f aca="false">IF(AM58="","",", ")</f>
        <v/>
      </c>
      <c r="AM58" s="20" t="str">
        <f aca="false">""</f>
        <v/>
      </c>
      <c r="AN58" s="20" t="str">
        <f aca="false">IF(AO58="","",", ")</f>
        <v/>
      </c>
      <c r="AO58" s="20" t="str">
        <f aca="false">""</f>
        <v/>
      </c>
      <c r="AP58" s="20" t="str">
        <f aca="false">IF(AQ58="","",", ")</f>
        <v/>
      </c>
      <c r="AQ58" s="19" t="str">
        <f aca="false">""</f>
        <v/>
      </c>
      <c r="AR58" s="14"/>
      <c r="AS58" s="14"/>
      <c r="AT58" s="14"/>
      <c r="AU58" s="14"/>
    </row>
    <row r="59" customFormat="false" ht="8.25" hidden="false" customHeight="false" outlineLevel="0" collapsed="false">
      <c r="B59" s="18" t="s">
        <v>113</v>
      </c>
      <c r="C59" s="20" t="s">
        <v>142</v>
      </c>
      <c r="D59" s="19" t="n">
        <v>0</v>
      </c>
      <c r="E59" s="20" t="e">
        <f aca="false">OR(B$37=B59,B$38=B59)</f>
        <v>#VALUE!</v>
      </c>
      <c r="F59" s="20" t="s">
        <v>143</v>
      </c>
      <c r="G59" s="31"/>
      <c r="H59" s="31"/>
      <c r="N59" s="14"/>
      <c r="P59" s="14"/>
      <c r="Q59" s="8"/>
      <c r="R59" s="8"/>
      <c r="S59" s="8"/>
      <c r="T59" s="8"/>
      <c r="U59" s="8"/>
      <c r="V59" s="8"/>
      <c r="W59" s="8"/>
      <c r="X59" s="8"/>
      <c r="Y59" s="8"/>
      <c r="Z59" s="8"/>
      <c r="AA59" s="9" t="s">
        <v>3</v>
      </c>
      <c r="AB59" s="18" t="n">
        <v>58</v>
      </c>
      <c r="AC59" s="18" t="s">
        <v>144</v>
      </c>
      <c r="AD59" s="19" t="str">
        <f aca="false">CONCATENATE(AE59,AF59,AG59,AH59,AI59,AJ59,AK59,AL59,AM59,AN59,AO59,AP59,AQ59)</f>
        <v>Chaos, Good, Elf, Moon, Knowledge, Travel</v>
      </c>
      <c r="AE59" s="20" t="s">
        <v>7</v>
      </c>
      <c r="AF59" s="20" t="str">
        <f aca="false">IF(AG59="","",", ")</f>
        <v>, </v>
      </c>
      <c r="AG59" s="20" t="s">
        <v>8</v>
      </c>
      <c r="AH59" s="20" t="str">
        <f aca="false">IF(AI59="","",", ")</f>
        <v>, </v>
      </c>
      <c r="AI59" s="20" t="s">
        <v>9</v>
      </c>
      <c r="AJ59" s="20" t="str">
        <f aca="false">IF(AK59="","",", ")</f>
        <v>, </v>
      </c>
      <c r="AK59" s="20" t="s">
        <v>62</v>
      </c>
      <c r="AL59" s="20" t="str">
        <f aca="false">IF(AM59="","",", ")</f>
        <v>, </v>
      </c>
      <c r="AM59" s="20" t="s">
        <v>27</v>
      </c>
      <c r="AN59" s="20" t="str">
        <f aca="false">IF(AO59="","",", ")</f>
        <v>, </v>
      </c>
      <c r="AO59" s="20" t="s">
        <v>13</v>
      </c>
      <c r="AP59" s="20" t="str">
        <f aca="false">IF(AQ59="","",", ")</f>
        <v/>
      </c>
      <c r="AQ59" s="19" t="str">
        <f aca="false">""</f>
        <v/>
      </c>
      <c r="AR59" s="14"/>
      <c r="AS59" s="14"/>
      <c r="AT59" s="14"/>
      <c r="AU59" s="14"/>
    </row>
    <row r="60" customFormat="false" ht="8.25" hidden="false" customHeight="false" outlineLevel="0" collapsed="false">
      <c r="B60" s="18" t="s">
        <v>13</v>
      </c>
      <c r="C60" s="20" t="s">
        <v>145</v>
      </c>
      <c r="D60" s="19" t="n">
        <v>0</v>
      </c>
      <c r="E60" s="20" t="e">
        <f aca="false">OR(B$37=B60,B$38=B60)</f>
        <v>#VALUE!</v>
      </c>
      <c r="F60" s="20"/>
      <c r="G60" s="31"/>
      <c r="H60" s="31"/>
      <c r="N60" s="8"/>
      <c r="P60" s="14"/>
      <c r="Q60" s="8"/>
      <c r="R60" s="8"/>
      <c r="S60" s="8"/>
      <c r="T60" s="8"/>
      <c r="U60" s="8"/>
      <c r="V60" s="8"/>
      <c r="W60" s="8"/>
      <c r="X60" s="8"/>
      <c r="Y60" s="8"/>
      <c r="Z60" s="8"/>
      <c r="AA60" s="9" t="s">
        <v>3</v>
      </c>
      <c r="AB60" s="18" t="n">
        <v>59</v>
      </c>
      <c r="AC60" s="18" t="s">
        <v>146</v>
      </c>
      <c r="AD60" s="19" t="str">
        <f aca="false">CONCATENATE(AE60,AF60,AG60,AH60,AI60,AJ60,AK60,AL60,AM60,AN60,AO60,AP60,AQ60)</f>
        <v>Travel, Chaos, Good, Moon, Protection</v>
      </c>
      <c r="AE60" s="20" t="s">
        <v>13</v>
      </c>
      <c r="AF60" s="20" t="str">
        <f aca="false">IF(AG60="","",", ")</f>
        <v>, </v>
      </c>
      <c r="AG60" s="20" t="s">
        <v>7</v>
      </c>
      <c r="AH60" s="20" t="str">
        <f aca="false">IF(AI60="","",", ")</f>
        <v>, </v>
      </c>
      <c r="AI60" s="20" t="s">
        <v>8</v>
      </c>
      <c r="AJ60" s="20" t="str">
        <f aca="false">IF(AK60="","",", ")</f>
        <v>, </v>
      </c>
      <c r="AK60" s="20" t="s">
        <v>62</v>
      </c>
      <c r="AL60" s="20" t="str">
        <f aca="false">IF(AM60="","",", ")</f>
        <v>, </v>
      </c>
      <c r="AM60" s="20" t="s">
        <v>18</v>
      </c>
      <c r="AN60" s="20" t="str">
        <f aca="false">IF(AO60="","",", ")</f>
        <v/>
      </c>
      <c r="AO60" s="20" t="str">
        <f aca="false">""</f>
        <v/>
      </c>
      <c r="AP60" s="20" t="str">
        <f aca="false">IF(AQ60="","",", ")</f>
        <v/>
      </c>
      <c r="AQ60" s="19" t="str">
        <f aca="false">""</f>
        <v/>
      </c>
      <c r="AR60" s="8"/>
      <c r="AS60" s="8"/>
      <c r="AT60" s="8"/>
      <c r="AU60" s="8"/>
    </row>
    <row r="61" customFormat="false" ht="8.25" hidden="false" customHeight="false" outlineLevel="0" collapsed="false">
      <c r="B61" s="18" t="s">
        <v>14</v>
      </c>
      <c r="C61" s="20" t="s">
        <v>147</v>
      </c>
      <c r="D61" s="19" t="n">
        <v>0</v>
      </c>
      <c r="E61" s="20" t="e">
        <f aca="false">OR(B$37=B61,B$38=B61)</f>
        <v>#VALUE!</v>
      </c>
      <c r="F61" s="20" t="s">
        <v>148</v>
      </c>
      <c r="G61" s="31"/>
      <c r="H61" s="31"/>
      <c r="N61" s="8"/>
      <c r="P61" s="14"/>
      <c r="Q61" s="8"/>
      <c r="R61" s="8"/>
      <c r="S61" s="8"/>
      <c r="T61" s="8"/>
      <c r="U61" s="8"/>
      <c r="V61" s="8"/>
      <c r="W61" s="8"/>
      <c r="X61" s="8"/>
      <c r="Y61" s="8"/>
      <c r="Z61" s="8"/>
      <c r="AA61" s="9" t="s">
        <v>3</v>
      </c>
      <c r="AB61" s="18" t="n">
        <v>60</v>
      </c>
      <c r="AC61" s="18" t="s">
        <v>149</v>
      </c>
      <c r="AD61" s="19" t="str">
        <f aca="false">CONCATENATE(AE61,AF61,AG61,AH61,AI61,AJ61,AK61,AL61,AM61,AN61,AO61,AP61,AQ61)</f>
        <v>Chaos, Good, Charm, Travel</v>
      </c>
      <c r="AE61" s="20" t="s">
        <v>7</v>
      </c>
      <c r="AF61" s="20" t="str">
        <f aca="false">IF(AG61="","",", ")</f>
        <v>, </v>
      </c>
      <c r="AG61" s="20" t="s">
        <v>8</v>
      </c>
      <c r="AH61" s="20" t="str">
        <f aca="false">IF(AI61="","",", ")</f>
        <v>, </v>
      </c>
      <c r="AI61" s="20" t="s">
        <v>63</v>
      </c>
      <c r="AJ61" s="20" t="str">
        <f aca="false">IF(AK61="","",", ")</f>
        <v>, </v>
      </c>
      <c r="AK61" s="20" t="s">
        <v>13</v>
      </c>
      <c r="AL61" s="20" t="str">
        <f aca="false">IF(AM61="","",", ")</f>
        <v/>
      </c>
      <c r="AM61" s="20" t="str">
        <f aca="false">""</f>
        <v/>
      </c>
      <c r="AN61" s="20" t="str">
        <f aca="false">IF(AO61="","",", ")</f>
        <v/>
      </c>
      <c r="AO61" s="20" t="str">
        <f aca="false">""</f>
        <v/>
      </c>
      <c r="AP61" s="20" t="str">
        <f aca="false">IF(AQ61="","",", ")</f>
        <v/>
      </c>
      <c r="AQ61" s="19" t="str">
        <f aca="false">""</f>
        <v/>
      </c>
      <c r="AR61" s="8"/>
      <c r="AS61" s="8"/>
      <c r="AT61" s="8"/>
      <c r="AU61" s="8"/>
    </row>
    <row r="62" customFormat="false" ht="8.25" hidden="false" customHeight="false" outlineLevel="0" collapsed="false">
      <c r="B62" s="18" t="s">
        <v>22</v>
      </c>
      <c r="C62" s="20" t="s">
        <v>150</v>
      </c>
      <c r="D62" s="19" t="n">
        <v>0</v>
      </c>
      <c r="E62" s="20" t="e">
        <f aca="false">OR(B$37=B62,B$38=B62)</f>
        <v>#VALUE!</v>
      </c>
      <c r="F62" s="20" t="s">
        <v>151</v>
      </c>
      <c r="G62" s="31"/>
      <c r="H62" s="31"/>
      <c r="N62" s="8"/>
      <c r="P62" s="14"/>
      <c r="Q62" s="8"/>
      <c r="R62" s="8"/>
      <c r="S62" s="8"/>
      <c r="T62" s="8"/>
      <c r="U62" s="8"/>
      <c r="V62" s="8"/>
      <c r="W62" s="8"/>
      <c r="X62" s="8"/>
      <c r="Y62" s="8"/>
      <c r="Z62" s="8"/>
      <c r="AA62" s="9" t="s">
        <v>3</v>
      </c>
      <c r="AB62" s="18" t="n">
        <v>61</v>
      </c>
      <c r="AC62" s="18" t="s">
        <v>152</v>
      </c>
      <c r="AD62" s="19" t="str">
        <f aca="false">CONCATENATE(AE62,AF62,AG62,AH62,AI62,AJ62,AK62,AL62,AM62,AN62,AO62,AP62,AQ62)</f>
        <v>Chaos, Good, Dwarf, Healing, Charm, Moon</v>
      </c>
      <c r="AE62" s="20" t="s">
        <v>7</v>
      </c>
      <c r="AF62" s="20" t="str">
        <f aca="false">IF(AG62="","",", ")</f>
        <v>, </v>
      </c>
      <c r="AG62" s="20" t="s">
        <v>8</v>
      </c>
      <c r="AH62" s="20" t="str">
        <f aca="false">IF(AI62="","",", ")</f>
        <v>, </v>
      </c>
      <c r="AI62" s="20" t="s">
        <v>34</v>
      </c>
      <c r="AJ62" s="20" t="str">
        <f aca="false">IF(AK62="","",", ")</f>
        <v>, </v>
      </c>
      <c r="AK62" s="20" t="s">
        <v>35</v>
      </c>
      <c r="AL62" s="20" t="str">
        <f aca="false">IF(AM62="","",", ")</f>
        <v>, </v>
      </c>
      <c r="AM62" s="20" t="s">
        <v>63</v>
      </c>
      <c r="AN62" s="20" t="str">
        <f aca="false">IF(AO62="","",", ")</f>
        <v>, </v>
      </c>
      <c r="AO62" s="20" t="s">
        <v>62</v>
      </c>
      <c r="AP62" s="20" t="str">
        <f aca="false">IF(AQ62="","",", ")</f>
        <v/>
      </c>
      <c r="AQ62" s="19" t="str">
        <f aca="false">""</f>
        <v/>
      </c>
      <c r="AR62" s="8"/>
      <c r="AS62" s="8"/>
      <c r="AT62" s="8"/>
      <c r="AU62" s="8"/>
    </row>
    <row r="63" customFormat="false" ht="8.25" hidden="false" customHeight="false" outlineLevel="0" collapsed="false">
      <c r="B63" s="18" t="s">
        <v>52</v>
      </c>
      <c r="C63" s="33" t="str">
        <f aca="false">"Turn or Destroy fire creatures, Rebuke or Command water creatures, use "&amp;(TRUNC(BC2/2)-5)+3&amp;" times a day."</f>
        <v>Turn or Destroy fire creatures, Rebuke or Command water creatures, use -2 times a day.</v>
      </c>
      <c r="D63" s="19" t="n">
        <v>0</v>
      </c>
      <c r="E63" s="20" t="e">
        <f aca="false">OR(B$37=B63,B$38=B63)</f>
        <v>#VALUE!</v>
      </c>
      <c r="F63" s="20"/>
      <c r="G63" s="31"/>
      <c r="H63" s="31"/>
      <c r="N63" s="8"/>
      <c r="O63" s="8"/>
      <c r="P63" s="14"/>
      <c r="Q63" s="8"/>
      <c r="R63" s="8"/>
      <c r="S63" s="8"/>
      <c r="T63" s="8"/>
      <c r="U63" s="8"/>
      <c r="V63" s="8"/>
      <c r="W63" s="8"/>
      <c r="X63" s="8"/>
      <c r="Y63" s="8"/>
      <c r="Z63" s="8"/>
      <c r="AA63" s="9" t="s">
        <v>3</v>
      </c>
      <c r="AB63" s="18" t="n">
        <v>62</v>
      </c>
      <c r="AC63" s="18" t="s">
        <v>153</v>
      </c>
      <c r="AD63" s="19" t="str">
        <f aca="false">CONCATENATE(AE63,AF63,AG63,AH63,AI63,AJ63,AK63,AL63,AM63,AN63,AO63,AP63,AQ63)</f>
        <v>Travel, Chaos, Protection, Air, Portal, Trade</v>
      </c>
      <c r="AE63" s="20" t="s">
        <v>13</v>
      </c>
      <c r="AF63" s="20" t="str">
        <f aca="false">IF(AG63="","",", ")</f>
        <v>, </v>
      </c>
      <c r="AG63" s="20" t="s">
        <v>7</v>
      </c>
      <c r="AH63" s="20" t="str">
        <f aca="false">IF(AI63="","",", ")</f>
        <v>, </v>
      </c>
      <c r="AI63" s="20" t="s">
        <v>18</v>
      </c>
      <c r="AJ63" s="20" t="str">
        <f aca="false">IF(AK63="","",", ")</f>
        <v>, </v>
      </c>
      <c r="AK63" s="20" t="s">
        <v>5</v>
      </c>
      <c r="AL63" s="20" t="str">
        <f aca="false">IF(AM63="","",", ")</f>
        <v>, </v>
      </c>
      <c r="AM63" s="20" t="s">
        <v>154</v>
      </c>
      <c r="AN63" s="20" t="str">
        <f aca="false">IF(AO63="","",", ")</f>
        <v>, </v>
      </c>
      <c r="AO63" s="20" t="s">
        <v>155</v>
      </c>
      <c r="AP63" s="20" t="str">
        <f aca="false">IF(AQ63="","",", ")</f>
        <v/>
      </c>
      <c r="AQ63" s="19" t="str">
        <f aca="false">""</f>
        <v/>
      </c>
      <c r="AR63" s="8"/>
      <c r="AS63" s="8"/>
      <c r="AT63" s="8"/>
      <c r="AU63" s="8"/>
    </row>
    <row r="64" customFormat="false" ht="8.25" hidden="false" customHeight="false" outlineLevel="0" collapsed="false">
      <c r="B64" s="18" t="s">
        <v>40</v>
      </c>
      <c r="C64" s="20" t="s">
        <v>156</v>
      </c>
      <c r="D64" s="19" t="n">
        <v>0</v>
      </c>
      <c r="E64" s="20" t="e">
        <f aca="false">OR(B$37=B64,B$38=B64)</f>
        <v>#VALUE!</v>
      </c>
      <c r="F64" s="20" t="s">
        <v>157</v>
      </c>
      <c r="G64" s="31"/>
      <c r="H64" s="31"/>
      <c r="N64" s="8"/>
      <c r="O64" s="8"/>
      <c r="P64" s="14"/>
      <c r="Q64" s="8"/>
      <c r="R64" s="8"/>
      <c r="S64" s="8"/>
      <c r="T64" s="8"/>
      <c r="U64" s="8"/>
      <c r="V64" s="8"/>
      <c r="W64" s="8"/>
      <c r="X64" s="8"/>
      <c r="Y64" s="8"/>
      <c r="Z64" s="8"/>
      <c r="AA64" s="9" t="s">
        <v>3</v>
      </c>
      <c r="AB64" s="18" t="n">
        <v>63</v>
      </c>
      <c r="AC64" s="18" t="s">
        <v>158</v>
      </c>
      <c r="AD64" s="19" t="str">
        <f aca="false">CONCATENATE(AE64,AF64,AG64,AH64,AI64,AJ64,AK64,AL64,AM64,AN64,AO64,AP64,AQ64)</f>
        <v>Halfling, Plant, Air, Charm</v>
      </c>
      <c r="AE64" s="20" t="s">
        <v>24</v>
      </c>
      <c r="AF64" s="20" t="str">
        <f aca="false">IF(AG64="","",", ")</f>
        <v>, </v>
      </c>
      <c r="AG64" s="20" t="s">
        <v>17</v>
      </c>
      <c r="AH64" s="20" t="str">
        <f aca="false">IF(AI64="","",", ")</f>
        <v>, </v>
      </c>
      <c r="AI64" s="20" t="s">
        <v>5</v>
      </c>
      <c r="AJ64" s="20" t="str">
        <f aca="false">IF(AK64="","",", ")</f>
        <v>, </v>
      </c>
      <c r="AK64" s="20" t="s">
        <v>63</v>
      </c>
      <c r="AL64" s="20" t="str">
        <f aca="false">IF(AM64="","",", ")</f>
        <v/>
      </c>
      <c r="AM64" s="20" t="str">
        <f aca="false">""</f>
        <v/>
      </c>
      <c r="AN64" s="20" t="str">
        <f aca="false">IF(AO64="","",", ")</f>
        <v/>
      </c>
      <c r="AO64" s="20" t="str">
        <f aca="false">""</f>
        <v/>
      </c>
      <c r="AP64" s="20" t="str">
        <f aca="false">IF(AQ64="","",", ")</f>
        <v/>
      </c>
      <c r="AQ64" s="19" t="str">
        <f aca="false">""</f>
        <v/>
      </c>
      <c r="AR64" s="8"/>
      <c r="AS64" s="8"/>
      <c r="AT64" s="8"/>
      <c r="AU64" s="8"/>
    </row>
    <row r="65" customFormat="false" ht="8.25" hidden="false" customHeight="false" outlineLevel="0" collapsed="false">
      <c r="B65" s="18" t="s">
        <v>63</v>
      </c>
      <c r="C65" s="20" t="s">
        <v>159</v>
      </c>
      <c r="D65" s="19" t="n">
        <v>0</v>
      </c>
      <c r="E65" s="20" t="e">
        <f aca="false">OR(B$37=B65,B$38=B65)</f>
        <v>#VALUE!</v>
      </c>
      <c r="F65" s="20"/>
      <c r="G65" s="31"/>
      <c r="H65" s="31"/>
      <c r="N65" s="8"/>
      <c r="O65" s="8"/>
      <c r="P65" s="14"/>
      <c r="Q65" s="8"/>
      <c r="R65" s="8"/>
      <c r="S65" s="8"/>
      <c r="T65" s="8"/>
      <c r="U65" s="8"/>
      <c r="V65" s="8"/>
      <c r="W65" s="8"/>
      <c r="X65" s="8"/>
      <c r="Y65" s="8"/>
      <c r="Z65" s="8"/>
      <c r="AA65" s="9" t="s">
        <v>3</v>
      </c>
      <c r="AB65" s="18" t="n">
        <v>64</v>
      </c>
      <c r="AC65" s="18" t="s">
        <v>160</v>
      </c>
      <c r="AD65" s="19" t="str">
        <f aca="false">CONCATENATE(AE65,AF65,AG65,AH65,AI65,AJ65,AK65,AL65,AM65,AN65,AO65,AP65,AQ65)</f>
        <v>Chaos, Elf, Retribution, War</v>
      </c>
      <c r="AE65" s="20" t="s">
        <v>7</v>
      </c>
      <c r="AF65" s="20" t="str">
        <f aca="false">IF(AG65="","",", ")</f>
        <v>, </v>
      </c>
      <c r="AG65" s="20" t="s">
        <v>9</v>
      </c>
      <c r="AH65" s="20" t="str">
        <f aca="false">IF(AI65="","",", ")</f>
        <v>, </v>
      </c>
      <c r="AI65" s="20" t="s">
        <v>94</v>
      </c>
      <c r="AJ65" s="20" t="str">
        <f aca="false">IF(AK65="","",", ")</f>
        <v>, </v>
      </c>
      <c r="AK65" s="20" t="s">
        <v>22</v>
      </c>
      <c r="AL65" s="20" t="str">
        <f aca="false">IF(AM65="","",", ")</f>
        <v/>
      </c>
      <c r="AM65" s="20" t="str">
        <f aca="false">""</f>
        <v/>
      </c>
      <c r="AN65" s="20" t="str">
        <f aca="false">IF(AO65="","",", ")</f>
        <v/>
      </c>
      <c r="AO65" s="20" t="str">
        <f aca="false">""</f>
        <v/>
      </c>
      <c r="AP65" s="20" t="str">
        <f aca="false">IF(AQ65="","",", ")</f>
        <v/>
      </c>
      <c r="AQ65" s="19" t="str">
        <f aca="false">""</f>
        <v/>
      </c>
      <c r="AR65" s="8"/>
      <c r="AS65" s="8"/>
      <c r="AT65" s="8"/>
      <c r="AU65" s="8"/>
    </row>
    <row r="66" customFormat="false" ht="8.25" hidden="false" customHeight="false" outlineLevel="0" collapsed="false">
      <c r="B66" s="18" t="s">
        <v>57</v>
      </c>
      <c r="C66" s="20" t="s">
        <v>161</v>
      </c>
      <c r="D66" s="19" t="n">
        <v>1</v>
      </c>
      <c r="E66" s="20" t="e">
        <f aca="false">OR(B$37=B66,B$38=B66)</f>
        <v>#VALUE!</v>
      </c>
      <c r="F66" s="20" t="s">
        <v>162</v>
      </c>
      <c r="G66" s="31"/>
      <c r="H66" s="31"/>
      <c r="N66" s="8"/>
      <c r="O66" s="8"/>
      <c r="P66" s="14"/>
      <c r="Q66" s="8"/>
      <c r="R66" s="8"/>
      <c r="S66" s="8"/>
      <c r="T66" s="8"/>
      <c r="U66" s="8"/>
      <c r="V66" s="8"/>
      <c r="W66" s="8"/>
      <c r="X66" s="8"/>
      <c r="Y66" s="8"/>
      <c r="Z66" s="8"/>
      <c r="AA66" s="9" t="s">
        <v>3</v>
      </c>
      <c r="AB66" s="18" t="n">
        <v>65</v>
      </c>
      <c r="AC66" s="18" t="s">
        <v>163</v>
      </c>
      <c r="AD66" s="19" t="str">
        <f aca="false">CONCATENATE(AE66,AF66,AG66,AH66,AI66,AJ66,AK66,AL66,AM66,AN66,AO66,AP66,AQ66)</f>
        <v>Good, Plant, Renewal, Animal</v>
      </c>
      <c r="AE66" s="20" t="s">
        <v>8</v>
      </c>
      <c r="AF66" s="20" t="str">
        <f aca="false">IF(AG66="","",", ")</f>
        <v>, </v>
      </c>
      <c r="AG66" s="20" t="s">
        <v>17</v>
      </c>
      <c r="AH66" s="20" t="str">
        <f aca="false">IF(AI66="","",", ")</f>
        <v>, </v>
      </c>
      <c r="AI66" s="20" t="s">
        <v>19</v>
      </c>
      <c r="AJ66" s="20" t="str">
        <f aca="false">IF(AK66="","",", ")</f>
        <v>, </v>
      </c>
      <c r="AK66" s="20" t="s">
        <v>6</v>
      </c>
      <c r="AL66" s="20" t="str">
        <f aca="false">IF(AM66="","",", ")</f>
        <v/>
      </c>
      <c r="AM66" s="20" t="str">
        <f aca="false">""</f>
        <v/>
      </c>
      <c r="AN66" s="20" t="str">
        <f aca="false">IF(AO66="","",", ")</f>
        <v/>
      </c>
      <c r="AO66" s="20" t="str">
        <f aca="false">""</f>
        <v/>
      </c>
      <c r="AP66" s="20" t="str">
        <f aca="false">IF(AQ66="","",", ")</f>
        <v/>
      </c>
      <c r="AQ66" s="19" t="str">
        <f aca="false">""</f>
        <v/>
      </c>
      <c r="AR66" s="8"/>
      <c r="AS66" s="8"/>
      <c r="AT66" s="8"/>
      <c r="AU66" s="8"/>
    </row>
    <row r="67" customFormat="false" ht="8.25" hidden="false" customHeight="false" outlineLevel="0" collapsed="false">
      <c r="B67" s="18" t="s">
        <v>164</v>
      </c>
      <c r="C67" s="20" t="s">
        <v>165</v>
      </c>
      <c r="D67" s="19" t="n">
        <v>0</v>
      </c>
      <c r="E67" s="20" t="e">
        <f aca="false">OR(B$37=B67,B$38=B67)</f>
        <v>#VALUE!</v>
      </c>
      <c r="F67" s="20" t="s">
        <v>166</v>
      </c>
      <c r="G67" s="31"/>
      <c r="H67" s="31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9" t="s">
        <v>3</v>
      </c>
      <c r="AB67" s="18" t="n">
        <v>66</v>
      </c>
      <c r="AC67" s="18" t="s">
        <v>167</v>
      </c>
      <c r="AD67" s="19" t="str">
        <f aca="false">CONCATENATE(AE67,AF67,AG67,AH67,AI67,AJ67,AK67,AL67,AM67,AN67,AO67,AP67,AQ67)</f>
        <v>Law, Nobility, Knowledge</v>
      </c>
      <c r="AE67" s="20" t="s">
        <v>23</v>
      </c>
      <c r="AF67" s="20" t="str">
        <f aca="false">IF(AG67="","",", ")</f>
        <v>, </v>
      </c>
      <c r="AG67" s="20" t="s">
        <v>132</v>
      </c>
      <c r="AH67" s="20" t="str">
        <f aca="false">IF(AI67="","",", ")</f>
        <v>, </v>
      </c>
      <c r="AI67" s="20" t="s">
        <v>27</v>
      </c>
      <c r="AJ67" s="20" t="str">
        <f aca="false">IF(AK67="","",", ")</f>
        <v/>
      </c>
      <c r="AK67" s="20" t="str">
        <f aca="false">""</f>
        <v/>
      </c>
      <c r="AL67" s="20" t="str">
        <f aca="false">IF(AM67="","",", ")</f>
        <v/>
      </c>
      <c r="AM67" s="20" t="str">
        <f aca="false">""</f>
        <v/>
      </c>
      <c r="AN67" s="20" t="str">
        <f aca="false">IF(AO67="","",", ")</f>
        <v/>
      </c>
      <c r="AO67" s="20" t="str">
        <f aca="false">""</f>
        <v/>
      </c>
      <c r="AP67" s="20" t="str">
        <f aca="false">IF(AQ67="","",", ")</f>
        <v/>
      </c>
      <c r="AQ67" s="19" t="str">
        <f aca="false">""</f>
        <v/>
      </c>
      <c r="AR67" s="8"/>
      <c r="AS67" s="8"/>
      <c r="AT67" s="8"/>
      <c r="AU67" s="8"/>
    </row>
    <row r="68" customFormat="false" ht="8.25" hidden="false" customHeight="false" outlineLevel="0" collapsed="false">
      <c r="B68" s="18" t="s">
        <v>61</v>
      </c>
      <c r="C68" s="20" t="s">
        <v>168</v>
      </c>
      <c r="D68" s="19" t="n">
        <v>0</v>
      </c>
      <c r="E68" s="20" t="e">
        <f aca="false">OR(B$37=B68,B$38=B68)</f>
        <v>#VALUE!</v>
      </c>
      <c r="F68" s="20" t="s">
        <v>169</v>
      </c>
      <c r="G68" s="31"/>
      <c r="H68" s="31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9" t="s">
        <v>3</v>
      </c>
      <c r="AB68" s="18" t="n">
        <v>67</v>
      </c>
      <c r="AC68" s="18" t="s">
        <v>170</v>
      </c>
      <c r="AD68" s="19" t="str">
        <f aca="false">CONCATENATE(AE68,AF68,AG68,AH68,AI68,AJ68,AK68,AL68,AM68,AN68,AO68,AP68,AQ68)</f>
        <v>Animal, Plant, Renewal, Water, Protection</v>
      </c>
      <c r="AE68" s="20" t="s">
        <v>6</v>
      </c>
      <c r="AF68" s="20" t="str">
        <f aca="false">IF(AG68="","",", ")</f>
        <v>, </v>
      </c>
      <c r="AG68" s="20" t="s">
        <v>17</v>
      </c>
      <c r="AH68" s="20" t="str">
        <f aca="false">IF(AI68="","",", ")</f>
        <v>, </v>
      </c>
      <c r="AI68" s="20" t="s">
        <v>19</v>
      </c>
      <c r="AJ68" s="20" t="str">
        <f aca="false">IF(AK68="","",", ")</f>
        <v>, </v>
      </c>
      <c r="AK68" s="20" t="s">
        <v>52</v>
      </c>
      <c r="AL68" s="20" t="str">
        <f aca="false">IF(AM68="","",", ")</f>
        <v>, </v>
      </c>
      <c r="AM68" s="20" t="s">
        <v>18</v>
      </c>
      <c r="AN68" s="20" t="str">
        <f aca="false">IF(AO68="","",", ")</f>
        <v/>
      </c>
      <c r="AO68" s="20" t="str">
        <f aca="false">""</f>
        <v/>
      </c>
      <c r="AP68" s="20" t="str">
        <f aca="false">IF(AQ68="","",", ")</f>
        <v/>
      </c>
      <c r="AQ68" s="19" t="str">
        <f aca="false">""</f>
        <v/>
      </c>
      <c r="AR68" s="8"/>
      <c r="AS68" s="8"/>
      <c r="AT68" s="8"/>
      <c r="AU68" s="8"/>
    </row>
    <row r="69" customFormat="false" ht="8.25" hidden="false" customHeight="false" outlineLevel="0" collapsed="false">
      <c r="B69" s="18" t="s">
        <v>34</v>
      </c>
      <c r="C69" s="20" t="s">
        <v>171</v>
      </c>
      <c r="D69" s="19" t="n">
        <v>0</v>
      </c>
      <c r="E69" s="20" t="e">
        <f aca="false">OR(B$37=B69,B$38=B69)</f>
        <v>#VALUE!</v>
      </c>
      <c r="F69" s="20" t="s">
        <v>172</v>
      </c>
      <c r="G69" s="31"/>
      <c r="H69" s="31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9" t="s">
        <v>3</v>
      </c>
      <c r="AB69" s="18" t="n">
        <v>68</v>
      </c>
      <c r="AC69" s="18" t="s">
        <v>173</v>
      </c>
      <c r="AD69" s="19" t="str">
        <f aca="false">CONCATENATE(AE69,AF69,AG69,AH69,AI69,AJ69,AK69,AL69,AM69,AN69,AO69,AP69,AQ69)</f>
        <v>Chaos, Good, Elf, War, Plant</v>
      </c>
      <c r="AE69" s="20" t="s">
        <v>7</v>
      </c>
      <c r="AF69" s="20" t="str">
        <f aca="false">IF(AG69="","",", ")</f>
        <v>, </v>
      </c>
      <c r="AG69" s="20" t="s">
        <v>8</v>
      </c>
      <c r="AH69" s="20" t="str">
        <f aca="false">IF(AI69="","",", ")</f>
        <v>, </v>
      </c>
      <c r="AI69" s="20" t="s">
        <v>9</v>
      </c>
      <c r="AJ69" s="20" t="str">
        <f aca="false">IF(AK69="","",", ")</f>
        <v>, </v>
      </c>
      <c r="AK69" s="20" t="s">
        <v>22</v>
      </c>
      <c r="AL69" s="20" t="str">
        <f aca="false">IF(AM69="","",", ")</f>
        <v>, </v>
      </c>
      <c r="AM69" s="20" t="s">
        <v>17</v>
      </c>
      <c r="AN69" s="20" t="str">
        <f aca="false">IF(AO69="","",", ")</f>
        <v/>
      </c>
      <c r="AO69" s="20" t="str">
        <f aca="false">""</f>
        <v/>
      </c>
      <c r="AP69" s="20" t="str">
        <f aca="false">IF(AQ69="","",", ")</f>
        <v/>
      </c>
      <c r="AQ69" s="19" t="str">
        <f aca="false">""</f>
        <v/>
      </c>
      <c r="AR69" s="8"/>
      <c r="AS69" s="8"/>
      <c r="AT69" s="8"/>
      <c r="AU69" s="8"/>
    </row>
    <row r="70" customFormat="false" ht="8.25" hidden="false" customHeight="false" outlineLevel="0" collapsed="false">
      <c r="B70" s="18" t="s">
        <v>9</v>
      </c>
      <c r="C70" s="20" t="s">
        <v>174</v>
      </c>
      <c r="D70" s="19" t="n">
        <v>0</v>
      </c>
      <c r="E70" s="20" t="e">
        <f aca="false">OR(B$37=B70,B$38=B70)</f>
        <v>#VALUE!</v>
      </c>
      <c r="F70" s="20" t="s">
        <v>175</v>
      </c>
      <c r="G70" s="31"/>
      <c r="H70" s="31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9" t="s">
        <v>3</v>
      </c>
      <c r="AB70" s="18" t="n">
        <v>69</v>
      </c>
      <c r="AC70" s="18" t="s">
        <v>176</v>
      </c>
      <c r="AD70" s="19" t="str">
        <f aca="false">CONCATENATE(AE70,AF70,AG70,AH70,AI70,AJ70,AK70,AL70,AM70,AN70,AO70,AP70,AQ70)</f>
        <v>Chaos, Good, Protection, Charm</v>
      </c>
      <c r="AE70" s="20" t="s">
        <v>7</v>
      </c>
      <c r="AF70" s="20" t="str">
        <f aca="false">IF(AG70="","",", ")</f>
        <v>, </v>
      </c>
      <c r="AG70" s="20" t="s">
        <v>8</v>
      </c>
      <c r="AH70" s="20" t="str">
        <f aca="false">IF(AI70="","",", ")</f>
        <v>, </v>
      </c>
      <c r="AI70" s="20" t="s">
        <v>18</v>
      </c>
      <c r="AJ70" s="20" t="str">
        <f aca="false">IF(AK70="","",", ")</f>
        <v>, </v>
      </c>
      <c r="AK70" s="20" t="s">
        <v>63</v>
      </c>
      <c r="AL70" s="20" t="str">
        <f aca="false">IF(AM70="","",", ")</f>
        <v/>
      </c>
      <c r="AM70" s="20" t="str">
        <f aca="false">""</f>
        <v/>
      </c>
      <c r="AN70" s="20" t="str">
        <f aca="false">IF(AO70="","",", ")</f>
        <v/>
      </c>
      <c r="AO70" s="20" t="str">
        <f aca="false">""</f>
        <v/>
      </c>
      <c r="AP70" s="20" t="str">
        <f aca="false">IF(AQ70="","",", ")</f>
        <v/>
      </c>
      <c r="AQ70" s="19" t="str">
        <f aca="false">""</f>
        <v/>
      </c>
      <c r="AR70" s="8"/>
      <c r="AS70" s="8"/>
      <c r="AT70" s="8"/>
      <c r="AU70" s="8"/>
    </row>
    <row r="71" customFormat="false" ht="8.25" hidden="false" customHeight="false" outlineLevel="0" collapsed="false">
      <c r="B71" s="18" t="s">
        <v>33</v>
      </c>
      <c r="C71" s="33" t="str">
        <f aca="false">"You can protect up to "&amp;(TRUNC(BC2/2)-5)&amp;" creatures (within 10', including yourself) with a +4 Dodge bonus to AC for 1 round/level."</f>
        <v>You can protect up to -5 creatures (within 10', including yourself) with a +4 Dodge bonus to AC for 1 round/level.</v>
      </c>
      <c r="D71" s="19" t="n">
        <v>0</v>
      </c>
      <c r="E71" s="20" t="e">
        <f aca="false">OR(B$37=B71,B$38=B71)</f>
        <v>#VALUE!</v>
      </c>
      <c r="F71" s="20"/>
      <c r="G71" s="31"/>
      <c r="H71" s="31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9" t="s">
        <v>3</v>
      </c>
      <c r="AB71" s="18" t="n">
        <v>70</v>
      </c>
      <c r="AC71" s="18" t="s">
        <v>177</v>
      </c>
      <c r="AD71" s="19" t="str">
        <f aca="false">CONCATENATE(AE71,AF71,AG71,AH71,AI71,AJ71,AK71,AL71,AM71,AN71,AO71,AP71,AQ71)</f>
        <v>Chaos, Protection, Strength, War</v>
      </c>
      <c r="AE71" s="20" t="s">
        <v>7</v>
      </c>
      <c r="AF71" s="20" t="str">
        <f aca="false">IF(AG71="","",", ")</f>
        <v>, </v>
      </c>
      <c r="AG71" s="20" t="s">
        <v>18</v>
      </c>
      <c r="AH71" s="20" t="str">
        <f aca="false">IF(AI71="","",", ")</f>
        <v>, </v>
      </c>
      <c r="AI71" s="20" t="s">
        <v>44</v>
      </c>
      <c r="AJ71" s="20" t="str">
        <f aca="false">IF(AK71="","",", ")</f>
        <v>, </v>
      </c>
      <c r="AK71" s="20" t="s">
        <v>22</v>
      </c>
      <c r="AL71" s="20" t="str">
        <f aca="false">IF(AM71="","",", ")</f>
        <v/>
      </c>
      <c r="AM71" s="20" t="str">
        <f aca="false">""</f>
        <v/>
      </c>
      <c r="AN71" s="20" t="str">
        <f aca="false">IF(AO71="","",", ")</f>
        <v/>
      </c>
      <c r="AO71" s="20" t="str">
        <f aca="false">""</f>
        <v/>
      </c>
      <c r="AP71" s="20" t="str">
        <f aca="false">IF(AQ71="","",", ")</f>
        <v/>
      </c>
      <c r="AQ71" s="19" t="str">
        <f aca="false">""</f>
        <v/>
      </c>
      <c r="AR71" s="8"/>
      <c r="AS71" s="8"/>
      <c r="AT71" s="8"/>
      <c r="AU71" s="8"/>
    </row>
    <row r="72" customFormat="false" ht="8.25" hidden="false" customHeight="false" outlineLevel="0" collapsed="false">
      <c r="B72" s="18" t="s">
        <v>95</v>
      </c>
      <c r="C72" s="20" t="s">
        <v>178</v>
      </c>
      <c r="D72" s="19" t="n">
        <v>0</v>
      </c>
      <c r="E72" s="20" t="e">
        <f aca="false">OR(B$37=B72,B$38=B72)</f>
        <v>#VALUE!</v>
      </c>
      <c r="F72" s="20"/>
      <c r="G72" s="31"/>
      <c r="H72" s="31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9" t="s">
        <v>3</v>
      </c>
      <c r="AB72" s="18" t="n">
        <v>71</v>
      </c>
      <c r="AC72" s="18" t="s">
        <v>179</v>
      </c>
      <c r="AD72" s="19" t="str">
        <f aca="false">CONCATENATE(AE72,AF72,AG72,AH72,AI72,AJ72,AK72,AL72,AM72,AN72,AO72,AP72,AQ72)</f>
        <v>Chaos, Good, Dwarf, Plant, Animal</v>
      </c>
      <c r="AE72" s="20" t="s">
        <v>7</v>
      </c>
      <c r="AF72" s="20" t="str">
        <f aca="false">IF(AG72="","",", ")</f>
        <v>, </v>
      </c>
      <c r="AG72" s="20" t="s">
        <v>8</v>
      </c>
      <c r="AH72" s="20" t="str">
        <f aca="false">IF(AI72="","",", ")</f>
        <v>, </v>
      </c>
      <c r="AI72" s="20" t="s">
        <v>34</v>
      </c>
      <c r="AJ72" s="20" t="str">
        <f aca="false">IF(AK72="","",", ")</f>
        <v>, </v>
      </c>
      <c r="AK72" s="20" t="s">
        <v>17</v>
      </c>
      <c r="AL72" s="20" t="str">
        <f aca="false">IF(AM72="","",", ")</f>
        <v>, </v>
      </c>
      <c r="AM72" s="20" t="s">
        <v>6</v>
      </c>
      <c r="AN72" s="20" t="str">
        <f aca="false">IF(AO72="","",", ")</f>
        <v/>
      </c>
      <c r="AO72" s="20" t="str">
        <f aca="false">""</f>
        <v/>
      </c>
      <c r="AP72" s="20" t="str">
        <f aca="false">IF(AQ72="","",", ")</f>
        <v/>
      </c>
      <c r="AQ72" s="19" t="str">
        <f aca="false">""</f>
        <v/>
      </c>
      <c r="AR72" s="8"/>
      <c r="AS72" s="8"/>
      <c r="AT72" s="8"/>
      <c r="AU72" s="8"/>
    </row>
    <row r="73" customFormat="false" ht="8.25" hidden="false" customHeight="false" outlineLevel="0" collapsed="false">
      <c r="B73" s="18" t="s">
        <v>30</v>
      </c>
      <c r="C73" s="20" t="s">
        <v>180</v>
      </c>
      <c r="D73" s="19" t="n">
        <v>1</v>
      </c>
      <c r="E73" s="20" t="e">
        <f aca="false">OR(B$37=B73,B$38=B73)</f>
        <v>#VALUE!</v>
      </c>
      <c r="F73" s="20" t="s">
        <v>15</v>
      </c>
      <c r="G73" s="31"/>
      <c r="H73" s="31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9" t="s">
        <v>3</v>
      </c>
      <c r="AB73" s="18" t="n">
        <v>72</v>
      </c>
      <c r="AC73" s="18" t="s">
        <v>181</v>
      </c>
      <c r="AD73" s="19" t="str">
        <f aca="false">CONCATENATE(AE73,AF73,AG73,AH73,AI73,AJ73,AK73,AL73,AM73,AN73,AO73,AP73,AQ73)</f>
        <v>Law, Good, Healing, Protection, Strength</v>
      </c>
      <c r="AE73" s="20" t="s">
        <v>23</v>
      </c>
      <c r="AF73" s="20" t="str">
        <f aca="false">IF(AG73="","",", ")</f>
        <v>, </v>
      </c>
      <c r="AG73" s="20" t="s">
        <v>8</v>
      </c>
      <c r="AH73" s="20" t="str">
        <f aca="false">IF(AI73="","",", ")</f>
        <v>, </v>
      </c>
      <c r="AI73" s="20" t="s">
        <v>35</v>
      </c>
      <c r="AJ73" s="20" t="str">
        <f aca="false">IF(AK73="","",", ")</f>
        <v>, </v>
      </c>
      <c r="AK73" s="20" t="s">
        <v>18</v>
      </c>
      <c r="AL73" s="20" t="str">
        <f aca="false">IF(AM73="","",", ")</f>
        <v>, </v>
      </c>
      <c r="AM73" s="20" t="s">
        <v>44</v>
      </c>
      <c r="AN73" s="20" t="str">
        <f aca="false">IF(AO73="","",", ")</f>
        <v/>
      </c>
      <c r="AO73" s="20" t="str">
        <f aca="false">""</f>
        <v/>
      </c>
      <c r="AP73" s="20" t="str">
        <f aca="false">IF(AQ73="","",", ")</f>
        <v/>
      </c>
      <c r="AQ73" s="19" t="str">
        <f aca="false">""</f>
        <v/>
      </c>
      <c r="AR73" s="8"/>
      <c r="AS73" s="8"/>
      <c r="AT73" s="8"/>
      <c r="AU73" s="8"/>
    </row>
    <row r="74" customFormat="false" ht="8.25" hidden="false" customHeight="false" outlineLevel="0" collapsed="false">
      <c r="B74" s="18" t="s">
        <v>24</v>
      </c>
      <c r="C74" s="20" t="s">
        <v>182</v>
      </c>
      <c r="D74" s="19" t="n">
        <v>0</v>
      </c>
      <c r="E74" s="20" t="e">
        <f aca="false">OR(B$37=B74,B$38=B74)</f>
        <v>#VALUE!</v>
      </c>
      <c r="F74" s="20"/>
      <c r="G74" s="31"/>
      <c r="H74" s="31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9" t="s">
        <v>3</v>
      </c>
      <c r="AB74" s="18" t="n">
        <v>73</v>
      </c>
      <c r="AC74" s="18" t="s">
        <v>183</v>
      </c>
      <c r="AD74" s="19" t="str">
        <f aca="false">CONCATENATE(AE74,AF74,AG74,AH74,AI74,AJ74,AK74,AL74,AM74,AN74,AO74,AP74,AQ74)</f>
        <v>Chaos, Good, Luck, Protection, Travel</v>
      </c>
      <c r="AE74" s="20" t="s">
        <v>7</v>
      </c>
      <c r="AF74" s="20" t="str">
        <f aca="false">IF(AG74="","",", ")</f>
        <v>, </v>
      </c>
      <c r="AG74" s="20" t="s">
        <v>8</v>
      </c>
      <c r="AH74" s="20" t="str">
        <f aca="false">IF(AI74="","",", ")</f>
        <v>, </v>
      </c>
      <c r="AI74" s="20" t="s">
        <v>37</v>
      </c>
      <c r="AJ74" s="20" t="str">
        <f aca="false">IF(AK74="","",", ")</f>
        <v>, </v>
      </c>
      <c r="AK74" s="20" t="s">
        <v>18</v>
      </c>
      <c r="AL74" s="20" t="str">
        <f aca="false">IF(AM74="","",", ")</f>
        <v>, </v>
      </c>
      <c r="AM74" s="20" t="s">
        <v>13</v>
      </c>
      <c r="AN74" s="20" t="str">
        <f aca="false">IF(AO74="","",", ")</f>
        <v/>
      </c>
      <c r="AO74" s="20" t="str">
        <f aca="false">""</f>
        <v/>
      </c>
      <c r="AP74" s="20" t="str">
        <f aca="false">IF(AQ74="","",", ")</f>
        <v/>
      </c>
      <c r="AQ74" s="19" t="str">
        <f aca="false">""</f>
        <v/>
      </c>
      <c r="AR74" s="8"/>
      <c r="AS74" s="8"/>
      <c r="AT74" s="8"/>
      <c r="AU74" s="8"/>
    </row>
    <row r="75" customFormat="false" ht="8.25" hidden="false" customHeight="false" outlineLevel="0" collapsed="false">
      <c r="B75" s="18" t="s">
        <v>184</v>
      </c>
      <c r="C75" s="20" t="s">
        <v>185</v>
      </c>
      <c r="D75" s="19" t="n">
        <v>0</v>
      </c>
      <c r="E75" s="20" t="e">
        <f aca="false">OR(B$37=B75,B$38=B75)</f>
        <v>#VALUE!</v>
      </c>
      <c r="F75" s="20"/>
      <c r="G75" s="31"/>
      <c r="H75" s="31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9" t="s">
        <v>3</v>
      </c>
      <c r="AB75" s="18" t="n">
        <v>74</v>
      </c>
      <c r="AC75" s="18" t="s">
        <v>186</v>
      </c>
      <c r="AD75" s="19" t="str">
        <f aca="false">CONCATENATE(AE75,AF75,AG75,AH75,AI75,AJ75,AK75,AL75,AM75,AN75,AO75,AP75,AQ75)</f>
        <v>Good, Knowledge, Law, War, Retribution</v>
      </c>
      <c r="AE75" s="20" t="s">
        <v>8</v>
      </c>
      <c r="AF75" s="20" t="str">
        <f aca="false">IF(AG75="","",", ")</f>
        <v>, </v>
      </c>
      <c r="AG75" s="20" t="s">
        <v>27</v>
      </c>
      <c r="AH75" s="20" t="str">
        <f aca="false">IF(AI75="","",", ")</f>
        <v>, </v>
      </c>
      <c r="AI75" s="20" t="s">
        <v>23</v>
      </c>
      <c r="AJ75" s="20" t="str">
        <f aca="false">IF(AK75="","",", ")</f>
        <v>, </v>
      </c>
      <c r="AK75" s="20" t="s">
        <v>22</v>
      </c>
      <c r="AL75" s="20" t="str">
        <f aca="false">IF(AM75="","",", ")</f>
        <v>, </v>
      </c>
      <c r="AM75" s="20" t="s">
        <v>94</v>
      </c>
      <c r="AN75" s="20" t="str">
        <f aca="false">IF(AO75="","",", ")</f>
        <v/>
      </c>
      <c r="AO75" s="20" t="str">
        <f aca="false">""</f>
        <v/>
      </c>
      <c r="AP75" s="20" t="str">
        <f aca="false">IF(AQ75="","",", ")</f>
        <v/>
      </c>
      <c r="AQ75" s="19" t="str">
        <f aca="false">""</f>
        <v/>
      </c>
      <c r="AR75" s="8"/>
      <c r="AS75" s="8"/>
      <c r="AT75" s="8"/>
      <c r="AU75" s="8"/>
    </row>
    <row r="76" customFormat="false" ht="8.25" hidden="false" customHeight="false" outlineLevel="0" collapsed="false">
      <c r="B76" s="18" t="s">
        <v>15</v>
      </c>
      <c r="C76" s="20" t="s">
        <v>180</v>
      </c>
      <c r="D76" s="19" t="n">
        <v>1</v>
      </c>
      <c r="E76" s="20" t="e">
        <f aca="false">OR(B$37=B76,B$38=B76)</f>
        <v>#VALUE!</v>
      </c>
      <c r="F76" s="20" t="s">
        <v>15</v>
      </c>
      <c r="G76" s="31"/>
      <c r="H76" s="31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9" t="s">
        <v>3</v>
      </c>
      <c r="AB76" s="18" t="n">
        <v>75</v>
      </c>
      <c r="AC76" s="18" t="s">
        <v>187</v>
      </c>
      <c r="AD76" s="19" t="str">
        <f aca="false">CONCATENATE(AE76,AF76,AG76,AH76,AI76,AJ76,AK76,AL76,AM76,AN76,AO76,AP76,AQ76)</f>
        <v>Law, Ocean, Animal</v>
      </c>
      <c r="AE76" s="20" t="s">
        <v>23</v>
      </c>
      <c r="AF76" s="20" t="str">
        <f aca="false">IF(AG76="","",", ")</f>
        <v>, </v>
      </c>
      <c r="AG76" s="20" t="s">
        <v>51</v>
      </c>
      <c r="AH76" s="20" t="str">
        <f aca="false">IF(AI76="","",", ")</f>
        <v>, </v>
      </c>
      <c r="AI76" s="20" t="s">
        <v>6</v>
      </c>
      <c r="AJ76" s="20" t="str">
        <f aca="false">IF(AK76="","",", ")</f>
        <v/>
      </c>
      <c r="AK76" s="20" t="str">
        <f aca="false">""</f>
        <v/>
      </c>
      <c r="AL76" s="20" t="str">
        <f aca="false">IF(AM76="","",", ")</f>
        <v/>
      </c>
      <c r="AM76" s="20" t="str">
        <f aca="false">""</f>
        <v/>
      </c>
      <c r="AN76" s="20" t="str">
        <f aca="false">IF(AO76="","",", ")</f>
        <v/>
      </c>
      <c r="AO76" s="20" t="str">
        <f aca="false">""</f>
        <v/>
      </c>
      <c r="AP76" s="20" t="str">
        <f aca="false">IF(AQ76="","",", ")</f>
        <v/>
      </c>
      <c r="AQ76" s="19" t="str">
        <f aca="false">""</f>
        <v/>
      </c>
      <c r="AR76" s="8"/>
      <c r="AS76" s="8"/>
      <c r="AT76" s="8"/>
      <c r="AU76" s="8"/>
    </row>
    <row r="77" customFormat="false" ht="8.25" hidden="false" customHeight="false" outlineLevel="0" collapsed="false">
      <c r="B77" s="18" t="s">
        <v>188</v>
      </c>
      <c r="C77" s="20" t="s">
        <v>189</v>
      </c>
      <c r="D77" s="19" t="n">
        <v>0</v>
      </c>
      <c r="E77" s="20" t="e">
        <f aca="false">OR(B$37=B77,B$38=B77)</f>
        <v>#VALUE!</v>
      </c>
      <c r="F77" s="20"/>
      <c r="G77" s="31"/>
      <c r="H77" s="31"/>
      <c r="N77" s="8"/>
      <c r="AA77" s="9" t="s">
        <v>3</v>
      </c>
      <c r="AB77" s="18" t="n">
        <v>76</v>
      </c>
      <c r="AC77" s="18" t="s">
        <v>190</v>
      </c>
      <c r="AD77" s="19" t="str">
        <f aca="false">CONCATENATE(AE77,AF77,AG77,AH77,AI77,AJ77,AK77,AL77,AM77,AN77,AO77,AP77,AQ77)</f>
        <v>Law, Protection, Earth, Death, Halfling</v>
      </c>
      <c r="AE77" s="20" t="s">
        <v>23</v>
      </c>
      <c r="AF77" s="20" t="str">
        <f aca="false">IF(AG77="","",", ")</f>
        <v>, </v>
      </c>
      <c r="AG77" s="20" t="s">
        <v>18</v>
      </c>
      <c r="AH77" s="20" t="str">
        <f aca="false">IF(AI77="","",", ")</f>
        <v>, </v>
      </c>
      <c r="AI77" s="20" t="s">
        <v>39</v>
      </c>
      <c r="AJ77" s="20" t="str">
        <f aca="false">IF(AK77="","",", ")</f>
        <v>, </v>
      </c>
      <c r="AK77" s="20" t="s">
        <v>102</v>
      </c>
      <c r="AL77" s="20" t="str">
        <f aca="false">IF(AM77="","",", ")</f>
        <v>, </v>
      </c>
      <c r="AM77" s="20" t="s">
        <v>24</v>
      </c>
      <c r="AN77" s="20" t="str">
        <f aca="false">IF(AO77="","",", ")</f>
        <v/>
      </c>
      <c r="AO77" s="20" t="str">
        <f aca="false">""</f>
        <v/>
      </c>
      <c r="AP77" s="20" t="str">
        <f aca="false">IF(AQ77="","",", ")</f>
        <v/>
      </c>
      <c r="AQ77" s="19" t="str">
        <f aca="false">""</f>
        <v/>
      </c>
      <c r="AR77" s="8"/>
      <c r="AS77" s="8"/>
      <c r="AT77" s="8"/>
      <c r="AU77" s="8"/>
    </row>
    <row r="78" customFormat="false" ht="8.25" hidden="false" customHeight="false" outlineLevel="0" collapsed="false">
      <c r="B78" s="18" t="s">
        <v>59</v>
      </c>
      <c r="C78" s="20" t="s">
        <v>191</v>
      </c>
      <c r="D78" s="19" t="n">
        <v>0</v>
      </c>
      <c r="E78" s="20" t="e">
        <f aca="false">OR(B$37=B78,B$38=B78)</f>
        <v>#VALUE!</v>
      </c>
      <c r="F78" s="20" t="s">
        <v>192</v>
      </c>
      <c r="G78" s="31"/>
      <c r="H78" s="31"/>
      <c r="N78" s="8"/>
      <c r="AA78" s="9" t="s">
        <v>3</v>
      </c>
      <c r="AB78" s="18" t="n">
        <v>77</v>
      </c>
      <c r="AC78" s="18" t="s">
        <v>193</v>
      </c>
      <c r="AD78" s="19" t="str">
        <f aca="false">CONCATENATE(AE78,AF78,AG78,AH78,AI78,AJ78,AK78,AL78,AM78,AN78,AO78,AP78,AQ78)</f>
        <v>Strength, War, Animal, Chaos</v>
      </c>
      <c r="AE78" s="20" t="s">
        <v>44</v>
      </c>
      <c r="AF78" s="20" t="str">
        <f aca="false">IF(AG78="","",", ")</f>
        <v>, </v>
      </c>
      <c r="AG78" s="20" t="s">
        <v>22</v>
      </c>
      <c r="AH78" s="20" t="str">
        <f aca="false">IF(AI78="","",", ")</f>
        <v>, </v>
      </c>
      <c r="AI78" s="20" t="s">
        <v>6</v>
      </c>
      <c r="AJ78" s="20" t="str">
        <f aca="false">IF(AK78="","",", ")</f>
        <v>, </v>
      </c>
      <c r="AK78" s="20" t="s">
        <v>7</v>
      </c>
      <c r="AL78" s="20" t="str">
        <f aca="false">IF(AM78="","",", ")</f>
        <v/>
      </c>
      <c r="AM78" s="20" t="str">
        <f aca="false">""</f>
        <v/>
      </c>
      <c r="AN78" s="20" t="str">
        <f aca="false">IF(AO78="","",", ")</f>
        <v/>
      </c>
      <c r="AO78" s="20" t="str">
        <f aca="false">""</f>
        <v/>
      </c>
      <c r="AP78" s="20" t="str">
        <f aca="false">IF(AQ78="","",", ")</f>
        <v/>
      </c>
      <c r="AQ78" s="19" t="str">
        <f aca="false">""</f>
        <v/>
      </c>
      <c r="AR78" s="8"/>
      <c r="AS78" s="8"/>
      <c r="AT78" s="8"/>
      <c r="AU78" s="8"/>
    </row>
    <row r="79" customFormat="false" ht="8.25" hidden="false" customHeight="false" outlineLevel="0" collapsed="false">
      <c r="B79" s="18" t="s">
        <v>62</v>
      </c>
      <c r="C79" s="33" t="str">
        <f aca="false">"Turn or Destroy lycanthrope creatures, use "&amp;(TRUNC(BC2/2)-5)+3&amp;" times a day."</f>
        <v>Turn or Destroy lycanthrope creatures, use -2 times a day.</v>
      </c>
      <c r="D79" s="19" t="n">
        <v>0</v>
      </c>
      <c r="E79" s="20" t="e">
        <f aca="false">OR(B$37=B79,B$38=B79)</f>
        <v>#VALUE!</v>
      </c>
      <c r="F79" s="20"/>
      <c r="G79" s="31"/>
      <c r="H79" s="31"/>
      <c r="N79" s="8"/>
      <c r="AA79" s="9" t="s">
        <v>3</v>
      </c>
      <c r="AB79" s="18" t="n">
        <v>78</v>
      </c>
      <c r="AC79" s="18" t="s">
        <v>194</v>
      </c>
      <c r="AD79" s="19" t="str">
        <f aca="false">CONCATENATE(AE79,AF79,AG79,AH79,AI79,AJ79,AK79,AL79,AM79,AN79,AO79,AP79,AQ79)</f>
        <v>Chaos, Good, Ocean, Air, Protection</v>
      </c>
      <c r="AE79" s="20" t="s">
        <v>7</v>
      </c>
      <c r="AF79" s="20" t="str">
        <f aca="false">IF(AG79="","",", ")</f>
        <v>, </v>
      </c>
      <c r="AG79" s="20" t="s">
        <v>8</v>
      </c>
      <c r="AH79" s="20" t="str">
        <f aca="false">IF(AI79="","",", ")</f>
        <v>, </v>
      </c>
      <c r="AI79" s="20" t="s">
        <v>51</v>
      </c>
      <c r="AJ79" s="20" t="str">
        <f aca="false">IF(AK79="","",", ")</f>
        <v>, </v>
      </c>
      <c r="AK79" s="20" t="s">
        <v>5</v>
      </c>
      <c r="AL79" s="20" t="str">
        <f aca="false">IF(AM79="","",", ")</f>
        <v>, </v>
      </c>
      <c r="AM79" s="20" t="s">
        <v>18</v>
      </c>
      <c r="AN79" s="20" t="str">
        <f aca="false">IF(AO79="","",", ")</f>
        <v/>
      </c>
      <c r="AO79" s="20" t="str">
        <f aca="false">""</f>
        <v/>
      </c>
      <c r="AP79" s="20" t="str">
        <f aca="false">IF(AQ79="","",", ")</f>
        <v/>
      </c>
      <c r="AQ79" s="19" t="str">
        <f aca="false">""</f>
        <v/>
      </c>
      <c r="AR79" s="8"/>
      <c r="AS79" s="8"/>
      <c r="AT79" s="8"/>
      <c r="AU79" s="8"/>
    </row>
    <row r="80" customFormat="false" ht="8.25" hidden="false" customHeight="false" outlineLevel="0" collapsed="false">
      <c r="B80" s="18" t="s">
        <v>132</v>
      </c>
      <c r="C80" s="33" t="str">
        <f aca="false">"Once per day you can inspire allies for "&amp;(TRUNC(BC2/2)-5)&amp;" rounds, adding +2 to all attack, saves, ability checks, skill checks and damage rolls. Allies must be able to hear you for at least 1 round."</f>
        <v>Once per day you can inspire allies for -5 rounds, adding +2 to all attack, saves, ability checks, skill checks and damage rolls. Allies must be able to hear you for at least 1 round.</v>
      </c>
      <c r="D80" s="19" t="n">
        <v>0</v>
      </c>
      <c r="E80" s="20" t="e">
        <f aca="false">OR(B$37=B80,B$38=B80)</f>
        <v>#VALUE!</v>
      </c>
      <c r="F80" s="20"/>
      <c r="G80" s="31"/>
      <c r="H80" s="31"/>
      <c r="N80" s="8"/>
      <c r="AA80" s="9" t="s">
        <v>3</v>
      </c>
      <c r="AB80" s="18" t="n">
        <v>79</v>
      </c>
      <c r="AC80" s="18" t="s">
        <v>195</v>
      </c>
      <c r="AD80" s="19" t="str">
        <f aca="false">CONCATENATE(AE80,AF80,AG80,AH80,AI80,AJ80,AK80,AL80,AM80,AN80,AO80,AP80,AQ80)</f>
        <v>Luck, Trade, Dwarf, Trickery</v>
      </c>
      <c r="AE80" s="20" t="s">
        <v>37</v>
      </c>
      <c r="AF80" s="20" t="str">
        <f aca="false">IF(AG80="","",", ")</f>
        <v>, </v>
      </c>
      <c r="AG80" s="20" t="s">
        <v>155</v>
      </c>
      <c r="AH80" s="20" t="str">
        <f aca="false">IF(AI80="","",", ")</f>
        <v>, </v>
      </c>
      <c r="AI80" s="20" t="s">
        <v>34</v>
      </c>
      <c r="AJ80" s="20" t="str">
        <f aca="false">IF(AK80="","",", ")</f>
        <v>, </v>
      </c>
      <c r="AK80" s="20" t="s">
        <v>14</v>
      </c>
      <c r="AL80" s="20" t="str">
        <f aca="false">IF(AM80="","",", ")</f>
        <v/>
      </c>
      <c r="AM80" s="20" t="str">
        <f aca="false">""</f>
        <v/>
      </c>
      <c r="AN80" s="20" t="str">
        <f aca="false">IF(AO80="","",", ")</f>
        <v/>
      </c>
      <c r="AO80" s="20" t="str">
        <f aca="false">""</f>
        <v/>
      </c>
      <c r="AP80" s="20" t="str">
        <f aca="false">IF(AQ80="","",", ")</f>
        <v/>
      </c>
      <c r="AQ80" s="19" t="str">
        <f aca="false">""</f>
        <v/>
      </c>
      <c r="AR80" s="8"/>
      <c r="AS80" s="8"/>
      <c r="AT80" s="8"/>
      <c r="AU80" s="8"/>
    </row>
    <row r="81" customFormat="false" ht="8.25" hidden="false" customHeight="false" outlineLevel="0" collapsed="false">
      <c r="B81" s="18" t="s">
        <v>51</v>
      </c>
      <c r="C81" s="20" t="s">
        <v>196</v>
      </c>
      <c r="D81" s="19" t="n">
        <v>0</v>
      </c>
      <c r="E81" s="20" t="e">
        <f aca="false">OR(B$37=B81,B$38=B81)</f>
        <v>#VALUE!</v>
      </c>
      <c r="F81" s="20"/>
      <c r="G81" s="31"/>
      <c r="H81" s="31"/>
      <c r="N81" s="8"/>
      <c r="AA81" s="9" t="s">
        <v>3</v>
      </c>
      <c r="AB81" s="18" t="n">
        <v>80</v>
      </c>
      <c r="AC81" s="18" t="s">
        <v>197</v>
      </c>
      <c r="AD81" s="19" t="str">
        <f aca="false">CONCATENATE(AE81,AF81,AG81,AH81,AI81,AJ81,AK81,AL81,AM81,AN81,AO81,AP81,AQ81)</f>
        <v>Knowledge, Travel, Trade, Protection</v>
      </c>
      <c r="AE81" s="20" t="s">
        <v>27</v>
      </c>
      <c r="AF81" s="20" t="str">
        <f aca="false">IF(AG81="","",", ")</f>
        <v>, </v>
      </c>
      <c r="AG81" s="20" t="s">
        <v>13</v>
      </c>
      <c r="AH81" s="20" t="str">
        <f aca="false">IF(AI81="","",", ")</f>
        <v>, </v>
      </c>
      <c r="AI81" s="20" t="s">
        <v>155</v>
      </c>
      <c r="AJ81" s="20" t="str">
        <f aca="false">IF(AK81="","",", ")</f>
        <v>, </v>
      </c>
      <c r="AK81" s="20" t="s">
        <v>18</v>
      </c>
      <c r="AL81" s="20" t="str">
        <f aca="false">IF(AM81="","",", ")</f>
        <v/>
      </c>
      <c r="AM81" s="20" t="str">
        <f aca="false">""</f>
        <v/>
      </c>
      <c r="AN81" s="20" t="str">
        <f aca="false">IF(AO81="","",", ")</f>
        <v/>
      </c>
      <c r="AO81" s="20" t="str">
        <f aca="false">""</f>
        <v/>
      </c>
      <c r="AP81" s="20" t="str">
        <f aca="false">IF(AQ81="","",", ")</f>
        <v/>
      </c>
      <c r="AQ81" s="19" t="str">
        <f aca="false">""</f>
        <v/>
      </c>
      <c r="AR81" s="8"/>
      <c r="AS81" s="8"/>
      <c r="AT81" s="8"/>
      <c r="AU81" s="8"/>
    </row>
    <row r="82" customFormat="false" ht="8.25" hidden="false" customHeight="false" outlineLevel="0" collapsed="false">
      <c r="B82" s="18" t="s">
        <v>198</v>
      </c>
      <c r="C82" s="20" t="s">
        <v>199</v>
      </c>
      <c r="D82" s="19" t="n">
        <v>0</v>
      </c>
      <c r="E82" s="20" t="e">
        <f aca="false">OR(B$37=B82,B$38=B82)</f>
        <v>#VALUE!</v>
      </c>
      <c r="F82" s="20" t="s">
        <v>117</v>
      </c>
      <c r="G82" s="31"/>
      <c r="H82" s="31"/>
      <c r="N82" s="8"/>
      <c r="AA82" s="9" t="s">
        <v>3</v>
      </c>
      <c r="AB82" s="18" t="n">
        <v>81</v>
      </c>
      <c r="AC82" s="18" t="s">
        <v>200</v>
      </c>
      <c r="AD82" s="19" t="str">
        <f aca="false">CONCATENATE(AE82,AF82,AG82,AH82,AI82,AJ82,AK82,AL82,AM82,AN82,AO82,AP82,AQ82)</f>
        <v>Law, Evil, Destruction</v>
      </c>
      <c r="AE82" s="20" t="s">
        <v>23</v>
      </c>
      <c r="AF82" s="20" t="str">
        <f aca="false">IF(AG82="","",", ")</f>
        <v>, </v>
      </c>
      <c r="AG82" s="20" t="s">
        <v>48</v>
      </c>
      <c r="AH82" s="20" t="str">
        <f aca="false">IF(AI82="","",", ")</f>
        <v>, </v>
      </c>
      <c r="AI82" s="20" t="s">
        <v>47</v>
      </c>
      <c r="AJ82" s="20" t="str">
        <f aca="false">IF(AK82="","",", ")</f>
        <v/>
      </c>
      <c r="AK82" s="20" t="str">
        <f aca="false">""</f>
        <v/>
      </c>
      <c r="AL82" s="20" t="str">
        <f aca="false">IF(AM82="","",", ")</f>
        <v/>
      </c>
      <c r="AM82" s="20" t="str">
        <f aca="false">""</f>
        <v/>
      </c>
      <c r="AN82" s="20" t="str">
        <f aca="false">IF(AO82="","",", ")</f>
        <v/>
      </c>
      <c r="AO82" s="20" t="str">
        <f aca="false">""</f>
        <v/>
      </c>
      <c r="AP82" s="20" t="str">
        <f aca="false">IF(AQ82="","",", ")</f>
        <v/>
      </c>
      <c r="AQ82" s="19" t="str">
        <f aca="false">""</f>
        <v/>
      </c>
      <c r="AR82" s="8"/>
      <c r="AS82" s="8"/>
      <c r="AT82" s="8"/>
      <c r="AU82" s="8"/>
    </row>
    <row r="83" customFormat="false" ht="9" hidden="false" customHeight="false" outlineLevel="0" collapsed="false">
      <c r="B83" s="18" t="s">
        <v>84</v>
      </c>
      <c r="C83" s="20" t="s">
        <v>201</v>
      </c>
      <c r="D83" s="19" t="n">
        <v>0</v>
      </c>
      <c r="E83" s="20" t="e">
        <f aca="false">OR(B$37=B83,B$38=B83)</f>
        <v>#VALUE!</v>
      </c>
      <c r="F83" s="20" t="s">
        <v>202</v>
      </c>
      <c r="G83" s="31"/>
      <c r="H83" s="31"/>
      <c r="N83" s="8"/>
      <c r="AA83" s="9" t="s">
        <v>3</v>
      </c>
      <c r="AB83" s="18" t="n">
        <v>82</v>
      </c>
      <c r="AC83" s="18" t="s">
        <v>203</v>
      </c>
      <c r="AD83" s="19" t="str">
        <f aca="false">CONCATENATE(AE83,AF83,AG83,AH83,AI83,AJ83,AK83,AL83,AM83,AN83,AO83,AP83,AQ83)</f>
        <v>Good, Law, Protection, Halfling, Family</v>
      </c>
      <c r="AE83" s="20" t="s">
        <v>8</v>
      </c>
      <c r="AF83" s="20" t="str">
        <f aca="false">IF(AG83="","",", ")</f>
        <v>, </v>
      </c>
      <c r="AG83" s="20" t="s">
        <v>23</v>
      </c>
      <c r="AH83" s="20" t="str">
        <f aca="false">IF(AI83="","",", ")</f>
        <v>, </v>
      </c>
      <c r="AI83" s="20" t="s">
        <v>18</v>
      </c>
      <c r="AJ83" s="20" t="str">
        <f aca="false">IF(AK83="","",", ")</f>
        <v>, </v>
      </c>
      <c r="AK83" s="20" t="s">
        <v>24</v>
      </c>
      <c r="AL83" s="20" t="str">
        <f aca="false">IF(AM83="","",", ")</f>
        <v>, </v>
      </c>
      <c r="AM83" s="20" t="s">
        <v>33</v>
      </c>
      <c r="AN83" s="20" t="str">
        <f aca="false">IF(AO83="","",", ")</f>
        <v/>
      </c>
      <c r="AO83" s="20" t="str">
        <f aca="false">""</f>
        <v/>
      </c>
      <c r="AP83" s="20" t="str">
        <f aca="false">IF(AQ83="","",", ")</f>
        <v/>
      </c>
      <c r="AQ83" s="19" t="str">
        <f aca="false">""</f>
        <v/>
      </c>
      <c r="AR83" s="8"/>
      <c r="AS83" s="8"/>
      <c r="AT83" s="8"/>
      <c r="AU83" s="8"/>
    </row>
    <row r="84" customFormat="false" ht="8.25" hidden="false" customHeight="false" outlineLevel="0" collapsed="false">
      <c r="B84" s="18" t="s">
        <v>154</v>
      </c>
      <c r="C84" s="20" t="s">
        <v>204</v>
      </c>
      <c r="D84" s="19" t="n">
        <v>0</v>
      </c>
      <c r="E84" s="20" t="e">
        <f aca="false">OR(B$37=B84,B$38=B84)</f>
        <v>#VALUE!</v>
      </c>
      <c r="F84" s="20"/>
      <c r="G84" s="31"/>
      <c r="H84" s="31"/>
      <c r="N84" s="8"/>
      <c r="AA84" s="9" t="s">
        <v>205</v>
      </c>
      <c r="AB84" s="10" t="n">
        <v>83</v>
      </c>
      <c r="AC84" s="10" t="s">
        <v>206</v>
      </c>
      <c r="AD84" s="11" t="str">
        <f aca="false">CONCATENATE(AE84,AF84,AG84,AH84,AI84,AJ84,AK84,AL84,AM84,AN84,AO84,AP84,AQ84)</f>
        <v>Knowledge, Magic, Trickery</v>
      </c>
      <c r="AE84" s="20" t="s">
        <v>27</v>
      </c>
      <c r="AF84" s="20" t="str">
        <f aca="false">IF(AG84="","",", ")</f>
        <v>, </v>
      </c>
      <c r="AG84" s="20" t="s">
        <v>26</v>
      </c>
      <c r="AH84" s="20" t="str">
        <f aca="false">IF(AI84="","",", ")</f>
        <v>, </v>
      </c>
      <c r="AI84" s="20" t="s">
        <v>14</v>
      </c>
      <c r="AJ84" s="20" t="str">
        <f aca="false">IF(AK84="","",", ")</f>
        <v/>
      </c>
      <c r="AK84" s="20" t="str">
        <f aca="false">""</f>
        <v/>
      </c>
      <c r="AL84" s="20" t="str">
        <f aca="false">IF(AM84="","",", ")</f>
        <v/>
      </c>
      <c r="AM84" s="20" t="str">
        <f aca="false">""</f>
        <v/>
      </c>
      <c r="AN84" s="20" t="str">
        <f aca="false">IF(AO84="","",", ")</f>
        <v/>
      </c>
      <c r="AO84" s="20" t="str">
        <f aca="false">""</f>
        <v/>
      </c>
      <c r="AP84" s="20" t="str">
        <f aca="false">IF(AQ84="","",", ")</f>
        <v/>
      </c>
      <c r="AQ84" s="19" t="str">
        <f aca="false">""</f>
        <v/>
      </c>
      <c r="AR84" s="8"/>
      <c r="AS84" s="8"/>
      <c r="AT84" s="8"/>
      <c r="AU84" s="8"/>
    </row>
    <row r="85" customFormat="false" ht="8.25" hidden="false" customHeight="false" outlineLevel="0" collapsed="false">
      <c r="B85" s="18" t="s">
        <v>19</v>
      </c>
      <c r="C85" s="33" t="str">
        <f aca="false">"If you fall below 0 hp, you gain 1d8 + "&amp;(TRUNC(BC2/2)-5)&amp;" once per day. If an attack lowers you to -10 or less, you die before the power takes effect."</f>
        <v>If you fall below 0 hp, you gain 1d8 + -5 once per day. If an attack lowers you to -10 or less, you die before the power takes effect.</v>
      </c>
      <c r="D85" s="19" t="n">
        <v>0</v>
      </c>
      <c r="E85" s="20" t="e">
        <f aca="false">OR(B$37=B85,B$38=B85)</f>
        <v>#VALUE!</v>
      </c>
      <c r="F85" s="20"/>
      <c r="G85" s="31"/>
      <c r="H85" s="31"/>
      <c r="N85" s="8"/>
      <c r="AA85" s="9" t="s">
        <v>205</v>
      </c>
      <c r="AB85" s="18" t="n">
        <v>84</v>
      </c>
      <c r="AC85" s="18" t="s">
        <v>45</v>
      </c>
      <c r="AD85" s="19" t="str">
        <f aca="false">CONCATENATE(AE85,AF85,AG85,AH85,AI85,AJ85,AK85,AL85,AM85,AN85,AO85,AP85,AQ85)</f>
        <v>Chaos, Good, Protection, War, Elf</v>
      </c>
      <c r="AE85" s="20" t="s">
        <v>7</v>
      </c>
      <c r="AF85" s="20" t="str">
        <f aca="false">IF(AG85="","",", ")</f>
        <v>, </v>
      </c>
      <c r="AG85" s="20" t="s">
        <v>8</v>
      </c>
      <c r="AH85" s="20" t="str">
        <f aca="false">IF(AI85="","",", ")</f>
        <v>, </v>
      </c>
      <c r="AI85" s="20" t="s">
        <v>18</v>
      </c>
      <c r="AJ85" s="20" t="str">
        <f aca="false">IF(AK85="","",", ")</f>
        <v>, </v>
      </c>
      <c r="AK85" s="20" t="s">
        <v>22</v>
      </c>
      <c r="AL85" s="20" t="str">
        <f aca="false">IF(AM85="","",", ")</f>
        <v>, </v>
      </c>
      <c r="AM85" s="20" t="s">
        <v>9</v>
      </c>
      <c r="AN85" s="20" t="str">
        <f aca="false">IF(AO85="","",", ")</f>
        <v/>
      </c>
      <c r="AO85" s="20" t="str">
        <f aca="false">""</f>
        <v/>
      </c>
      <c r="AP85" s="20" t="str">
        <f aca="false">IF(AQ85="","",", ")</f>
        <v/>
      </c>
      <c r="AQ85" s="19" t="str">
        <f aca="false">""</f>
        <v/>
      </c>
      <c r="AR85" s="8"/>
      <c r="AS85" s="8"/>
      <c r="AT85" s="8"/>
      <c r="AU85" s="8"/>
    </row>
    <row r="86" customFormat="false" ht="8.25" hidden="false" customHeight="false" outlineLevel="0" collapsed="false">
      <c r="B86" s="18" t="s">
        <v>94</v>
      </c>
      <c r="C86" s="20" t="s">
        <v>207</v>
      </c>
      <c r="D86" s="19" t="n">
        <v>0</v>
      </c>
      <c r="E86" s="20" t="e">
        <f aca="false">OR(B$37=B86,B$38=B86)</f>
        <v>#VALUE!</v>
      </c>
      <c r="F86" s="20"/>
      <c r="G86" s="31"/>
      <c r="H86" s="31"/>
      <c r="N86" s="8"/>
      <c r="AA86" s="9" t="s">
        <v>205</v>
      </c>
      <c r="AB86" s="18" t="n">
        <v>85</v>
      </c>
      <c r="AC86" s="18" t="s">
        <v>208</v>
      </c>
      <c r="AD86" s="19" t="str">
        <f aca="false">CONCATENATE(AE86,AF86,AG86,AH86,AI86,AJ86,AK86,AL86,AM86,AN86,AO86,AP86,AQ86)</f>
        <v>Animal, Good, Plant, Sun</v>
      </c>
      <c r="AE86" s="20" t="s">
        <v>6</v>
      </c>
      <c r="AF86" s="20" t="str">
        <f aca="false">IF(AG86="","",", ")</f>
        <v>, </v>
      </c>
      <c r="AG86" s="20" t="s">
        <v>8</v>
      </c>
      <c r="AH86" s="20" t="str">
        <f aca="false">IF(AI86="","",", ")</f>
        <v>, </v>
      </c>
      <c r="AI86" s="20" t="s">
        <v>17</v>
      </c>
      <c r="AJ86" s="20" t="str">
        <f aca="false">IF(AK86="","",", ")</f>
        <v>, </v>
      </c>
      <c r="AK86" s="20" t="s">
        <v>113</v>
      </c>
      <c r="AL86" s="20" t="str">
        <f aca="false">IF(AM86="","",", ")</f>
        <v/>
      </c>
      <c r="AM86" s="20" t="str">
        <f aca="false">""</f>
        <v/>
      </c>
      <c r="AN86" s="20" t="str">
        <f aca="false">IF(AO86="","",", ")</f>
        <v/>
      </c>
      <c r="AO86" s="20" t="str">
        <f aca="false">""</f>
        <v/>
      </c>
      <c r="AP86" s="20" t="str">
        <f aca="false">IF(AQ86="","",", ")</f>
        <v/>
      </c>
      <c r="AQ86" s="19" t="str">
        <f aca="false">""</f>
        <v/>
      </c>
      <c r="AR86" s="8"/>
      <c r="AS86" s="8"/>
      <c r="AT86" s="8"/>
      <c r="AU86" s="8"/>
    </row>
    <row r="87" customFormat="false" ht="8.25" hidden="false" customHeight="false" outlineLevel="0" collapsed="false">
      <c r="B87" s="18" t="s">
        <v>55</v>
      </c>
      <c r="C87" s="20" t="s">
        <v>209</v>
      </c>
      <c r="D87" s="19" t="n">
        <v>0</v>
      </c>
      <c r="E87" s="20" t="e">
        <f aca="false">OR(B$37=B87,B$38=B87)</f>
        <v>#VALUE!</v>
      </c>
      <c r="F87" s="20" t="s">
        <v>210</v>
      </c>
      <c r="G87" s="31"/>
      <c r="H87" s="31"/>
      <c r="N87" s="8"/>
      <c r="AA87" s="9" t="s">
        <v>205</v>
      </c>
      <c r="AB87" s="18" t="n">
        <v>86</v>
      </c>
      <c r="AC87" s="18" t="s">
        <v>211</v>
      </c>
      <c r="AD87" s="19" t="str">
        <f aca="false">CONCATENATE(AE87,AF87,AG87,AH87,AI87,AJ87,AK87,AL87,AM87,AN87,AO87,AP87,AQ87)</f>
        <v>Chaos, Evil, Trickery, War</v>
      </c>
      <c r="AE87" s="20" t="s">
        <v>7</v>
      </c>
      <c r="AF87" s="20" t="str">
        <f aca="false">IF(AG87="","",", ")</f>
        <v>, </v>
      </c>
      <c r="AG87" s="20" t="s">
        <v>48</v>
      </c>
      <c r="AH87" s="20" t="str">
        <f aca="false">IF(AI87="","",", ")</f>
        <v>, </v>
      </c>
      <c r="AI87" s="20" t="s">
        <v>14</v>
      </c>
      <c r="AJ87" s="20" t="str">
        <f aca="false">IF(AK87="","",", ")</f>
        <v>, </v>
      </c>
      <c r="AK87" s="20" t="s">
        <v>22</v>
      </c>
      <c r="AL87" s="20" t="str">
        <f aca="false">IF(AM87="","",", ")</f>
        <v/>
      </c>
      <c r="AM87" s="20" t="str">
        <f aca="false">""</f>
        <v/>
      </c>
      <c r="AN87" s="20" t="str">
        <f aca="false">IF(AO87="","",", ")</f>
        <v/>
      </c>
      <c r="AO87" s="20" t="str">
        <f aca="false">""</f>
        <v/>
      </c>
      <c r="AP87" s="20" t="str">
        <f aca="false">IF(AQ87="","",", ")</f>
        <v/>
      </c>
      <c r="AQ87" s="19" t="str">
        <f aca="false">""</f>
        <v/>
      </c>
      <c r="AR87" s="8"/>
      <c r="AS87" s="8"/>
      <c r="AT87" s="8"/>
      <c r="AU87" s="8"/>
    </row>
    <row r="88" customFormat="false" ht="8.25" hidden="false" customHeight="false" outlineLevel="0" collapsed="false">
      <c r="B88" s="18" t="s">
        <v>74</v>
      </c>
      <c r="C88" s="33" t="str">
        <f aca="false">"Rebuke or Command reptilian creatures, use "&amp;(TRUNC(BC2/2)-5)+3&amp;" times a day."</f>
        <v>Rebuke or Command reptilian creatures, use -2 times a day.</v>
      </c>
      <c r="D88" s="19" t="n">
        <v>0</v>
      </c>
      <c r="E88" s="20" t="e">
        <f aca="false">OR(B$37=B88,B$38=B88)</f>
        <v>#VALUE!</v>
      </c>
      <c r="F88" s="20"/>
      <c r="G88" s="31"/>
      <c r="H88" s="31"/>
      <c r="N88" s="8"/>
      <c r="AA88" s="9" t="s">
        <v>205</v>
      </c>
      <c r="AB88" s="18" t="n">
        <v>87</v>
      </c>
      <c r="AC88" s="18" t="s">
        <v>212</v>
      </c>
      <c r="AD88" s="19" t="str">
        <f aca="false">CONCATENATE(AE88,AF88,AG88,AH88,AI88,AJ88,AK88,AL88,AM88,AN88,AO88,AP88,AQ88)</f>
        <v>Luck, Protection, Travel</v>
      </c>
      <c r="AE88" s="20" t="s">
        <v>37</v>
      </c>
      <c r="AF88" s="20" t="str">
        <f aca="false">IF(AG88="","",", ")</f>
        <v>, </v>
      </c>
      <c r="AG88" s="20" t="s">
        <v>18</v>
      </c>
      <c r="AH88" s="20" t="str">
        <f aca="false">IF(AI88="","",", ")</f>
        <v>, </v>
      </c>
      <c r="AI88" s="20" t="s">
        <v>13</v>
      </c>
      <c r="AJ88" s="20" t="str">
        <f aca="false">IF(AK88="","",", ")</f>
        <v/>
      </c>
      <c r="AK88" s="20" t="str">
        <f aca="false">""</f>
        <v/>
      </c>
      <c r="AL88" s="20" t="str">
        <f aca="false">IF(AM88="","",", ")</f>
        <v/>
      </c>
      <c r="AM88" s="20" t="str">
        <f aca="false">""</f>
        <v/>
      </c>
      <c r="AN88" s="20" t="str">
        <f aca="false">IF(AO88="","",", ")</f>
        <v/>
      </c>
      <c r="AO88" s="20" t="str">
        <f aca="false">""</f>
        <v/>
      </c>
      <c r="AP88" s="20" t="str">
        <f aca="false">IF(AQ88="","",", ")</f>
        <v/>
      </c>
      <c r="AQ88" s="19" t="str">
        <f aca="false">""</f>
        <v/>
      </c>
      <c r="AR88" s="8"/>
      <c r="AS88" s="8"/>
      <c r="AT88" s="8"/>
      <c r="AU88" s="8"/>
    </row>
    <row r="89" customFormat="false" ht="8.25" hidden="false" customHeight="false" outlineLevel="0" collapsed="false">
      <c r="B89" s="18" t="s">
        <v>213</v>
      </c>
      <c r="C89" s="33" t="str">
        <f aca="false">"Rebuke or Command oozes, use "&amp;(TRUNC(BC2/2)-5)+3&amp;" times a day."</f>
        <v>Rebuke or Command oozes, use -2 times a day.</v>
      </c>
      <c r="D89" s="19" t="n">
        <v>0</v>
      </c>
      <c r="E89" s="20" t="e">
        <f aca="false">OR(B$37=B89,B$38=B89)</f>
        <v>#VALUE!</v>
      </c>
      <c r="F89" s="20"/>
      <c r="G89" s="31"/>
      <c r="H89" s="31"/>
      <c r="N89" s="8"/>
      <c r="AA89" s="9" t="s">
        <v>205</v>
      </c>
      <c r="AB89" s="18" t="n">
        <v>88</v>
      </c>
      <c r="AC89" s="18" t="s">
        <v>81</v>
      </c>
      <c r="AD89" s="19" t="str">
        <f aca="false">CONCATENATE(AE89,AF89,AG89,AH89,AI89,AJ89,AK89,AL89,AM89,AN89,AO89,AP89,AQ89)</f>
        <v>Good, Protection, Trickery</v>
      </c>
      <c r="AE89" s="20" t="s">
        <v>8</v>
      </c>
      <c r="AF89" s="20" t="str">
        <f aca="false">IF(AG89="","",", ")</f>
        <v>, </v>
      </c>
      <c r="AG89" s="20" t="s">
        <v>18</v>
      </c>
      <c r="AH89" s="20" t="str">
        <f aca="false">IF(AI89="","",", ")</f>
        <v>, </v>
      </c>
      <c r="AI89" s="20" t="s">
        <v>14</v>
      </c>
      <c r="AJ89" s="20" t="str">
        <f aca="false">IF(AK89="","",", ")</f>
        <v/>
      </c>
      <c r="AK89" s="20" t="str">
        <f aca="false">""</f>
        <v/>
      </c>
      <c r="AL89" s="20" t="str">
        <f aca="false">IF(AM89="","",", ")</f>
        <v/>
      </c>
      <c r="AM89" s="20" t="str">
        <f aca="false">""</f>
        <v/>
      </c>
      <c r="AN89" s="20" t="str">
        <f aca="false">IF(AO89="","",", ")</f>
        <v/>
      </c>
      <c r="AO89" s="20" t="str">
        <f aca="false">""</f>
        <v/>
      </c>
      <c r="AP89" s="20" t="str">
        <f aca="false">IF(AQ89="","",", ")</f>
        <v/>
      </c>
      <c r="AQ89" s="19" t="str">
        <f aca="false">""</f>
        <v/>
      </c>
      <c r="AR89" s="8"/>
      <c r="AS89" s="8"/>
      <c r="AT89" s="8"/>
      <c r="AU89" s="8"/>
    </row>
    <row r="90" customFormat="false" ht="8.25" hidden="false" customHeight="false" outlineLevel="0" collapsed="false">
      <c r="B90" s="18" t="s">
        <v>28</v>
      </c>
      <c r="C90" s="20" t="s">
        <v>214</v>
      </c>
      <c r="D90" s="19" t="n">
        <v>0</v>
      </c>
      <c r="E90" s="20" t="e">
        <f aca="false">OR(B$37=B90,B$38=B90)</f>
        <v>#VALUE!</v>
      </c>
      <c r="F90" s="20" t="s">
        <v>215</v>
      </c>
      <c r="G90" s="31"/>
      <c r="H90" s="31"/>
      <c r="N90" s="8"/>
      <c r="AA90" s="9" t="s">
        <v>205</v>
      </c>
      <c r="AB90" s="18" t="n">
        <v>89</v>
      </c>
      <c r="AC90" s="18" t="s">
        <v>216</v>
      </c>
      <c r="AD90" s="19" t="str">
        <f aca="false">CONCATENATE(AE90,AF90,AG90,AH90,AI90,AJ90,AK90,AL90,AM90,AN90,AO90,AP90,AQ90)</f>
        <v>Chaos, Evil, Strength, War</v>
      </c>
      <c r="AE90" s="20" t="s">
        <v>7</v>
      </c>
      <c r="AF90" s="20" t="str">
        <f aca="false">IF(AG90="","",", ")</f>
        <v>, </v>
      </c>
      <c r="AG90" s="20" t="s">
        <v>48</v>
      </c>
      <c r="AH90" s="20" t="str">
        <f aca="false">IF(AI90="","",", ")</f>
        <v>, </v>
      </c>
      <c r="AI90" s="20" t="s">
        <v>44</v>
      </c>
      <c r="AJ90" s="20" t="str">
        <f aca="false">IF(AK90="","",", ")</f>
        <v>, </v>
      </c>
      <c r="AK90" s="20" t="s">
        <v>22</v>
      </c>
      <c r="AL90" s="20" t="str">
        <f aca="false">IF(AM90="","",", ")</f>
        <v/>
      </c>
      <c r="AM90" s="20" t="str">
        <f aca="false">""</f>
        <v/>
      </c>
      <c r="AN90" s="20" t="str">
        <f aca="false">IF(AO90="","",", ")</f>
        <v/>
      </c>
      <c r="AO90" s="20" t="str">
        <f aca="false">""</f>
        <v/>
      </c>
      <c r="AP90" s="20" t="str">
        <f aca="false">IF(AQ90="","",", ")</f>
        <v/>
      </c>
      <c r="AQ90" s="19" t="str">
        <f aca="false">""</f>
        <v/>
      </c>
      <c r="AR90" s="8"/>
      <c r="AS90" s="8"/>
      <c r="AT90" s="8"/>
      <c r="AU90" s="8"/>
    </row>
    <row r="91" customFormat="false" ht="8.25" hidden="false" customHeight="false" outlineLevel="0" collapsed="false">
      <c r="B91" s="18" t="s">
        <v>217</v>
      </c>
      <c r="C91" s="33" t="str">
        <f aca="false">"Rebuke or Command spiders, use "&amp;(TRUNC(BC2/2)-5)+3&amp;" times a day."</f>
        <v>Rebuke or Command spiders, use -2 times a day.</v>
      </c>
      <c r="D91" s="19" t="n">
        <v>0</v>
      </c>
      <c r="E91" s="20" t="e">
        <f aca="false">OR(B$37=B91,B$38=B91)</f>
        <v>#VALUE!</v>
      </c>
      <c r="F91" s="20"/>
      <c r="G91" s="31"/>
      <c r="H91" s="31"/>
      <c r="N91" s="8"/>
      <c r="AA91" s="9" t="s">
        <v>205</v>
      </c>
      <c r="AB91" s="18" t="n">
        <v>90</v>
      </c>
      <c r="AC91" s="18" t="s">
        <v>218</v>
      </c>
      <c r="AD91" s="19" t="str">
        <f aca="false">CONCATENATE(AE91,AF91,AG91,AH91,AI91,AJ91,AK91,AL91,AM91,AN91,AO91,AP91,AQ91)</f>
        <v>Good, Law, War</v>
      </c>
      <c r="AE91" s="20" t="s">
        <v>8</v>
      </c>
      <c r="AF91" s="20" t="str">
        <f aca="false">IF(AG91="","",", ")</f>
        <v>, </v>
      </c>
      <c r="AG91" s="20" t="s">
        <v>23</v>
      </c>
      <c r="AH91" s="20" t="str">
        <f aca="false">IF(AI91="","",", ")</f>
        <v>, </v>
      </c>
      <c r="AI91" s="20" t="s">
        <v>22</v>
      </c>
      <c r="AJ91" s="20" t="str">
        <f aca="false">IF(AK91="","",", ")</f>
        <v/>
      </c>
      <c r="AK91" s="20" t="str">
        <f aca="false">""</f>
        <v/>
      </c>
      <c r="AL91" s="20" t="str">
        <f aca="false">IF(AM91="","",", ")</f>
        <v/>
      </c>
      <c r="AM91" s="20" t="str">
        <f aca="false">""</f>
        <v/>
      </c>
      <c r="AN91" s="20" t="str">
        <f aca="false">IF(AO91="","",", ")</f>
        <v/>
      </c>
      <c r="AO91" s="20" t="str">
        <f aca="false">""</f>
        <v/>
      </c>
      <c r="AP91" s="20" t="str">
        <f aca="false">IF(AQ91="","",", ")</f>
        <v/>
      </c>
      <c r="AQ91" s="19" t="str">
        <f aca="false">""</f>
        <v/>
      </c>
      <c r="AR91" s="8"/>
      <c r="AS91" s="8"/>
      <c r="AT91" s="8"/>
      <c r="AU91" s="8"/>
    </row>
    <row r="92" customFormat="false" ht="8.25" hidden="false" customHeight="false" outlineLevel="0" collapsed="false">
      <c r="B92" s="18" t="s">
        <v>10</v>
      </c>
      <c r="C92" s="20" t="s">
        <v>219</v>
      </c>
      <c r="D92" s="19" t="n">
        <v>0</v>
      </c>
      <c r="E92" s="20" t="e">
        <f aca="false">OR(B$37=B92,B$38=B92)</f>
        <v>#VALUE!</v>
      </c>
      <c r="F92" s="20"/>
      <c r="G92" s="31"/>
      <c r="H92" s="31"/>
      <c r="N92" s="8"/>
      <c r="AA92" s="9" t="s">
        <v>205</v>
      </c>
      <c r="AB92" s="18" t="n">
        <v>91</v>
      </c>
      <c r="AC92" s="18" t="s">
        <v>220</v>
      </c>
      <c r="AD92" s="19" t="str">
        <f aca="false">CONCATENATE(AE92,AF92,AG92,AH92,AI92,AJ92,AK92,AL92,AM92,AN92,AO92,AP92,AQ92)</f>
        <v>Destruction, Evil, Law, War</v>
      </c>
      <c r="AE92" s="20" t="s">
        <v>47</v>
      </c>
      <c r="AF92" s="20" t="str">
        <f aca="false">IF(AG92="","",", ")</f>
        <v>, </v>
      </c>
      <c r="AG92" s="20" t="s">
        <v>48</v>
      </c>
      <c r="AH92" s="20" t="str">
        <f aca="false">IF(AI92="","",", ")</f>
        <v>, </v>
      </c>
      <c r="AI92" s="20" t="s">
        <v>23</v>
      </c>
      <c r="AJ92" s="20" t="str">
        <f aca="false">IF(AK92="","",", ")</f>
        <v>, </v>
      </c>
      <c r="AK92" s="20" t="s">
        <v>22</v>
      </c>
      <c r="AL92" s="20" t="str">
        <f aca="false">IF(AM92="","",", ")</f>
        <v/>
      </c>
      <c r="AM92" s="20" t="str">
        <f aca="false">""</f>
        <v/>
      </c>
      <c r="AN92" s="20" t="str">
        <f aca="false">IF(AO92="","",", ")</f>
        <v/>
      </c>
      <c r="AO92" s="20" t="str">
        <f aca="false">""</f>
        <v/>
      </c>
      <c r="AP92" s="20" t="str">
        <f aca="false">IF(AQ92="","",", ")</f>
        <v/>
      </c>
      <c r="AQ92" s="19" t="str">
        <f aca="false">""</f>
        <v/>
      </c>
      <c r="AR92" s="8"/>
      <c r="AS92" s="8"/>
      <c r="AT92" s="8"/>
      <c r="AU92" s="8"/>
    </row>
    <row r="93" customFormat="false" ht="8.25" hidden="false" customHeight="false" outlineLevel="0" collapsed="false">
      <c r="B93" s="18" t="s">
        <v>98</v>
      </c>
      <c r="C93" s="20" t="s">
        <v>221</v>
      </c>
      <c r="D93" s="19" t="n">
        <v>0</v>
      </c>
      <c r="E93" s="20" t="e">
        <f aca="false">OR(B$37=B93,B$38=B93)</f>
        <v>#VALUE!</v>
      </c>
      <c r="F93" s="20"/>
      <c r="G93" s="31"/>
      <c r="H93" s="31"/>
      <c r="N93" s="8"/>
      <c r="AA93" s="9" t="s">
        <v>205</v>
      </c>
      <c r="AB93" s="18" t="n">
        <v>92</v>
      </c>
      <c r="AC93" s="18" t="s">
        <v>222</v>
      </c>
      <c r="AD93" s="19" t="str">
        <f aca="false">CONCATENATE(AE93,AF93,AG93,AH93,AI93,AJ93,AK93,AL93,AM93,AN93,AO93,AP93,AQ93)</f>
        <v>Chaos, Good, Luck, Strength</v>
      </c>
      <c r="AE93" s="20" t="s">
        <v>7</v>
      </c>
      <c r="AF93" s="20" t="str">
        <f aca="false">IF(AG93="","",", ")</f>
        <v>, </v>
      </c>
      <c r="AG93" s="20" t="s">
        <v>8</v>
      </c>
      <c r="AH93" s="20" t="str">
        <f aca="false">IF(AI93="","",", ")</f>
        <v>, </v>
      </c>
      <c r="AI93" s="20" t="s">
        <v>37</v>
      </c>
      <c r="AJ93" s="20" t="str">
        <f aca="false">IF(AK93="","",", ")</f>
        <v>, </v>
      </c>
      <c r="AK93" s="20" t="s">
        <v>44</v>
      </c>
      <c r="AL93" s="20" t="str">
        <f aca="false">IF(AM93="","",", ")</f>
        <v/>
      </c>
      <c r="AM93" s="20" t="str">
        <f aca="false">""</f>
        <v/>
      </c>
      <c r="AN93" s="20" t="str">
        <f aca="false">IF(AO93="","",", ")</f>
        <v/>
      </c>
      <c r="AO93" s="20" t="str">
        <f aca="false">""</f>
        <v/>
      </c>
      <c r="AP93" s="20" t="str">
        <f aca="false">IF(AQ93="","",", ")</f>
        <v/>
      </c>
      <c r="AQ93" s="19" t="str">
        <f aca="false">""</f>
        <v/>
      </c>
      <c r="AR93" s="8"/>
      <c r="AS93" s="8"/>
      <c r="AT93" s="8"/>
      <c r="AU93" s="8"/>
    </row>
    <row r="94" customFormat="false" ht="8.25" hidden="false" customHeight="false" outlineLevel="0" collapsed="false">
      <c r="B94" s="18" t="s">
        <v>87</v>
      </c>
      <c r="C94" s="20" t="s">
        <v>223</v>
      </c>
      <c r="D94" s="19" t="n">
        <v>0</v>
      </c>
      <c r="E94" s="20" t="e">
        <f aca="false">OR(B$37=B94,B$38=B94)</f>
        <v>#VALUE!</v>
      </c>
      <c r="F94" s="20" t="s">
        <v>224</v>
      </c>
      <c r="G94" s="31"/>
      <c r="H94" s="31"/>
      <c r="N94" s="8"/>
      <c r="AA94" s="9" t="s">
        <v>205</v>
      </c>
      <c r="AB94" s="18" t="n">
        <v>93</v>
      </c>
      <c r="AC94" s="18" t="s">
        <v>126</v>
      </c>
      <c r="AD94" s="19" t="str">
        <f aca="false">CONCATENATE(AE94,AF94,AG94,AH94,AI94,AJ94,AK94,AL94,AM94,AN94,AO94,AP94,AQ94)</f>
        <v>Earth, Good, Law, Protection, Dwarf, Craft, War</v>
      </c>
      <c r="AE94" s="20" t="s">
        <v>39</v>
      </c>
      <c r="AF94" s="20" t="str">
        <f aca="false">IF(AG94="","",", ")</f>
        <v>, </v>
      </c>
      <c r="AG94" s="20" t="s">
        <v>8</v>
      </c>
      <c r="AH94" s="20" t="str">
        <f aca="false">IF(AI94="","",", ")</f>
        <v>, </v>
      </c>
      <c r="AI94" s="20" t="s">
        <v>23</v>
      </c>
      <c r="AJ94" s="20" t="str">
        <f aca="false">IF(AK94="","",", ")</f>
        <v>, </v>
      </c>
      <c r="AK94" s="20" t="s">
        <v>18</v>
      </c>
      <c r="AL94" s="20" t="str">
        <f aca="false">IF(AM94="","",", ")</f>
        <v>, </v>
      </c>
      <c r="AM94" s="20" t="s">
        <v>34</v>
      </c>
      <c r="AN94" s="20" t="str">
        <f aca="false">IF(AO94="","",", ")</f>
        <v>, </v>
      </c>
      <c r="AO94" s="20" t="s">
        <v>57</v>
      </c>
      <c r="AP94" s="20" t="str">
        <f aca="false">IF(AQ94="","",", ")</f>
        <v>, </v>
      </c>
      <c r="AQ94" s="19" t="s">
        <v>22</v>
      </c>
      <c r="AR94" s="8"/>
      <c r="AS94" s="8"/>
      <c r="AT94" s="8"/>
      <c r="AU94" s="8"/>
    </row>
    <row r="95" customFormat="false" ht="8.25" hidden="false" customHeight="false" outlineLevel="0" collapsed="false">
      <c r="B95" s="18" t="s">
        <v>155</v>
      </c>
      <c r="C95" s="20" t="s">
        <v>225</v>
      </c>
      <c r="D95" s="19" t="n">
        <v>0</v>
      </c>
      <c r="E95" s="20" t="e">
        <f aca="false">OR(B$37=B95,B$38=B95)</f>
        <v>#VALUE!</v>
      </c>
      <c r="F95" s="20"/>
      <c r="G95" s="31"/>
      <c r="H95" s="31"/>
      <c r="N95" s="8"/>
      <c r="AA95" s="9" t="s">
        <v>205</v>
      </c>
      <c r="AB95" s="18" t="n">
        <v>94</v>
      </c>
      <c r="AC95" s="18" t="s">
        <v>226</v>
      </c>
      <c r="AD95" s="19" t="str">
        <f aca="false">CONCATENATE(AE95,AF95,AG95,AH95,AI95,AJ95,AK95,AL95,AM95,AN95,AO95,AP95,AQ95)</f>
        <v>Death, Evil, Trickery</v>
      </c>
      <c r="AE95" s="20" t="s">
        <v>102</v>
      </c>
      <c r="AF95" s="20" t="str">
        <f aca="false">IF(AG95="","",", ")</f>
        <v>, </v>
      </c>
      <c r="AG95" s="20" t="s">
        <v>48</v>
      </c>
      <c r="AH95" s="20" t="str">
        <f aca="false">IF(AI95="","",", ")</f>
        <v>, </v>
      </c>
      <c r="AI95" s="20" t="s">
        <v>14</v>
      </c>
      <c r="AJ95" s="20" t="str">
        <f aca="false">IF(AK95="","",", ")</f>
        <v/>
      </c>
      <c r="AK95" s="20" t="str">
        <f aca="false">""</f>
        <v/>
      </c>
      <c r="AL95" s="20" t="str">
        <f aca="false">IF(AM95="","",", ")</f>
        <v/>
      </c>
      <c r="AM95" s="20" t="str">
        <f aca="false">""</f>
        <v/>
      </c>
      <c r="AN95" s="20" t="str">
        <f aca="false">IF(AO95="","",", ")</f>
        <v/>
      </c>
      <c r="AO95" s="20" t="str">
        <f aca="false">""</f>
        <v/>
      </c>
      <c r="AP95" s="20" t="str">
        <f aca="false">IF(AQ95="","",", ")</f>
        <v/>
      </c>
      <c r="AQ95" s="19" t="str">
        <f aca="false">""</f>
        <v/>
      </c>
      <c r="AR95" s="8"/>
      <c r="AS95" s="8"/>
      <c r="AT95" s="8"/>
      <c r="AU95" s="8"/>
    </row>
    <row r="96" customFormat="false" ht="8.25" hidden="false" customHeight="false" outlineLevel="0" collapsed="false">
      <c r="B96" s="18" t="s">
        <v>227</v>
      </c>
      <c r="C96" s="20" t="s">
        <v>228</v>
      </c>
      <c r="D96" s="19" t="n">
        <v>0</v>
      </c>
      <c r="E96" s="20" t="e">
        <f aca="false">OR(B$37=B96,B$38=B96)</f>
        <v>#VALUE!</v>
      </c>
      <c r="F96" s="20" t="s">
        <v>229</v>
      </c>
      <c r="G96" s="31"/>
      <c r="H96" s="31"/>
      <c r="N96" s="8"/>
      <c r="AA96" s="9" t="s">
        <v>205</v>
      </c>
      <c r="AB96" s="18" t="n">
        <v>95</v>
      </c>
      <c r="AC96" s="18" t="s">
        <v>230</v>
      </c>
      <c r="AD96" s="19" t="str">
        <f aca="false">CONCATENATE(AE96,AF96,AG96,AH96,AI96,AJ96,AK96,AL96,AM96,AN96,AO96,AP96,AQ96)</f>
        <v>Air, Animal, Earth, Fire, Plant, Water</v>
      </c>
      <c r="AE96" s="20" t="s">
        <v>5</v>
      </c>
      <c r="AF96" s="20" t="str">
        <f aca="false">IF(AG96="","",", ")</f>
        <v>, </v>
      </c>
      <c r="AG96" s="20" t="s">
        <v>6</v>
      </c>
      <c r="AH96" s="20" t="str">
        <f aca="false">IF(AI96="","",", ")</f>
        <v>, </v>
      </c>
      <c r="AI96" s="20" t="s">
        <v>39</v>
      </c>
      <c r="AJ96" s="20" t="str">
        <f aca="false">IF(AK96="","",", ")</f>
        <v>, </v>
      </c>
      <c r="AK96" s="20" t="s">
        <v>83</v>
      </c>
      <c r="AL96" s="20" t="str">
        <f aca="false">IF(AM96="","",", ")</f>
        <v>, </v>
      </c>
      <c r="AM96" s="20" t="s">
        <v>17</v>
      </c>
      <c r="AN96" s="20" t="str">
        <f aca="false">IF(AO96="","",", ")</f>
        <v>, </v>
      </c>
      <c r="AO96" s="20" t="s">
        <v>52</v>
      </c>
      <c r="AP96" s="20" t="str">
        <f aca="false">IF(AQ96="","",", ")</f>
        <v/>
      </c>
      <c r="AQ96" s="19" t="str">
        <f aca="false">""</f>
        <v/>
      </c>
      <c r="AR96" s="8"/>
      <c r="AS96" s="8"/>
      <c r="AT96" s="8"/>
      <c r="AU96" s="8"/>
    </row>
    <row r="97" customFormat="false" ht="9" hidden="false" customHeight="false" outlineLevel="0" collapsed="false">
      <c r="B97" s="34" t="s">
        <v>231</v>
      </c>
      <c r="C97" s="35" t="s">
        <v>232</v>
      </c>
      <c r="D97" s="36" t="n">
        <v>0</v>
      </c>
      <c r="E97" s="20" t="e">
        <f aca="false">OR(B$37=B97,B$38=B97)</f>
        <v>#VALUE!</v>
      </c>
      <c r="F97" s="20" t="s">
        <v>233</v>
      </c>
      <c r="G97" s="31"/>
      <c r="H97" s="31"/>
      <c r="N97" s="8"/>
      <c r="AA97" s="9" t="s">
        <v>205</v>
      </c>
      <c r="AB97" s="18" t="n">
        <v>96</v>
      </c>
      <c r="AC97" s="18" t="s">
        <v>234</v>
      </c>
      <c r="AD97" s="19" t="str">
        <f aca="false">CONCATENATE(AE97,AF97,AG97,AH97,AI97,AJ97,AK97,AL97,AM97,AN97,AO97,AP97,AQ97)</f>
        <v>Chaos, Luck, Trickery</v>
      </c>
      <c r="AE97" s="20" t="s">
        <v>7</v>
      </c>
      <c r="AF97" s="20" t="str">
        <f aca="false">IF(AG97="","",", ")</f>
        <v>, </v>
      </c>
      <c r="AG97" s="20" t="s">
        <v>37</v>
      </c>
      <c r="AH97" s="20" t="str">
        <f aca="false">IF(AI97="","",", ")</f>
        <v>, </v>
      </c>
      <c r="AI97" s="20" t="s">
        <v>14</v>
      </c>
      <c r="AJ97" s="20" t="str">
        <f aca="false">IF(AK97="","",", ")</f>
        <v/>
      </c>
      <c r="AK97" s="20" t="str">
        <f aca="false">""</f>
        <v/>
      </c>
      <c r="AL97" s="20" t="str">
        <f aca="false">IF(AM97="","",", ")</f>
        <v/>
      </c>
      <c r="AM97" s="20" t="str">
        <f aca="false">""</f>
        <v/>
      </c>
      <c r="AN97" s="20" t="str">
        <f aca="false">IF(AO97="","",", ")</f>
        <v/>
      </c>
      <c r="AO97" s="20" t="str">
        <f aca="false">""</f>
        <v/>
      </c>
      <c r="AP97" s="20" t="str">
        <f aca="false">IF(AQ97="","",", ")</f>
        <v/>
      </c>
      <c r="AQ97" s="19" t="str">
        <f aca="false">""</f>
        <v/>
      </c>
      <c r="AR97" s="8"/>
      <c r="AS97" s="8"/>
      <c r="AT97" s="8"/>
      <c r="AU97" s="8"/>
    </row>
    <row r="98" customFormat="false" ht="8.25" hidden="false" customHeight="false" outlineLevel="0" collapsed="false">
      <c r="N98" s="8"/>
      <c r="AA98" s="9" t="s">
        <v>205</v>
      </c>
      <c r="AB98" s="18" t="n">
        <v>97</v>
      </c>
      <c r="AC98" s="18" t="s">
        <v>235</v>
      </c>
      <c r="AD98" s="19" t="str">
        <f aca="false">CONCATENATE(AE98,AF98,AG98,AH98,AI98,AJ98,AK98,AL98,AM98,AN98,AO98,AP98,AQ98)</f>
        <v>Good, Healing, Strength, Sun</v>
      </c>
      <c r="AE98" s="20" t="s">
        <v>8</v>
      </c>
      <c r="AF98" s="20" t="str">
        <f aca="false">IF(AG98="","",", ")</f>
        <v>, </v>
      </c>
      <c r="AG98" s="20" t="s">
        <v>35</v>
      </c>
      <c r="AH98" s="20" t="str">
        <f aca="false">IF(AI98="","",", ")</f>
        <v>, </v>
      </c>
      <c r="AI98" s="20" t="s">
        <v>44</v>
      </c>
      <c r="AJ98" s="20" t="str">
        <f aca="false">IF(AK98="","",", ")</f>
        <v>, </v>
      </c>
      <c r="AK98" s="20" t="s">
        <v>113</v>
      </c>
      <c r="AL98" s="20" t="str">
        <f aca="false">IF(AM98="","",", ")</f>
        <v/>
      </c>
      <c r="AM98" s="20" t="str">
        <f aca="false">""</f>
        <v/>
      </c>
      <c r="AN98" s="20" t="str">
        <f aca="false">IF(AO98="","",", ")</f>
        <v/>
      </c>
      <c r="AO98" s="20" t="str">
        <f aca="false">""</f>
        <v/>
      </c>
      <c r="AP98" s="20" t="str">
        <f aca="false">IF(AQ98="","",", ")</f>
        <v/>
      </c>
      <c r="AQ98" s="19" t="str">
        <f aca="false">""</f>
        <v/>
      </c>
      <c r="AR98" s="8"/>
      <c r="AS98" s="8"/>
      <c r="AT98" s="8"/>
      <c r="AU98" s="8"/>
    </row>
    <row r="99" customFormat="false" ht="8.25" hidden="false" customHeight="false" outlineLevel="0" collapsed="false">
      <c r="N99" s="8"/>
      <c r="AA99" s="9" t="s">
        <v>205</v>
      </c>
      <c r="AB99" s="18" t="n">
        <v>98</v>
      </c>
      <c r="AC99" s="18" t="s">
        <v>236</v>
      </c>
      <c r="AD99" s="19" t="str">
        <f aca="false">CONCATENATE(AE99,AF99,AG99,AH99,AI99,AJ99,AK99,AL99,AM99,AN99,AO99,AP99,AQ99)</f>
        <v>Destruction, Law, Protection, Strength</v>
      </c>
      <c r="AE99" s="20" t="s">
        <v>47</v>
      </c>
      <c r="AF99" s="20" t="str">
        <f aca="false">IF(AG99="","",", ")</f>
        <v>, </v>
      </c>
      <c r="AG99" s="20" t="s">
        <v>23</v>
      </c>
      <c r="AH99" s="20" t="str">
        <f aca="false">IF(AI99="","",", ")</f>
        <v>, </v>
      </c>
      <c r="AI99" s="20" t="s">
        <v>18</v>
      </c>
      <c r="AJ99" s="20" t="str">
        <f aca="false">IF(AK99="","",", ")</f>
        <v>, </v>
      </c>
      <c r="AK99" s="20" t="s">
        <v>44</v>
      </c>
      <c r="AL99" s="20" t="str">
        <f aca="false">IF(AM99="","",", ")</f>
        <v/>
      </c>
      <c r="AM99" s="20" t="str">
        <f aca="false">""</f>
        <v/>
      </c>
      <c r="AN99" s="20" t="str">
        <f aca="false">IF(AO99="","",", ")</f>
        <v/>
      </c>
      <c r="AO99" s="20" t="str">
        <f aca="false">""</f>
        <v/>
      </c>
      <c r="AP99" s="20" t="str">
        <f aca="false">IF(AQ99="","",", ")</f>
        <v/>
      </c>
      <c r="AQ99" s="19" t="str">
        <f aca="false">""</f>
        <v/>
      </c>
      <c r="AR99" s="8"/>
      <c r="AS99" s="8"/>
      <c r="AT99" s="8"/>
      <c r="AU99" s="8"/>
    </row>
    <row r="100" customFormat="false" ht="8.25" hidden="false" customHeight="false" outlineLevel="0" collapsed="false">
      <c r="N100" s="8"/>
      <c r="AA100" s="9" t="s">
        <v>205</v>
      </c>
      <c r="AB100" s="18" t="n">
        <v>99</v>
      </c>
      <c r="AC100" s="18" t="s">
        <v>237</v>
      </c>
      <c r="AD100" s="19" t="str">
        <f aca="false">CONCATENATE(AE100,AF100,AG100,AH100,AI100,AJ100,AK100,AL100,AM100,AN100,AO100,AP100,AQ100)</f>
        <v>Evil, Knowledge, Magic</v>
      </c>
      <c r="AE100" s="20" t="s">
        <v>48</v>
      </c>
      <c r="AF100" s="20" t="str">
        <f aca="false">IF(AG100="","",", ")</f>
        <v>, </v>
      </c>
      <c r="AG100" s="20" t="s">
        <v>27</v>
      </c>
      <c r="AH100" s="20" t="str">
        <f aca="false">IF(AI100="","",", ")</f>
        <v>, </v>
      </c>
      <c r="AI100" s="20" t="s">
        <v>26</v>
      </c>
      <c r="AJ100" s="20" t="str">
        <f aca="false">IF(AK100="","",", ")</f>
        <v/>
      </c>
      <c r="AK100" s="20" t="str">
        <f aca="false">""</f>
        <v/>
      </c>
      <c r="AL100" s="20" t="str">
        <f aca="false">IF(AM100="","",", ")</f>
        <v/>
      </c>
      <c r="AM100" s="20" t="str">
        <f aca="false">""</f>
        <v/>
      </c>
      <c r="AN100" s="20" t="str">
        <f aca="false">IF(AO100="","",", ")</f>
        <v/>
      </c>
      <c r="AO100" s="20" t="str">
        <f aca="false">""</f>
        <v/>
      </c>
      <c r="AP100" s="20" t="str">
        <f aca="false">IF(AQ100="","",", ")</f>
        <v/>
      </c>
      <c r="AQ100" s="19" t="str">
        <f aca="false">""</f>
        <v/>
      </c>
      <c r="AR100" s="8"/>
      <c r="AS100" s="8"/>
      <c r="AT100" s="8"/>
      <c r="AU100" s="8"/>
    </row>
    <row r="101" customFormat="false" ht="8.25" hidden="false" customHeight="false" outlineLevel="0" collapsed="false">
      <c r="N101" s="8"/>
      <c r="AA101" s="9" t="s">
        <v>205</v>
      </c>
      <c r="AB101" s="18" t="n">
        <v>100</v>
      </c>
      <c r="AC101" s="18" t="s">
        <v>238</v>
      </c>
      <c r="AD101" s="19" t="str">
        <f aca="false">CONCATENATE(AE101,AF101,AG101,AH101,AI101,AJ101,AK101,AL101,AM101,AN101,AO101,AP101,AQ101)</f>
        <v>Death, Law, Magic</v>
      </c>
      <c r="AE101" s="20" t="s">
        <v>102</v>
      </c>
      <c r="AF101" s="20" t="str">
        <f aca="false">IF(AG101="","",", ")</f>
        <v>, </v>
      </c>
      <c r="AG101" s="20" t="s">
        <v>23</v>
      </c>
      <c r="AH101" s="20" t="str">
        <f aca="false">IF(AI101="","",", ")</f>
        <v>, </v>
      </c>
      <c r="AI101" s="20" t="s">
        <v>26</v>
      </c>
      <c r="AJ101" s="20" t="str">
        <f aca="false">IF(AK101="","",", ")</f>
        <v/>
      </c>
      <c r="AK101" s="20" t="str">
        <f aca="false">""</f>
        <v/>
      </c>
      <c r="AL101" s="20" t="str">
        <f aca="false">IF(AM101="","",", ")</f>
        <v/>
      </c>
      <c r="AM101" s="20" t="str">
        <f aca="false">""</f>
        <v/>
      </c>
      <c r="AN101" s="20" t="str">
        <f aca="false">IF(AO101="","",", ")</f>
        <v/>
      </c>
      <c r="AO101" s="20" t="str">
        <f aca="false">""</f>
        <v/>
      </c>
      <c r="AP101" s="20" t="str">
        <f aca="false">IF(AQ101="","",", ")</f>
        <v/>
      </c>
      <c r="AQ101" s="19" t="str">
        <f aca="false">""</f>
        <v/>
      </c>
      <c r="AR101" s="8"/>
      <c r="AS101" s="8"/>
      <c r="AT101" s="8"/>
      <c r="AU101" s="8"/>
    </row>
    <row r="102" customFormat="false" ht="9" hidden="false" customHeight="false" outlineLevel="0" collapsed="false">
      <c r="N102" s="8"/>
      <c r="AA102" s="9" t="s">
        <v>205</v>
      </c>
      <c r="AB102" s="34" t="n">
        <v>101</v>
      </c>
      <c r="AC102" s="34" t="s">
        <v>203</v>
      </c>
      <c r="AD102" s="36" t="str">
        <f aca="false">CONCATENATE(AE102,AF102,AG102,AH102,AI102,AJ102,AK102,AL102,AM102,AN102,AO102,AP102,AQ102)</f>
        <v>Good, Law, Protection</v>
      </c>
      <c r="AE102" s="20" t="s">
        <v>8</v>
      </c>
      <c r="AF102" s="20" t="str">
        <f aca="false">IF(AG102="","",", ")</f>
        <v>, </v>
      </c>
      <c r="AG102" s="20" t="s">
        <v>23</v>
      </c>
      <c r="AH102" s="20" t="str">
        <f aca="false">IF(AI102="","",", ")</f>
        <v>, </v>
      </c>
      <c r="AI102" s="20" t="s">
        <v>18</v>
      </c>
      <c r="AJ102" s="20" t="str">
        <f aca="false">IF(AK102="","",", ")</f>
        <v/>
      </c>
      <c r="AK102" s="20" t="str">
        <f aca="false">""</f>
        <v/>
      </c>
      <c r="AL102" s="20" t="str">
        <f aca="false">IF(AM102="","",", ")</f>
        <v/>
      </c>
      <c r="AM102" s="20" t="str">
        <f aca="false">""</f>
        <v/>
      </c>
      <c r="AN102" s="20" t="str">
        <f aca="false">IF(AO102="","",", ")</f>
        <v/>
      </c>
      <c r="AO102" s="20" t="str">
        <f aca="false">""</f>
        <v/>
      </c>
      <c r="AP102" s="20" t="str">
        <f aca="false">IF(AQ102="","",", ")</f>
        <v/>
      </c>
      <c r="AQ102" s="19" t="str">
        <f aca="false">""</f>
        <v/>
      </c>
      <c r="AR102" s="8"/>
      <c r="AS102" s="8"/>
      <c r="AT102" s="8"/>
      <c r="AU102" s="8"/>
    </row>
    <row r="103" customFormat="false" ht="8.25" hidden="false" customHeight="false" outlineLevel="0" collapsed="false">
      <c r="N103" s="8"/>
      <c r="AA103" s="9" t="s">
        <v>239</v>
      </c>
      <c r="AB103" s="10" t="n">
        <v>102</v>
      </c>
      <c r="AC103" s="10" t="s">
        <v>240</v>
      </c>
      <c r="AD103" s="11" t="str">
        <f aca="false">CONCATENATE(AE103,AF103,AG103,AH103,AI103,AJ103,AK103,AL103,AM103,AN103,AO103,AP103,AQ103)</f>
        <v>Chaos, Destruction, Evil, Trickery</v>
      </c>
      <c r="AE103" s="20" t="s">
        <v>7</v>
      </c>
      <c r="AF103" s="20" t="str">
        <f aca="false">IF(AG103="","",", ")</f>
        <v>, </v>
      </c>
      <c r="AG103" s="20" t="s">
        <v>47</v>
      </c>
      <c r="AH103" s="20" t="str">
        <f aca="false">IF(AI103="","",", ")</f>
        <v>, </v>
      </c>
      <c r="AI103" s="20" t="s">
        <v>48</v>
      </c>
      <c r="AJ103" s="20" t="str">
        <f aca="false">IF(AK103="","",", ")</f>
        <v>, </v>
      </c>
      <c r="AK103" s="20" t="s">
        <v>14</v>
      </c>
      <c r="AL103" s="20" t="str">
        <f aca="false">IF(AM103="","",", ")</f>
        <v/>
      </c>
      <c r="AM103" s="20" t="str">
        <f aca="false">""</f>
        <v/>
      </c>
      <c r="AN103" s="20" t="str">
        <f aca="false">IF(AO103="","",", ")</f>
        <v/>
      </c>
      <c r="AO103" s="20" t="str">
        <f aca="false">""</f>
        <v/>
      </c>
      <c r="AP103" s="20" t="str">
        <f aca="false">IF(AQ103="","",", ")</f>
        <v/>
      </c>
      <c r="AQ103" s="19" t="str">
        <f aca="false">""</f>
        <v/>
      </c>
      <c r="AR103" s="8"/>
      <c r="AS103" s="8"/>
      <c r="AT103" s="8"/>
      <c r="AU103" s="8"/>
    </row>
    <row r="104" customFormat="false" ht="8.25" hidden="false" customHeight="false" outlineLevel="0" collapsed="false">
      <c r="N104" s="8"/>
      <c r="AA104" s="9" t="s">
        <v>239</v>
      </c>
      <c r="AB104" s="18" t="n">
        <v>103</v>
      </c>
      <c r="AC104" s="18" t="s">
        <v>241</v>
      </c>
      <c r="AD104" s="19" t="str">
        <f aca="false">CONCATENATE(AE104,AF104,AG104,AH104,AI104,AJ104,AK104,AL104,AM104,AN104,AO104,AP104,AQ104)</f>
        <v>Chaos, Evil, Strength, War</v>
      </c>
      <c r="AE104" s="20" t="s">
        <v>7</v>
      </c>
      <c r="AF104" s="20" t="str">
        <f aca="false">IF(AG104="","",", ")</f>
        <v>, </v>
      </c>
      <c r="AG104" s="20" t="s">
        <v>48</v>
      </c>
      <c r="AH104" s="20" t="str">
        <f aca="false">IF(AI104="","",", ")</f>
        <v>, </v>
      </c>
      <c r="AI104" s="20" t="s">
        <v>44</v>
      </c>
      <c r="AJ104" s="20" t="str">
        <f aca="false">IF(AK104="","",", ")</f>
        <v>, </v>
      </c>
      <c r="AK104" s="20" t="s">
        <v>22</v>
      </c>
      <c r="AL104" s="20" t="str">
        <f aca="false">IF(AM104="","",", ")</f>
        <v/>
      </c>
      <c r="AM104" s="20" t="str">
        <f aca="false">""</f>
        <v/>
      </c>
      <c r="AN104" s="20" t="str">
        <f aca="false">IF(AO104="","",", ")</f>
        <v/>
      </c>
      <c r="AO104" s="20" t="str">
        <f aca="false">""</f>
        <v/>
      </c>
      <c r="AP104" s="20" t="str">
        <f aca="false">IF(AQ104="","",", ")</f>
        <v/>
      </c>
      <c r="AQ104" s="19" t="str">
        <f aca="false">""</f>
        <v/>
      </c>
      <c r="AR104" s="8"/>
      <c r="AS104" s="8"/>
      <c r="AT104" s="8"/>
      <c r="AU104" s="8"/>
    </row>
    <row r="105" customFormat="false" ht="8.25" hidden="false" customHeight="false" outlineLevel="0" collapsed="false">
      <c r="N105" s="8"/>
      <c r="AA105" s="9" t="s">
        <v>239</v>
      </c>
      <c r="AB105" s="18" t="n">
        <v>104</v>
      </c>
      <c r="AC105" s="18" t="s">
        <v>216</v>
      </c>
      <c r="AD105" s="19" t="str">
        <f aca="false">CONCATENATE(AE105,AF105,AG105,AH105,AI105,AJ105,AK105,AL105,AM105,AN105,AO105,AP105,AQ105)</f>
        <v>Chaos, Evil, Strength, War</v>
      </c>
      <c r="AE105" s="20" t="s">
        <v>7</v>
      </c>
      <c r="AF105" s="20" t="str">
        <f aca="false">IF(AG105="","",", ")</f>
        <v>, </v>
      </c>
      <c r="AG105" s="20" t="s">
        <v>48</v>
      </c>
      <c r="AH105" s="20" t="str">
        <f aca="false">IF(AI105="","",", ")</f>
        <v>, </v>
      </c>
      <c r="AI105" s="20" t="s">
        <v>44</v>
      </c>
      <c r="AJ105" s="20" t="str">
        <f aca="false">IF(AK105="","",", ")</f>
        <v>, </v>
      </c>
      <c r="AK105" s="20" t="s">
        <v>22</v>
      </c>
      <c r="AL105" s="20" t="str">
        <f aca="false">IF(AM105="","",", ")</f>
        <v/>
      </c>
      <c r="AM105" s="20" t="str">
        <f aca="false">""</f>
        <v/>
      </c>
      <c r="AN105" s="20" t="str">
        <f aca="false">IF(AO105="","",", ")</f>
        <v/>
      </c>
      <c r="AO105" s="20" t="str">
        <f aca="false">""</f>
        <v/>
      </c>
      <c r="AP105" s="20" t="str">
        <f aca="false">IF(AQ105="","",", ")</f>
        <v/>
      </c>
      <c r="AQ105" s="19" t="str">
        <f aca="false">""</f>
        <v/>
      </c>
      <c r="AR105" s="8"/>
      <c r="AS105" s="8"/>
      <c r="AT105" s="8"/>
      <c r="AU105" s="8"/>
    </row>
    <row r="106" customFormat="false" ht="8.25" hidden="false" customHeight="false" outlineLevel="0" collapsed="false">
      <c r="N106" s="8"/>
      <c r="AA106" s="9" t="s">
        <v>239</v>
      </c>
      <c r="AB106" s="18" t="n">
        <v>105</v>
      </c>
      <c r="AC106" s="18" t="s">
        <v>242</v>
      </c>
      <c r="AD106" s="19" t="str">
        <f aca="false">CONCATENATE(AE106,AF106,AG106,AH106,AI106,AJ106,AK106,AL106,AM106,AN106,AO106,AP106,AQ106)</f>
        <v>Chaos, Evil, Trickery, War</v>
      </c>
      <c r="AE106" s="20" t="s">
        <v>7</v>
      </c>
      <c r="AF106" s="20" t="str">
        <f aca="false">IF(AG106="","",", ")</f>
        <v>, </v>
      </c>
      <c r="AG106" s="20" t="s">
        <v>48</v>
      </c>
      <c r="AH106" s="20" t="str">
        <f aca="false">IF(AI106="","",", ")</f>
        <v>, </v>
      </c>
      <c r="AI106" s="20" t="s">
        <v>14</v>
      </c>
      <c r="AJ106" s="20" t="str">
        <f aca="false">IF(AK106="","",", ")</f>
        <v>, </v>
      </c>
      <c r="AK106" s="20" t="s">
        <v>22</v>
      </c>
      <c r="AL106" s="20" t="str">
        <f aca="false">IF(AM106="","",", ")</f>
        <v/>
      </c>
      <c r="AM106" s="20" t="str">
        <f aca="false">""</f>
        <v/>
      </c>
      <c r="AN106" s="20" t="str">
        <f aca="false">IF(AO106="","",", ")</f>
        <v/>
      </c>
      <c r="AO106" s="20" t="str">
        <f aca="false">""</f>
        <v/>
      </c>
      <c r="AP106" s="20" t="str">
        <f aca="false">IF(AQ106="","",", ")</f>
        <v/>
      </c>
      <c r="AQ106" s="19" t="str">
        <f aca="false">""</f>
        <v/>
      </c>
      <c r="AR106" s="8"/>
      <c r="AS106" s="8"/>
      <c r="AT106" s="8"/>
      <c r="AU106" s="8"/>
    </row>
    <row r="107" customFormat="false" ht="8.25" hidden="false" customHeight="false" outlineLevel="0" collapsed="false">
      <c r="N107" s="8"/>
      <c r="AA107" s="9" t="s">
        <v>239</v>
      </c>
      <c r="AB107" s="18" t="n">
        <v>106</v>
      </c>
      <c r="AC107" s="18" t="s">
        <v>243</v>
      </c>
      <c r="AD107" s="19" t="str">
        <f aca="false">CONCATENATE(AE107,AF107,AG107,AH107,AI107,AJ107,AK107,AL107,AM107,AN107,AO107,AP107,AQ107)</f>
        <v>Evil, Trickery, War</v>
      </c>
      <c r="AE107" s="20" t="s">
        <v>48</v>
      </c>
      <c r="AF107" s="20" t="str">
        <f aca="false">IF(AG107="","",", ")</f>
        <v>, </v>
      </c>
      <c r="AG107" s="20" t="s">
        <v>14</v>
      </c>
      <c r="AH107" s="20" t="str">
        <f aca="false">IF(AI107="","",", ")</f>
        <v>, </v>
      </c>
      <c r="AI107" s="20" t="s">
        <v>22</v>
      </c>
      <c r="AJ107" s="20" t="str">
        <f aca="false">IF(AK107="","",", ")</f>
        <v/>
      </c>
      <c r="AK107" s="20" t="str">
        <f aca="false">""</f>
        <v/>
      </c>
      <c r="AL107" s="20" t="str">
        <f aca="false">IF(AM107="","",", ")</f>
        <v/>
      </c>
      <c r="AM107" s="20" t="str">
        <f aca="false">""</f>
        <v/>
      </c>
      <c r="AN107" s="20" t="str">
        <f aca="false">IF(AO107="","",", ")</f>
        <v/>
      </c>
      <c r="AO107" s="20" t="str">
        <f aca="false">""</f>
        <v/>
      </c>
      <c r="AP107" s="20" t="str">
        <f aca="false">IF(AQ107="","",", ")</f>
        <v/>
      </c>
      <c r="AQ107" s="19" t="str">
        <f aca="false">""</f>
        <v/>
      </c>
      <c r="AR107" s="8"/>
      <c r="AS107" s="8"/>
      <c r="AT107" s="8"/>
      <c r="AU107" s="8"/>
    </row>
    <row r="108" customFormat="false" ht="8.25" hidden="false" customHeight="false" outlineLevel="0" collapsed="false">
      <c r="N108" s="8"/>
      <c r="AA108" s="9" t="s">
        <v>239</v>
      </c>
      <c r="AB108" s="18" t="n">
        <v>107</v>
      </c>
      <c r="AC108" s="18" t="s">
        <v>244</v>
      </c>
      <c r="AD108" s="19" t="str">
        <f aca="false">CONCATENATE(AE108,AF108,AG108,AH108,AI108,AJ108,AK108,AL108,AM108,AN108,AO108,AP108,AQ108)</f>
        <v>Destruction, Evil, War</v>
      </c>
      <c r="AE108" s="20" t="s">
        <v>47</v>
      </c>
      <c r="AF108" s="20" t="str">
        <f aca="false">IF(AG108="","",", ")</f>
        <v>, </v>
      </c>
      <c r="AG108" s="20" t="s">
        <v>48</v>
      </c>
      <c r="AH108" s="20" t="str">
        <f aca="false">IF(AI108="","",", ")</f>
        <v>, </v>
      </c>
      <c r="AI108" s="20" t="s">
        <v>22</v>
      </c>
      <c r="AJ108" s="20" t="str">
        <f aca="false">IF(AK108="","",", ")</f>
        <v/>
      </c>
      <c r="AK108" s="20" t="str">
        <f aca="false">""</f>
        <v/>
      </c>
      <c r="AL108" s="20" t="str">
        <f aca="false">IF(AM108="","",", ")</f>
        <v/>
      </c>
      <c r="AM108" s="20" t="str">
        <f aca="false">""</f>
        <v/>
      </c>
      <c r="AN108" s="20" t="str">
        <f aca="false">IF(AO108="","",", ")</f>
        <v/>
      </c>
      <c r="AO108" s="20" t="str">
        <f aca="false">""</f>
        <v/>
      </c>
      <c r="AP108" s="20" t="str">
        <f aca="false">IF(AQ108="","",", ")</f>
        <v/>
      </c>
      <c r="AQ108" s="19" t="str">
        <f aca="false">""</f>
        <v/>
      </c>
      <c r="AR108" s="8"/>
      <c r="AS108" s="8"/>
      <c r="AT108" s="8"/>
      <c r="AU108" s="8"/>
    </row>
    <row r="109" customFormat="false" ht="8.25" hidden="false" customHeight="false" outlineLevel="0" collapsed="false">
      <c r="N109" s="8"/>
      <c r="AA109" s="9" t="s">
        <v>239</v>
      </c>
      <c r="AB109" s="18" t="n">
        <v>108</v>
      </c>
      <c r="AC109" s="18" t="s">
        <v>118</v>
      </c>
      <c r="AD109" s="19" t="str">
        <f aca="false">CONCATENATE(AE109,AF109,AG109,AH109,AI109,AJ109,AK109,AL109,AM109,AN109,AO109,AP109,AQ109)</f>
        <v>Chaos, Destruction, Evil, Trickery</v>
      </c>
      <c r="AE109" s="20" t="s">
        <v>7</v>
      </c>
      <c r="AF109" s="20" t="str">
        <f aca="false">IF(AG109="","",", ")</f>
        <v>, </v>
      </c>
      <c r="AG109" s="20" t="s">
        <v>47</v>
      </c>
      <c r="AH109" s="20" t="str">
        <f aca="false">IF(AI109="","",", ")</f>
        <v>, </v>
      </c>
      <c r="AI109" s="20" t="s">
        <v>48</v>
      </c>
      <c r="AJ109" s="20" t="str">
        <f aca="false">IF(AK109="","",", ")</f>
        <v>, </v>
      </c>
      <c r="AK109" s="20" t="s">
        <v>14</v>
      </c>
      <c r="AL109" s="20" t="str">
        <f aca="false">IF(AM109="","",", ")</f>
        <v/>
      </c>
      <c r="AM109" s="20" t="str">
        <f aca="false">""</f>
        <v/>
      </c>
      <c r="AN109" s="20" t="str">
        <f aca="false">IF(AO109="","",", ")</f>
        <v/>
      </c>
      <c r="AO109" s="20" t="str">
        <f aca="false">""</f>
        <v/>
      </c>
      <c r="AP109" s="20" t="str">
        <f aca="false">IF(AQ109="","",", ")</f>
        <v/>
      </c>
      <c r="AQ109" s="19" t="str">
        <f aca="false">""</f>
        <v/>
      </c>
      <c r="AR109" s="8"/>
      <c r="AS109" s="8"/>
      <c r="AT109" s="8"/>
      <c r="AU109" s="8"/>
    </row>
    <row r="110" customFormat="false" ht="8.25" hidden="false" customHeight="false" outlineLevel="0" collapsed="false">
      <c r="N110" s="8"/>
      <c r="AA110" s="9" t="s">
        <v>239</v>
      </c>
      <c r="AB110" s="18" t="n">
        <v>109</v>
      </c>
      <c r="AC110" s="18" t="s">
        <v>245</v>
      </c>
      <c r="AD110" s="19" t="str">
        <f aca="false">CONCATENATE(AE110,AF110,AG110,AH110,AI110,AJ110,AK110,AL110,AM110,AN110,AO110,AP110,AQ110)</f>
        <v>Chaos, Evil, Trickery</v>
      </c>
      <c r="AE110" s="20" t="s">
        <v>7</v>
      </c>
      <c r="AF110" s="20" t="str">
        <f aca="false">IF(AG110="","",", ")</f>
        <v>, </v>
      </c>
      <c r="AG110" s="20" t="s">
        <v>48</v>
      </c>
      <c r="AH110" s="20" t="str">
        <f aca="false">IF(AI110="","",", ")</f>
        <v>, </v>
      </c>
      <c r="AI110" s="20" t="s">
        <v>14</v>
      </c>
      <c r="AJ110" s="20" t="str">
        <f aca="false">IF(AK110="","",", ")</f>
        <v/>
      </c>
      <c r="AK110" s="20" t="str">
        <f aca="false">""</f>
        <v/>
      </c>
      <c r="AL110" s="20" t="str">
        <f aca="false">IF(AM110="","",", ")</f>
        <v/>
      </c>
      <c r="AM110" s="20" t="str">
        <f aca="false">""</f>
        <v/>
      </c>
      <c r="AN110" s="20" t="str">
        <f aca="false">IF(AO110="","",", ")</f>
        <v/>
      </c>
      <c r="AO110" s="20" t="str">
        <f aca="false">""</f>
        <v/>
      </c>
      <c r="AP110" s="20" t="str">
        <f aca="false">IF(AQ110="","",", ")</f>
        <v/>
      </c>
      <c r="AQ110" s="19" t="str">
        <f aca="false">""</f>
        <v/>
      </c>
      <c r="AR110" s="8"/>
      <c r="AS110" s="8"/>
      <c r="AT110" s="8"/>
      <c r="AU110" s="8"/>
    </row>
    <row r="111" customFormat="false" ht="9" hidden="false" customHeight="false" outlineLevel="0" collapsed="false">
      <c r="N111" s="8"/>
      <c r="AA111" s="9" t="s">
        <v>239</v>
      </c>
      <c r="AB111" s="34" t="n">
        <v>110</v>
      </c>
      <c r="AC111" s="34" t="s">
        <v>246</v>
      </c>
      <c r="AD111" s="36" t="str">
        <f aca="false">CONCATENATE(AE111,AF111,AG111,AH111,AI111,AJ111,AK111,AL111,AM111,AN111,AO111,AP111,AQ111)</f>
        <v>Protection, Water</v>
      </c>
      <c r="AE111" s="20" t="s">
        <v>18</v>
      </c>
      <c r="AF111" s="20" t="str">
        <f aca="false">IF(AG111="","",", ")</f>
        <v>, </v>
      </c>
      <c r="AG111" s="20" t="s">
        <v>52</v>
      </c>
      <c r="AH111" s="20" t="str">
        <f aca="false">IF(AI111="","",", ")</f>
        <v/>
      </c>
      <c r="AI111" s="20" t="str">
        <f aca="false">""</f>
        <v/>
      </c>
      <c r="AJ111" s="20" t="str">
        <f aca="false">IF(AK111="","",", ")</f>
        <v/>
      </c>
      <c r="AK111" s="20" t="str">
        <f aca="false">""</f>
        <v/>
      </c>
      <c r="AL111" s="20" t="str">
        <f aca="false">IF(AM111="","",", ")</f>
        <v/>
      </c>
      <c r="AM111" s="20" t="str">
        <f aca="false">""</f>
        <v/>
      </c>
      <c r="AN111" s="20" t="str">
        <f aca="false">IF(AO111="","",", ")</f>
        <v/>
      </c>
      <c r="AO111" s="20" t="str">
        <f aca="false">""</f>
        <v/>
      </c>
      <c r="AP111" s="20" t="str">
        <f aca="false">IF(AQ111="","",", ")</f>
        <v/>
      </c>
      <c r="AQ111" s="19" t="str">
        <f aca="false">""</f>
        <v/>
      </c>
      <c r="AR111" s="8"/>
      <c r="AS111" s="8"/>
      <c r="AT111" s="8"/>
      <c r="AU111" s="8"/>
    </row>
    <row r="112" customFormat="false" ht="8.25" hidden="false" customHeight="false" outlineLevel="0" collapsed="false">
      <c r="N112" s="8"/>
      <c r="AA112" s="9" t="s">
        <v>3</v>
      </c>
      <c r="AB112" s="10" t="n">
        <v>111</v>
      </c>
      <c r="AC112" s="10" t="str">
        <f aca="false">""</f>
        <v/>
      </c>
      <c r="AD112" s="11" t="str">
        <f aca="false">""</f>
        <v/>
      </c>
      <c r="AE112" s="20" t="str">
        <f aca="false">""</f>
        <v/>
      </c>
      <c r="AF112" s="20" t="str">
        <f aca="false">""</f>
        <v/>
      </c>
      <c r="AG112" s="20" t="str">
        <f aca="false">""</f>
        <v/>
      </c>
      <c r="AH112" s="20" t="str">
        <f aca="false">""</f>
        <v/>
      </c>
      <c r="AI112" s="20" t="str">
        <f aca="false">""</f>
        <v/>
      </c>
      <c r="AJ112" s="20" t="str">
        <f aca="false">""</f>
        <v/>
      </c>
      <c r="AK112" s="20" t="str">
        <f aca="false">""</f>
        <v/>
      </c>
      <c r="AL112" s="20" t="str">
        <f aca="false">""</f>
        <v/>
      </c>
      <c r="AM112" s="20" t="str">
        <f aca="false">""</f>
        <v/>
      </c>
      <c r="AN112" s="20" t="str">
        <f aca="false">""</f>
        <v/>
      </c>
      <c r="AO112" s="20" t="str">
        <f aca="false">""</f>
        <v/>
      </c>
      <c r="AP112" s="20" t="str">
        <f aca="false">""</f>
        <v/>
      </c>
      <c r="AQ112" s="19" t="str">
        <f aca="false">""</f>
        <v/>
      </c>
      <c r="AR112" s="8"/>
      <c r="AS112" s="8"/>
      <c r="AT112" s="8"/>
      <c r="AU112" s="8"/>
    </row>
    <row r="113" customFormat="false" ht="8.25" hidden="false" customHeight="false" outlineLevel="0" collapsed="false">
      <c r="N113" s="8"/>
      <c r="AA113" s="9" t="s">
        <v>3</v>
      </c>
      <c r="AB113" s="18" t="n">
        <v>112</v>
      </c>
      <c r="AC113" s="18" t="str">
        <f aca="false">""</f>
        <v/>
      </c>
      <c r="AD113" s="19" t="str">
        <f aca="false">""</f>
        <v/>
      </c>
      <c r="AE113" s="20" t="str">
        <f aca="false">""</f>
        <v/>
      </c>
      <c r="AF113" s="20" t="str">
        <f aca="false">""</f>
        <v/>
      </c>
      <c r="AG113" s="20" t="str">
        <f aca="false">""</f>
        <v/>
      </c>
      <c r="AH113" s="20" t="str">
        <f aca="false">""</f>
        <v/>
      </c>
      <c r="AI113" s="20" t="str">
        <f aca="false">""</f>
        <v/>
      </c>
      <c r="AJ113" s="20" t="str">
        <f aca="false">""</f>
        <v/>
      </c>
      <c r="AK113" s="20" t="str">
        <f aca="false">""</f>
        <v/>
      </c>
      <c r="AL113" s="20" t="str">
        <f aca="false">""</f>
        <v/>
      </c>
      <c r="AM113" s="20" t="str">
        <f aca="false">""</f>
        <v/>
      </c>
      <c r="AN113" s="20" t="str">
        <f aca="false">""</f>
        <v/>
      </c>
      <c r="AO113" s="20" t="str">
        <f aca="false">""</f>
        <v/>
      </c>
      <c r="AP113" s="20" t="str">
        <f aca="false">""</f>
        <v/>
      </c>
      <c r="AQ113" s="19" t="str">
        <f aca="false">""</f>
        <v/>
      </c>
      <c r="AR113" s="8"/>
      <c r="AS113" s="8"/>
      <c r="AT113" s="8"/>
      <c r="AU113" s="8"/>
    </row>
    <row r="114" customFormat="false" ht="8.25" hidden="false" customHeight="false" outlineLevel="0" collapsed="false">
      <c r="N114" s="8"/>
      <c r="AA114" s="9" t="s">
        <v>3</v>
      </c>
      <c r="AB114" s="18" t="n">
        <v>113</v>
      </c>
      <c r="AC114" s="18" t="str">
        <f aca="false">""</f>
        <v/>
      </c>
      <c r="AD114" s="19" t="str">
        <f aca="false">""</f>
        <v/>
      </c>
      <c r="AE114" s="20" t="str">
        <f aca="false">""</f>
        <v/>
      </c>
      <c r="AF114" s="20" t="str">
        <f aca="false">""</f>
        <v/>
      </c>
      <c r="AG114" s="20" t="str">
        <f aca="false">""</f>
        <v/>
      </c>
      <c r="AH114" s="20" t="str">
        <f aca="false">""</f>
        <v/>
      </c>
      <c r="AI114" s="20" t="str">
        <f aca="false">""</f>
        <v/>
      </c>
      <c r="AJ114" s="20" t="str">
        <f aca="false">""</f>
        <v/>
      </c>
      <c r="AK114" s="20" t="str">
        <f aca="false">""</f>
        <v/>
      </c>
      <c r="AL114" s="20" t="str">
        <f aca="false">""</f>
        <v/>
      </c>
      <c r="AM114" s="20" t="str">
        <f aca="false">""</f>
        <v/>
      </c>
      <c r="AN114" s="20" t="str">
        <f aca="false">""</f>
        <v/>
      </c>
      <c r="AO114" s="20" t="str">
        <f aca="false">""</f>
        <v/>
      </c>
      <c r="AP114" s="20" t="str">
        <f aca="false">""</f>
        <v/>
      </c>
      <c r="AQ114" s="19" t="str">
        <f aca="false">""</f>
        <v/>
      </c>
      <c r="AR114" s="8"/>
      <c r="AS114" s="8"/>
      <c r="AT114" s="8"/>
      <c r="AU114" s="8"/>
    </row>
    <row r="115" customFormat="false" ht="8.25" hidden="false" customHeight="false" outlineLevel="0" collapsed="false">
      <c r="N115" s="8"/>
      <c r="AA115" s="9" t="s">
        <v>3</v>
      </c>
      <c r="AB115" s="18" t="n">
        <v>114</v>
      </c>
      <c r="AC115" s="18" t="str">
        <f aca="false">""</f>
        <v/>
      </c>
      <c r="AD115" s="19" t="str">
        <f aca="false">""</f>
        <v/>
      </c>
      <c r="AE115" s="20" t="str">
        <f aca="false">""</f>
        <v/>
      </c>
      <c r="AF115" s="20" t="str">
        <f aca="false">""</f>
        <v/>
      </c>
      <c r="AG115" s="20" t="str">
        <f aca="false">""</f>
        <v/>
      </c>
      <c r="AH115" s="20" t="str">
        <f aca="false">""</f>
        <v/>
      </c>
      <c r="AI115" s="20" t="str">
        <f aca="false">""</f>
        <v/>
      </c>
      <c r="AJ115" s="20" t="str">
        <f aca="false">""</f>
        <v/>
      </c>
      <c r="AK115" s="20" t="str">
        <f aca="false">""</f>
        <v/>
      </c>
      <c r="AL115" s="20" t="str">
        <f aca="false">""</f>
        <v/>
      </c>
      <c r="AM115" s="20" t="str">
        <f aca="false">""</f>
        <v/>
      </c>
      <c r="AN115" s="20" t="str">
        <f aca="false">""</f>
        <v/>
      </c>
      <c r="AO115" s="20" t="str">
        <f aca="false">""</f>
        <v/>
      </c>
      <c r="AP115" s="20" t="str">
        <f aca="false">""</f>
        <v/>
      </c>
      <c r="AQ115" s="19" t="str">
        <f aca="false">""</f>
        <v/>
      </c>
      <c r="AR115" s="8"/>
      <c r="AS115" s="8"/>
      <c r="AT115" s="8"/>
      <c r="AU115" s="8"/>
    </row>
    <row r="116" customFormat="false" ht="8.25" hidden="false" customHeight="false" outlineLevel="0" collapsed="false">
      <c r="N116" s="8"/>
      <c r="AA116" s="9" t="s">
        <v>3</v>
      </c>
      <c r="AB116" s="18" t="n">
        <v>115</v>
      </c>
      <c r="AC116" s="18" t="str">
        <f aca="false">""</f>
        <v/>
      </c>
      <c r="AD116" s="19" t="str">
        <f aca="false">""</f>
        <v/>
      </c>
      <c r="AE116" s="20" t="str">
        <f aca="false">""</f>
        <v/>
      </c>
      <c r="AF116" s="20" t="str">
        <f aca="false">""</f>
        <v/>
      </c>
      <c r="AG116" s="20" t="str">
        <f aca="false">""</f>
        <v/>
      </c>
      <c r="AH116" s="20" t="str">
        <f aca="false">""</f>
        <v/>
      </c>
      <c r="AI116" s="20" t="str">
        <f aca="false">""</f>
        <v/>
      </c>
      <c r="AJ116" s="20" t="str">
        <f aca="false">""</f>
        <v/>
      </c>
      <c r="AK116" s="20" t="str">
        <f aca="false">""</f>
        <v/>
      </c>
      <c r="AL116" s="20" t="str">
        <f aca="false">""</f>
        <v/>
      </c>
      <c r="AM116" s="20" t="str">
        <f aca="false">""</f>
        <v/>
      </c>
      <c r="AN116" s="20" t="str">
        <f aca="false">""</f>
        <v/>
      </c>
      <c r="AO116" s="20" t="str">
        <f aca="false">""</f>
        <v/>
      </c>
      <c r="AP116" s="20" t="str">
        <f aca="false">""</f>
        <v/>
      </c>
      <c r="AQ116" s="19" t="str">
        <f aca="false">""</f>
        <v/>
      </c>
      <c r="AR116" s="8"/>
      <c r="AS116" s="8"/>
      <c r="AT116" s="8"/>
      <c r="AU116" s="8"/>
    </row>
    <row r="117" customFormat="false" ht="8.25" hidden="false" customHeight="false" outlineLevel="0" collapsed="false">
      <c r="N117" s="8"/>
      <c r="AA117" s="9" t="s">
        <v>3</v>
      </c>
      <c r="AB117" s="18" t="n">
        <v>116</v>
      </c>
      <c r="AC117" s="18" t="str">
        <f aca="false">""</f>
        <v/>
      </c>
      <c r="AD117" s="19" t="str">
        <f aca="false">""</f>
        <v/>
      </c>
      <c r="AE117" s="20" t="str">
        <f aca="false">""</f>
        <v/>
      </c>
      <c r="AF117" s="20" t="str">
        <f aca="false">""</f>
        <v/>
      </c>
      <c r="AG117" s="20" t="str">
        <f aca="false">""</f>
        <v/>
      </c>
      <c r="AH117" s="20" t="str">
        <f aca="false">""</f>
        <v/>
      </c>
      <c r="AI117" s="20" t="str">
        <f aca="false">""</f>
        <v/>
      </c>
      <c r="AJ117" s="20" t="str">
        <f aca="false">""</f>
        <v/>
      </c>
      <c r="AK117" s="20" t="str">
        <f aca="false">""</f>
        <v/>
      </c>
      <c r="AL117" s="20" t="str">
        <f aca="false">""</f>
        <v/>
      </c>
      <c r="AM117" s="20" t="str">
        <f aca="false">""</f>
        <v/>
      </c>
      <c r="AN117" s="20" t="str">
        <f aca="false">""</f>
        <v/>
      </c>
      <c r="AO117" s="20" t="str">
        <f aca="false">""</f>
        <v/>
      </c>
      <c r="AP117" s="20" t="str">
        <f aca="false">""</f>
        <v/>
      </c>
      <c r="AQ117" s="19" t="str">
        <f aca="false">""</f>
        <v/>
      </c>
      <c r="AR117" s="8"/>
      <c r="AS117" s="8"/>
      <c r="AT117" s="8"/>
      <c r="AU117" s="8"/>
    </row>
    <row r="118" customFormat="false" ht="8.25" hidden="false" customHeight="false" outlineLevel="0" collapsed="false">
      <c r="N118" s="8"/>
      <c r="AA118" s="9" t="s">
        <v>3</v>
      </c>
      <c r="AB118" s="18" t="n">
        <v>117</v>
      </c>
      <c r="AC118" s="18" t="str">
        <f aca="false">""</f>
        <v/>
      </c>
      <c r="AD118" s="19" t="str">
        <f aca="false">""</f>
        <v/>
      </c>
      <c r="AE118" s="20" t="str">
        <f aca="false">""</f>
        <v/>
      </c>
      <c r="AF118" s="20" t="str">
        <f aca="false">""</f>
        <v/>
      </c>
      <c r="AG118" s="20" t="str">
        <f aca="false">""</f>
        <v/>
      </c>
      <c r="AH118" s="20" t="str">
        <f aca="false">""</f>
        <v/>
      </c>
      <c r="AI118" s="20" t="str">
        <f aca="false">""</f>
        <v/>
      </c>
      <c r="AJ118" s="20" t="str">
        <f aca="false">""</f>
        <v/>
      </c>
      <c r="AK118" s="20" t="str">
        <f aca="false">""</f>
        <v/>
      </c>
      <c r="AL118" s="20" t="str">
        <f aca="false">""</f>
        <v/>
      </c>
      <c r="AM118" s="20" t="str">
        <f aca="false">""</f>
        <v/>
      </c>
      <c r="AN118" s="20" t="str">
        <f aca="false">""</f>
        <v/>
      </c>
      <c r="AO118" s="20" t="str">
        <f aca="false">""</f>
        <v/>
      </c>
      <c r="AP118" s="20" t="str">
        <f aca="false">""</f>
        <v/>
      </c>
      <c r="AQ118" s="19" t="str">
        <f aca="false">""</f>
        <v/>
      </c>
      <c r="AR118" s="8"/>
      <c r="AS118" s="8"/>
      <c r="AT118" s="8"/>
      <c r="AU118" s="8"/>
    </row>
    <row r="119" customFormat="false" ht="8.25" hidden="false" customHeight="false" outlineLevel="0" collapsed="false">
      <c r="N119" s="8"/>
      <c r="AA119" s="9" t="s">
        <v>3</v>
      </c>
      <c r="AB119" s="18" t="n">
        <v>118</v>
      </c>
      <c r="AC119" s="18" t="str">
        <f aca="false">""</f>
        <v/>
      </c>
      <c r="AD119" s="19" t="str">
        <f aca="false">""</f>
        <v/>
      </c>
      <c r="AE119" s="20" t="str">
        <f aca="false">""</f>
        <v/>
      </c>
      <c r="AF119" s="20" t="str">
        <f aca="false">""</f>
        <v/>
      </c>
      <c r="AG119" s="20" t="str">
        <f aca="false">""</f>
        <v/>
      </c>
      <c r="AH119" s="20" t="str">
        <f aca="false">""</f>
        <v/>
      </c>
      <c r="AI119" s="20" t="str">
        <f aca="false">""</f>
        <v/>
      </c>
      <c r="AJ119" s="20" t="str">
        <f aca="false">""</f>
        <v/>
      </c>
      <c r="AK119" s="20" t="str">
        <f aca="false">""</f>
        <v/>
      </c>
      <c r="AL119" s="20" t="str">
        <f aca="false">""</f>
        <v/>
      </c>
      <c r="AM119" s="20" t="str">
        <f aca="false">""</f>
        <v/>
      </c>
      <c r="AN119" s="20" t="str">
        <f aca="false">""</f>
        <v/>
      </c>
      <c r="AO119" s="20" t="str">
        <f aca="false">""</f>
        <v/>
      </c>
      <c r="AP119" s="20" t="str">
        <f aca="false">""</f>
        <v/>
      </c>
      <c r="AQ119" s="19" t="str">
        <f aca="false">""</f>
        <v/>
      </c>
      <c r="AR119" s="8"/>
      <c r="AS119" s="8"/>
      <c r="AT119" s="8"/>
      <c r="AU119" s="8"/>
    </row>
    <row r="120" customFormat="false" ht="8.25" hidden="false" customHeight="false" outlineLevel="0" collapsed="false">
      <c r="N120" s="8"/>
      <c r="AA120" s="9" t="s">
        <v>3</v>
      </c>
      <c r="AB120" s="18" t="n">
        <v>119</v>
      </c>
      <c r="AC120" s="18" t="str">
        <f aca="false">""</f>
        <v/>
      </c>
      <c r="AD120" s="19" t="str">
        <f aca="false">""</f>
        <v/>
      </c>
      <c r="AE120" s="20" t="str">
        <f aca="false">""</f>
        <v/>
      </c>
      <c r="AF120" s="20" t="str">
        <f aca="false">""</f>
        <v/>
      </c>
      <c r="AG120" s="20" t="str">
        <f aca="false">""</f>
        <v/>
      </c>
      <c r="AH120" s="20" t="str">
        <f aca="false">""</f>
        <v/>
      </c>
      <c r="AI120" s="20" t="str">
        <f aca="false">""</f>
        <v/>
      </c>
      <c r="AJ120" s="20" t="str">
        <f aca="false">""</f>
        <v/>
      </c>
      <c r="AK120" s="20" t="str">
        <f aca="false">""</f>
        <v/>
      </c>
      <c r="AL120" s="20" t="str">
        <f aca="false">""</f>
        <v/>
      </c>
      <c r="AM120" s="20" t="str">
        <f aca="false">""</f>
        <v/>
      </c>
      <c r="AN120" s="20" t="str">
        <f aca="false">""</f>
        <v/>
      </c>
      <c r="AO120" s="20" t="str">
        <f aca="false">""</f>
        <v/>
      </c>
      <c r="AP120" s="20" t="str">
        <f aca="false">""</f>
        <v/>
      </c>
      <c r="AQ120" s="19" t="str">
        <f aca="false">""</f>
        <v/>
      </c>
      <c r="AR120" s="8"/>
      <c r="AS120" s="8"/>
      <c r="AT120" s="8"/>
      <c r="AU120" s="8"/>
    </row>
    <row r="121" customFormat="false" ht="8.25" hidden="false" customHeight="false" outlineLevel="0" collapsed="false">
      <c r="N121" s="8"/>
      <c r="AA121" s="9" t="s">
        <v>3</v>
      </c>
      <c r="AB121" s="18" t="n">
        <v>120</v>
      </c>
      <c r="AC121" s="18" t="str">
        <f aca="false">""</f>
        <v/>
      </c>
      <c r="AD121" s="19" t="str">
        <f aca="false">""</f>
        <v/>
      </c>
      <c r="AE121" s="20" t="str">
        <f aca="false">""</f>
        <v/>
      </c>
      <c r="AF121" s="20" t="str">
        <f aca="false">""</f>
        <v/>
      </c>
      <c r="AG121" s="20" t="str">
        <f aca="false">""</f>
        <v/>
      </c>
      <c r="AH121" s="20" t="str">
        <f aca="false">""</f>
        <v/>
      </c>
      <c r="AI121" s="20" t="str">
        <f aca="false">""</f>
        <v/>
      </c>
      <c r="AJ121" s="20" t="str">
        <f aca="false">""</f>
        <v/>
      </c>
      <c r="AK121" s="20" t="str">
        <f aca="false">""</f>
        <v/>
      </c>
      <c r="AL121" s="20" t="str">
        <f aca="false">""</f>
        <v/>
      </c>
      <c r="AM121" s="20" t="str">
        <f aca="false">""</f>
        <v/>
      </c>
      <c r="AN121" s="20" t="str">
        <f aca="false">""</f>
        <v/>
      </c>
      <c r="AO121" s="20" t="str">
        <f aca="false">""</f>
        <v/>
      </c>
      <c r="AP121" s="20" t="str">
        <f aca="false">""</f>
        <v/>
      </c>
      <c r="AQ121" s="19" t="str">
        <f aca="false">""</f>
        <v/>
      </c>
      <c r="AR121" s="8"/>
      <c r="AS121" s="8"/>
      <c r="AT121" s="8"/>
      <c r="AU121" s="8"/>
    </row>
    <row r="122" customFormat="false" ht="8.25" hidden="false" customHeight="false" outlineLevel="0" collapsed="false">
      <c r="N122" s="8"/>
      <c r="AA122" s="9" t="s">
        <v>3</v>
      </c>
      <c r="AB122" s="18" t="n">
        <v>121</v>
      </c>
      <c r="AC122" s="18" t="str">
        <f aca="false">""</f>
        <v/>
      </c>
      <c r="AD122" s="19" t="str">
        <f aca="false">""</f>
        <v/>
      </c>
      <c r="AE122" s="20" t="str">
        <f aca="false">""</f>
        <v/>
      </c>
      <c r="AF122" s="20" t="str">
        <f aca="false">""</f>
        <v/>
      </c>
      <c r="AG122" s="20" t="str">
        <f aca="false">""</f>
        <v/>
      </c>
      <c r="AH122" s="20" t="str">
        <f aca="false">""</f>
        <v/>
      </c>
      <c r="AI122" s="20" t="str">
        <f aca="false">""</f>
        <v/>
      </c>
      <c r="AJ122" s="20" t="str">
        <f aca="false">""</f>
        <v/>
      </c>
      <c r="AK122" s="20" t="str">
        <f aca="false">""</f>
        <v/>
      </c>
      <c r="AL122" s="20" t="str">
        <f aca="false">""</f>
        <v/>
      </c>
      <c r="AM122" s="20" t="str">
        <f aca="false">""</f>
        <v/>
      </c>
      <c r="AN122" s="20" t="str">
        <f aca="false">""</f>
        <v/>
      </c>
      <c r="AO122" s="20" t="str">
        <f aca="false">""</f>
        <v/>
      </c>
      <c r="AP122" s="20" t="str">
        <f aca="false">""</f>
        <v/>
      </c>
      <c r="AQ122" s="19" t="str">
        <f aca="false">""</f>
        <v/>
      </c>
      <c r="AR122" s="8"/>
      <c r="AS122" s="8"/>
      <c r="AT122" s="8"/>
      <c r="AU122" s="8"/>
    </row>
    <row r="123" customFormat="false" ht="8.25" hidden="false" customHeight="false" outlineLevel="0" collapsed="false">
      <c r="N123" s="8"/>
      <c r="AA123" s="9" t="s">
        <v>3</v>
      </c>
      <c r="AB123" s="18" t="n">
        <v>122</v>
      </c>
      <c r="AC123" s="18" t="str">
        <f aca="false">""</f>
        <v/>
      </c>
      <c r="AD123" s="19" t="str">
        <f aca="false">""</f>
        <v/>
      </c>
      <c r="AE123" s="20" t="str">
        <f aca="false">""</f>
        <v/>
      </c>
      <c r="AF123" s="20" t="str">
        <f aca="false">""</f>
        <v/>
      </c>
      <c r="AG123" s="20" t="str">
        <f aca="false">""</f>
        <v/>
      </c>
      <c r="AH123" s="20" t="str">
        <f aca="false">""</f>
        <v/>
      </c>
      <c r="AI123" s="20" t="str">
        <f aca="false">""</f>
        <v/>
      </c>
      <c r="AJ123" s="20" t="str">
        <f aca="false">""</f>
        <v/>
      </c>
      <c r="AK123" s="20" t="str">
        <f aca="false">""</f>
        <v/>
      </c>
      <c r="AL123" s="20" t="str">
        <f aca="false">""</f>
        <v/>
      </c>
      <c r="AM123" s="20" t="str">
        <f aca="false">""</f>
        <v/>
      </c>
      <c r="AN123" s="20" t="str">
        <f aca="false">""</f>
        <v/>
      </c>
      <c r="AO123" s="20" t="str">
        <f aca="false">""</f>
        <v/>
      </c>
      <c r="AP123" s="20" t="str">
        <f aca="false">""</f>
        <v/>
      </c>
      <c r="AQ123" s="19" t="str">
        <f aca="false">""</f>
        <v/>
      </c>
      <c r="AR123" s="8"/>
      <c r="AS123" s="8"/>
      <c r="AT123" s="8"/>
      <c r="AU123" s="8"/>
    </row>
    <row r="124" customFormat="false" ht="8.25" hidden="false" customHeight="false" outlineLevel="0" collapsed="false">
      <c r="N124" s="8"/>
      <c r="AA124" s="9" t="s">
        <v>3</v>
      </c>
      <c r="AB124" s="18" t="n">
        <v>123</v>
      </c>
      <c r="AC124" s="18" t="str">
        <f aca="false">""</f>
        <v/>
      </c>
      <c r="AD124" s="19" t="str">
        <f aca="false">""</f>
        <v/>
      </c>
      <c r="AE124" s="20" t="str">
        <f aca="false">""</f>
        <v/>
      </c>
      <c r="AF124" s="20" t="str">
        <f aca="false">""</f>
        <v/>
      </c>
      <c r="AG124" s="20" t="str">
        <f aca="false">""</f>
        <v/>
      </c>
      <c r="AH124" s="20" t="str">
        <f aca="false">""</f>
        <v/>
      </c>
      <c r="AI124" s="20" t="str">
        <f aca="false">""</f>
        <v/>
      </c>
      <c r="AJ124" s="20" t="str">
        <f aca="false">""</f>
        <v/>
      </c>
      <c r="AK124" s="20" t="str">
        <f aca="false">""</f>
        <v/>
      </c>
      <c r="AL124" s="20" t="str">
        <f aca="false">""</f>
        <v/>
      </c>
      <c r="AM124" s="20" t="str">
        <f aca="false">""</f>
        <v/>
      </c>
      <c r="AN124" s="20" t="str">
        <f aca="false">""</f>
        <v/>
      </c>
      <c r="AO124" s="20" t="str">
        <f aca="false">""</f>
        <v/>
      </c>
      <c r="AP124" s="20" t="str">
        <f aca="false">""</f>
        <v/>
      </c>
      <c r="AQ124" s="19" t="str">
        <f aca="false">""</f>
        <v/>
      </c>
      <c r="AR124" s="8"/>
      <c r="AS124" s="8"/>
      <c r="AT124" s="8"/>
      <c r="AU124" s="8"/>
    </row>
    <row r="125" customFormat="false" ht="8.25" hidden="false" customHeight="false" outlineLevel="0" collapsed="false">
      <c r="N125" s="8"/>
      <c r="AA125" s="9" t="s">
        <v>3</v>
      </c>
      <c r="AB125" s="18" t="n">
        <v>124</v>
      </c>
      <c r="AC125" s="18" t="str">
        <f aca="false">""</f>
        <v/>
      </c>
      <c r="AD125" s="19" t="str">
        <f aca="false">""</f>
        <v/>
      </c>
      <c r="AE125" s="20" t="str">
        <f aca="false">""</f>
        <v/>
      </c>
      <c r="AF125" s="20" t="str">
        <f aca="false">""</f>
        <v/>
      </c>
      <c r="AG125" s="20" t="str">
        <f aca="false">""</f>
        <v/>
      </c>
      <c r="AH125" s="20" t="str">
        <f aca="false">""</f>
        <v/>
      </c>
      <c r="AI125" s="20" t="str">
        <f aca="false">""</f>
        <v/>
      </c>
      <c r="AJ125" s="20" t="str">
        <f aca="false">""</f>
        <v/>
      </c>
      <c r="AK125" s="20" t="str">
        <f aca="false">""</f>
        <v/>
      </c>
      <c r="AL125" s="20" t="str">
        <f aca="false">""</f>
        <v/>
      </c>
      <c r="AM125" s="20" t="str">
        <f aca="false">""</f>
        <v/>
      </c>
      <c r="AN125" s="20" t="str">
        <f aca="false">""</f>
        <v/>
      </c>
      <c r="AO125" s="20" t="str">
        <f aca="false">""</f>
        <v/>
      </c>
      <c r="AP125" s="20" t="str">
        <f aca="false">""</f>
        <v/>
      </c>
      <c r="AQ125" s="19" t="str">
        <f aca="false">""</f>
        <v/>
      </c>
      <c r="AR125" s="8"/>
      <c r="AS125" s="8"/>
      <c r="AT125" s="8"/>
      <c r="AU125" s="8"/>
    </row>
    <row r="126" customFormat="false" ht="8.25" hidden="false" customHeight="false" outlineLevel="0" collapsed="false">
      <c r="N126" s="8"/>
      <c r="AA126" s="9" t="s">
        <v>3</v>
      </c>
      <c r="AB126" s="18" t="n">
        <v>125</v>
      </c>
      <c r="AC126" s="18" t="str">
        <f aca="false">""</f>
        <v/>
      </c>
      <c r="AD126" s="19" t="str">
        <f aca="false">""</f>
        <v/>
      </c>
      <c r="AE126" s="20" t="str">
        <f aca="false">""</f>
        <v/>
      </c>
      <c r="AF126" s="20" t="str">
        <f aca="false">""</f>
        <v/>
      </c>
      <c r="AG126" s="20" t="str">
        <f aca="false">""</f>
        <v/>
      </c>
      <c r="AH126" s="20" t="str">
        <f aca="false">""</f>
        <v/>
      </c>
      <c r="AI126" s="20" t="str">
        <f aca="false">""</f>
        <v/>
      </c>
      <c r="AJ126" s="20" t="str">
        <f aca="false">""</f>
        <v/>
      </c>
      <c r="AK126" s="20" t="str">
        <f aca="false">""</f>
        <v/>
      </c>
      <c r="AL126" s="20" t="str">
        <f aca="false">""</f>
        <v/>
      </c>
      <c r="AM126" s="20" t="str">
        <f aca="false">""</f>
        <v/>
      </c>
      <c r="AN126" s="20" t="str">
        <f aca="false">""</f>
        <v/>
      </c>
      <c r="AO126" s="20" t="str">
        <f aca="false">""</f>
        <v/>
      </c>
      <c r="AP126" s="20" t="str">
        <f aca="false">""</f>
        <v/>
      </c>
      <c r="AQ126" s="19" t="str">
        <f aca="false">""</f>
        <v/>
      </c>
      <c r="AR126" s="8"/>
      <c r="AS126" s="8"/>
      <c r="AT126" s="8"/>
      <c r="AU126" s="8"/>
    </row>
    <row r="127" customFormat="false" ht="8.25" hidden="false" customHeight="false" outlineLevel="0" collapsed="false">
      <c r="N127" s="8"/>
      <c r="AA127" s="9" t="s">
        <v>3</v>
      </c>
      <c r="AB127" s="18" t="n">
        <v>126</v>
      </c>
      <c r="AC127" s="18" t="str">
        <f aca="false">""</f>
        <v/>
      </c>
      <c r="AD127" s="19" t="str">
        <f aca="false">""</f>
        <v/>
      </c>
      <c r="AE127" s="20" t="str">
        <f aca="false">""</f>
        <v/>
      </c>
      <c r="AF127" s="20" t="str">
        <f aca="false">""</f>
        <v/>
      </c>
      <c r="AG127" s="20" t="str">
        <f aca="false">""</f>
        <v/>
      </c>
      <c r="AH127" s="20" t="str">
        <f aca="false">""</f>
        <v/>
      </c>
      <c r="AI127" s="20" t="str">
        <f aca="false">""</f>
        <v/>
      </c>
      <c r="AJ127" s="20" t="str">
        <f aca="false">""</f>
        <v/>
      </c>
      <c r="AK127" s="20" t="str">
        <f aca="false">""</f>
        <v/>
      </c>
      <c r="AL127" s="20" t="str">
        <f aca="false">""</f>
        <v/>
      </c>
      <c r="AM127" s="20" t="str">
        <f aca="false">""</f>
        <v/>
      </c>
      <c r="AN127" s="20" t="str">
        <f aca="false">""</f>
        <v/>
      </c>
      <c r="AO127" s="20" t="str">
        <f aca="false">""</f>
        <v/>
      </c>
      <c r="AP127" s="20" t="str">
        <f aca="false">""</f>
        <v/>
      </c>
      <c r="AQ127" s="19" t="str">
        <f aca="false">""</f>
        <v/>
      </c>
      <c r="AR127" s="8"/>
      <c r="AS127" s="8"/>
      <c r="AT127" s="8"/>
      <c r="AU127" s="8"/>
    </row>
    <row r="128" customFormat="false" ht="8.25" hidden="false" customHeight="false" outlineLevel="0" collapsed="false">
      <c r="N128" s="8"/>
      <c r="AA128" s="9" t="s">
        <v>3</v>
      </c>
      <c r="AB128" s="18" t="n">
        <v>127</v>
      </c>
      <c r="AC128" s="18" t="str">
        <f aca="false">""</f>
        <v/>
      </c>
      <c r="AD128" s="19" t="str">
        <f aca="false">""</f>
        <v/>
      </c>
      <c r="AE128" s="20" t="str">
        <f aca="false">""</f>
        <v/>
      </c>
      <c r="AF128" s="20" t="str">
        <f aca="false">""</f>
        <v/>
      </c>
      <c r="AG128" s="20" t="str">
        <f aca="false">""</f>
        <v/>
      </c>
      <c r="AH128" s="20" t="str">
        <f aca="false">""</f>
        <v/>
      </c>
      <c r="AI128" s="20" t="str">
        <f aca="false">""</f>
        <v/>
      </c>
      <c r="AJ128" s="20" t="str">
        <f aca="false">""</f>
        <v/>
      </c>
      <c r="AK128" s="20" t="str">
        <f aca="false">""</f>
        <v/>
      </c>
      <c r="AL128" s="20" t="str">
        <f aca="false">""</f>
        <v/>
      </c>
      <c r="AM128" s="20" t="str">
        <f aca="false">""</f>
        <v/>
      </c>
      <c r="AN128" s="20" t="str">
        <f aca="false">""</f>
        <v/>
      </c>
      <c r="AO128" s="20" t="str">
        <f aca="false">""</f>
        <v/>
      </c>
      <c r="AP128" s="20" t="str">
        <f aca="false">""</f>
        <v/>
      </c>
      <c r="AQ128" s="19" t="str">
        <f aca="false">""</f>
        <v/>
      </c>
      <c r="AR128" s="8"/>
      <c r="AS128" s="8"/>
      <c r="AT128" s="8"/>
      <c r="AU128" s="8"/>
    </row>
    <row r="129" customFormat="false" ht="8.25" hidden="false" customHeight="false" outlineLevel="0" collapsed="false">
      <c r="N129" s="8"/>
      <c r="AA129" s="9" t="s">
        <v>3</v>
      </c>
      <c r="AB129" s="18" t="n">
        <v>128</v>
      </c>
      <c r="AC129" s="18" t="str">
        <f aca="false">""</f>
        <v/>
      </c>
      <c r="AD129" s="19" t="str">
        <f aca="false">""</f>
        <v/>
      </c>
      <c r="AE129" s="20" t="str">
        <f aca="false">""</f>
        <v/>
      </c>
      <c r="AF129" s="20" t="str">
        <f aca="false">""</f>
        <v/>
      </c>
      <c r="AG129" s="20" t="str">
        <f aca="false">""</f>
        <v/>
      </c>
      <c r="AH129" s="20" t="str">
        <f aca="false">""</f>
        <v/>
      </c>
      <c r="AI129" s="20" t="str">
        <f aca="false">""</f>
        <v/>
      </c>
      <c r="AJ129" s="20" t="str">
        <f aca="false">""</f>
        <v/>
      </c>
      <c r="AK129" s="20" t="str">
        <f aca="false">""</f>
        <v/>
      </c>
      <c r="AL129" s="20" t="str">
        <f aca="false">""</f>
        <v/>
      </c>
      <c r="AM129" s="20" t="str">
        <f aca="false">""</f>
        <v/>
      </c>
      <c r="AN129" s="20" t="str">
        <f aca="false">""</f>
        <v/>
      </c>
      <c r="AO129" s="20" t="str">
        <f aca="false">""</f>
        <v/>
      </c>
      <c r="AP129" s="20" t="str">
        <f aca="false">""</f>
        <v/>
      </c>
      <c r="AQ129" s="19" t="str">
        <f aca="false">""</f>
        <v/>
      </c>
      <c r="AR129" s="8"/>
      <c r="AS129" s="8"/>
      <c r="AT129" s="8"/>
      <c r="AU129" s="8"/>
    </row>
    <row r="130" customFormat="false" ht="8.25" hidden="false" customHeight="false" outlineLevel="0" collapsed="false">
      <c r="N130" s="8"/>
      <c r="AA130" s="9" t="s">
        <v>3</v>
      </c>
      <c r="AB130" s="18" t="n">
        <v>129</v>
      </c>
      <c r="AC130" s="18" t="str">
        <f aca="false">""</f>
        <v/>
      </c>
      <c r="AD130" s="19" t="str">
        <f aca="false">""</f>
        <v/>
      </c>
      <c r="AE130" s="20" t="str">
        <f aca="false">""</f>
        <v/>
      </c>
      <c r="AF130" s="20" t="str">
        <f aca="false">""</f>
        <v/>
      </c>
      <c r="AG130" s="20" t="str">
        <f aca="false">""</f>
        <v/>
      </c>
      <c r="AH130" s="20" t="str">
        <f aca="false">""</f>
        <v/>
      </c>
      <c r="AI130" s="20" t="str">
        <f aca="false">""</f>
        <v/>
      </c>
      <c r="AJ130" s="20" t="str">
        <f aca="false">""</f>
        <v/>
      </c>
      <c r="AK130" s="20" t="str">
        <f aca="false">""</f>
        <v/>
      </c>
      <c r="AL130" s="20" t="str">
        <f aca="false">""</f>
        <v/>
      </c>
      <c r="AM130" s="20" t="str">
        <f aca="false">""</f>
        <v/>
      </c>
      <c r="AN130" s="20" t="str">
        <f aca="false">""</f>
        <v/>
      </c>
      <c r="AO130" s="20" t="str">
        <f aca="false">""</f>
        <v/>
      </c>
      <c r="AP130" s="20" t="str">
        <f aca="false">""</f>
        <v/>
      </c>
      <c r="AQ130" s="19" t="str">
        <f aca="false">""</f>
        <v/>
      </c>
      <c r="AR130" s="8"/>
      <c r="AS130" s="8"/>
      <c r="AT130" s="8"/>
      <c r="AU130" s="8"/>
    </row>
    <row r="131" customFormat="false" ht="8.25" hidden="false" customHeight="false" outlineLevel="0" collapsed="false">
      <c r="N131" s="8"/>
      <c r="AA131" s="9" t="s">
        <v>3</v>
      </c>
      <c r="AB131" s="18" t="n">
        <v>130</v>
      </c>
      <c r="AC131" s="18" t="str">
        <f aca="false">""</f>
        <v/>
      </c>
      <c r="AD131" s="19" t="str">
        <f aca="false">""</f>
        <v/>
      </c>
      <c r="AE131" s="20" t="str">
        <f aca="false">""</f>
        <v/>
      </c>
      <c r="AF131" s="20" t="str">
        <f aca="false">""</f>
        <v/>
      </c>
      <c r="AG131" s="20" t="str">
        <f aca="false">""</f>
        <v/>
      </c>
      <c r="AH131" s="20" t="str">
        <f aca="false">""</f>
        <v/>
      </c>
      <c r="AI131" s="20" t="str">
        <f aca="false">""</f>
        <v/>
      </c>
      <c r="AJ131" s="20" t="str">
        <f aca="false">""</f>
        <v/>
      </c>
      <c r="AK131" s="20" t="str">
        <f aca="false">""</f>
        <v/>
      </c>
      <c r="AL131" s="20" t="str">
        <f aca="false">""</f>
        <v/>
      </c>
      <c r="AM131" s="20" t="str">
        <f aca="false">""</f>
        <v/>
      </c>
      <c r="AN131" s="20" t="str">
        <f aca="false">""</f>
        <v/>
      </c>
      <c r="AO131" s="20" t="str">
        <f aca="false">""</f>
        <v/>
      </c>
      <c r="AP131" s="20" t="str">
        <f aca="false">""</f>
        <v/>
      </c>
      <c r="AQ131" s="19" t="str">
        <f aca="false">""</f>
        <v/>
      </c>
      <c r="AR131" s="8"/>
      <c r="AS131" s="8"/>
      <c r="AT131" s="8"/>
      <c r="AU131" s="8"/>
    </row>
    <row r="132" customFormat="false" ht="8.25" hidden="false" customHeight="false" outlineLevel="0" collapsed="false">
      <c r="N132" s="8"/>
      <c r="AA132" s="9" t="s">
        <v>3</v>
      </c>
      <c r="AB132" s="18" t="n">
        <v>131</v>
      </c>
      <c r="AC132" s="18" t="str">
        <f aca="false">""</f>
        <v/>
      </c>
      <c r="AD132" s="19" t="str">
        <f aca="false">""</f>
        <v/>
      </c>
      <c r="AE132" s="20" t="str">
        <f aca="false">""</f>
        <v/>
      </c>
      <c r="AF132" s="20" t="str">
        <f aca="false">""</f>
        <v/>
      </c>
      <c r="AG132" s="20" t="str">
        <f aca="false">""</f>
        <v/>
      </c>
      <c r="AH132" s="20" t="str">
        <f aca="false">""</f>
        <v/>
      </c>
      <c r="AI132" s="20" t="str">
        <f aca="false">""</f>
        <v/>
      </c>
      <c r="AJ132" s="20" t="str">
        <f aca="false">""</f>
        <v/>
      </c>
      <c r="AK132" s="20" t="str">
        <f aca="false">""</f>
        <v/>
      </c>
      <c r="AL132" s="20" t="str">
        <f aca="false">""</f>
        <v/>
      </c>
      <c r="AM132" s="20" t="str">
        <f aca="false">""</f>
        <v/>
      </c>
      <c r="AN132" s="20" t="str">
        <f aca="false">""</f>
        <v/>
      </c>
      <c r="AO132" s="20" t="str">
        <f aca="false">""</f>
        <v/>
      </c>
      <c r="AP132" s="20" t="str">
        <f aca="false">""</f>
        <v/>
      </c>
      <c r="AQ132" s="19" t="str">
        <f aca="false">""</f>
        <v/>
      </c>
      <c r="AR132" s="8"/>
      <c r="AS132" s="8"/>
      <c r="AT132" s="8"/>
      <c r="AU132" s="8"/>
    </row>
    <row r="133" customFormat="false" ht="8.25" hidden="false" customHeight="false" outlineLevel="0" collapsed="false">
      <c r="N133" s="8"/>
      <c r="AA133" s="9" t="s">
        <v>3</v>
      </c>
      <c r="AB133" s="18" t="n">
        <v>132</v>
      </c>
      <c r="AC133" s="18" t="str">
        <f aca="false">""</f>
        <v/>
      </c>
      <c r="AD133" s="19" t="str">
        <f aca="false">""</f>
        <v/>
      </c>
      <c r="AE133" s="20" t="str">
        <f aca="false">""</f>
        <v/>
      </c>
      <c r="AF133" s="20" t="str">
        <f aca="false">""</f>
        <v/>
      </c>
      <c r="AG133" s="20" t="str">
        <f aca="false">""</f>
        <v/>
      </c>
      <c r="AH133" s="20" t="str">
        <f aca="false">""</f>
        <v/>
      </c>
      <c r="AI133" s="20" t="str">
        <f aca="false">""</f>
        <v/>
      </c>
      <c r="AJ133" s="20" t="str">
        <f aca="false">""</f>
        <v/>
      </c>
      <c r="AK133" s="20" t="str">
        <f aca="false">""</f>
        <v/>
      </c>
      <c r="AL133" s="20" t="str">
        <f aca="false">""</f>
        <v/>
      </c>
      <c r="AM133" s="20" t="str">
        <f aca="false">""</f>
        <v/>
      </c>
      <c r="AN133" s="20" t="str">
        <f aca="false">""</f>
        <v/>
      </c>
      <c r="AO133" s="20" t="str">
        <f aca="false">""</f>
        <v/>
      </c>
      <c r="AP133" s="20" t="str">
        <f aca="false">""</f>
        <v/>
      </c>
      <c r="AQ133" s="19" t="str">
        <f aca="false">""</f>
        <v/>
      </c>
      <c r="AR133" s="8"/>
      <c r="AS133" s="8"/>
      <c r="AT133" s="8"/>
      <c r="AU133" s="8"/>
    </row>
    <row r="134" customFormat="false" ht="8.25" hidden="false" customHeight="false" outlineLevel="0" collapsed="false">
      <c r="N134" s="8"/>
      <c r="AA134" s="9" t="s">
        <v>3</v>
      </c>
      <c r="AB134" s="18" t="n">
        <v>133</v>
      </c>
      <c r="AC134" s="18" t="str">
        <f aca="false">""</f>
        <v/>
      </c>
      <c r="AD134" s="19" t="str">
        <f aca="false">""</f>
        <v/>
      </c>
      <c r="AE134" s="20" t="str">
        <f aca="false">""</f>
        <v/>
      </c>
      <c r="AF134" s="20" t="str">
        <f aca="false">""</f>
        <v/>
      </c>
      <c r="AG134" s="20" t="str">
        <f aca="false">""</f>
        <v/>
      </c>
      <c r="AH134" s="20" t="str">
        <f aca="false">""</f>
        <v/>
      </c>
      <c r="AI134" s="20" t="str">
        <f aca="false">""</f>
        <v/>
      </c>
      <c r="AJ134" s="20" t="str">
        <f aca="false">""</f>
        <v/>
      </c>
      <c r="AK134" s="20" t="str">
        <f aca="false">""</f>
        <v/>
      </c>
      <c r="AL134" s="20" t="str">
        <f aca="false">""</f>
        <v/>
      </c>
      <c r="AM134" s="20" t="str">
        <f aca="false">""</f>
        <v/>
      </c>
      <c r="AN134" s="20" t="str">
        <f aca="false">""</f>
        <v/>
      </c>
      <c r="AO134" s="20" t="str">
        <f aca="false">""</f>
        <v/>
      </c>
      <c r="AP134" s="20" t="str">
        <f aca="false">""</f>
        <v/>
      </c>
      <c r="AQ134" s="19" t="str">
        <f aca="false">""</f>
        <v/>
      </c>
      <c r="AR134" s="8"/>
      <c r="AS134" s="8"/>
      <c r="AT134" s="8"/>
      <c r="AU134" s="8"/>
    </row>
    <row r="135" customFormat="false" ht="8.25" hidden="false" customHeight="false" outlineLevel="0" collapsed="false">
      <c r="N135" s="8"/>
      <c r="AA135" s="9" t="s">
        <v>3</v>
      </c>
      <c r="AB135" s="18" t="n">
        <v>134</v>
      </c>
      <c r="AC135" s="18" t="str">
        <f aca="false">""</f>
        <v/>
      </c>
      <c r="AD135" s="19" t="str">
        <f aca="false">""</f>
        <v/>
      </c>
      <c r="AE135" s="20" t="str">
        <f aca="false">""</f>
        <v/>
      </c>
      <c r="AF135" s="20" t="str">
        <f aca="false">""</f>
        <v/>
      </c>
      <c r="AG135" s="20" t="str">
        <f aca="false">""</f>
        <v/>
      </c>
      <c r="AH135" s="20" t="str">
        <f aca="false">""</f>
        <v/>
      </c>
      <c r="AI135" s="20" t="str">
        <f aca="false">""</f>
        <v/>
      </c>
      <c r="AJ135" s="20" t="str">
        <f aca="false">""</f>
        <v/>
      </c>
      <c r="AK135" s="20" t="str">
        <f aca="false">""</f>
        <v/>
      </c>
      <c r="AL135" s="20" t="str">
        <f aca="false">""</f>
        <v/>
      </c>
      <c r="AM135" s="20" t="str">
        <f aca="false">""</f>
        <v/>
      </c>
      <c r="AN135" s="20" t="str">
        <f aca="false">""</f>
        <v/>
      </c>
      <c r="AO135" s="20" t="str">
        <f aca="false">""</f>
        <v/>
      </c>
      <c r="AP135" s="31" t="str">
        <f aca="false">""</f>
        <v/>
      </c>
      <c r="AQ135" s="37" t="str">
        <f aca="false">""</f>
        <v/>
      </c>
      <c r="AR135" s="8"/>
      <c r="AS135" s="8"/>
      <c r="AT135" s="8"/>
      <c r="AU135" s="8"/>
    </row>
    <row r="136" customFormat="false" ht="8.25" hidden="false" customHeight="false" outlineLevel="0" collapsed="false">
      <c r="N136" s="8"/>
      <c r="AA136" s="9" t="s">
        <v>3</v>
      </c>
      <c r="AB136" s="18" t="n">
        <v>135</v>
      </c>
      <c r="AC136" s="18" t="str">
        <f aca="false">""</f>
        <v/>
      </c>
      <c r="AD136" s="19" t="str">
        <f aca="false">""</f>
        <v/>
      </c>
      <c r="AE136" s="20" t="str">
        <f aca="false">""</f>
        <v/>
      </c>
      <c r="AF136" s="20" t="str">
        <f aca="false">""</f>
        <v/>
      </c>
      <c r="AG136" s="20" t="str">
        <f aca="false">""</f>
        <v/>
      </c>
      <c r="AH136" s="20" t="str">
        <f aca="false">""</f>
        <v/>
      </c>
      <c r="AI136" s="20" t="str">
        <f aca="false">""</f>
        <v/>
      </c>
      <c r="AJ136" s="20" t="str">
        <f aca="false">""</f>
        <v/>
      </c>
      <c r="AK136" s="20" t="str">
        <f aca="false">""</f>
        <v/>
      </c>
      <c r="AL136" s="20" t="str">
        <f aca="false">""</f>
        <v/>
      </c>
      <c r="AM136" s="20" t="str">
        <f aca="false">""</f>
        <v/>
      </c>
      <c r="AN136" s="20" t="str">
        <f aca="false">""</f>
        <v/>
      </c>
      <c r="AO136" s="20" t="str">
        <f aca="false">""</f>
        <v/>
      </c>
      <c r="AP136" s="31" t="str">
        <f aca="false">""</f>
        <v/>
      </c>
      <c r="AQ136" s="37" t="str">
        <f aca="false">""</f>
        <v/>
      </c>
      <c r="AR136" s="8"/>
      <c r="AS136" s="8"/>
      <c r="AT136" s="8"/>
      <c r="AU136" s="8"/>
    </row>
    <row r="137" customFormat="false" ht="8.25" hidden="false" customHeight="false" outlineLevel="0" collapsed="false">
      <c r="N137" s="8"/>
      <c r="AA137" s="9" t="s">
        <v>3</v>
      </c>
      <c r="AB137" s="18" t="n">
        <v>136</v>
      </c>
      <c r="AC137" s="18" t="str">
        <f aca="false">""</f>
        <v/>
      </c>
      <c r="AD137" s="19" t="str">
        <f aca="false">""</f>
        <v/>
      </c>
      <c r="AE137" s="20" t="str">
        <f aca="false">""</f>
        <v/>
      </c>
      <c r="AF137" s="20" t="str">
        <f aca="false">""</f>
        <v/>
      </c>
      <c r="AG137" s="20" t="str">
        <f aca="false">""</f>
        <v/>
      </c>
      <c r="AH137" s="20" t="str">
        <f aca="false">""</f>
        <v/>
      </c>
      <c r="AI137" s="20" t="str">
        <f aca="false">""</f>
        <v/>
      </c>
      <c r="AJ137" s="20" t="str">
        <f aca="false">""</f>
        <v/>
      </c>
      <c r="AK137" s="20" t="str">
        <f aca="false">""</f>
        <v/>
      </c>
      <c r="AL137" s="20" t="str">
        <f aca="false">""</f>
        <v/>
      </c>
      <c r="AM137" s="20" t="str">
        <f aca="false">""</f>
        <v/>
      </c>
      <c r="AN137" s="20" t="str">
        <f aca="false">""</f>
        <v/>
      </c>
      <c r="AO137" s="20" t="str">
        <f aca="false">""</f>
        <v/>
      </c>
      <c r="AP137" s="31" t="str">
        <f aca="false">""</f>
        <v/>
      </c>
      <c r="AQ137" s="37" t="str">
        <f aca="false">""</f>
        <v/>
      </c>
      <c r="AR137" s="8"/>
      <c r="AS137" s="8"/>
      <c r="AT137" s="8"/>
      <c r="AU137" s="8"/>
    </row>
    <row r="138" customFormat="false" ht="8.25" hidden="false" customHeight="false" outlineLevel="0" collapsed="false">
      <c r="N138" s="8"/>
      <c r="AA138" s="9" t="s">
        <v>3</v>
      </c>
      <c r="AB138" s="18" t="n">
        <v>137</v>
      </c>
      <c r="AC138" s="18" t="str">
        <f aca="false">""</f>
        <v/>
      </c>
      <c r="AD138" s="19" t="str">
        <f aca="false">""</f>
        <v/>
      </c>
      <c r="AE138" s="20" t="str">
        <f aca="false">""</f>
        <v/>
      </c>
      <c r="AF138" s="20" t="str">
        <f aca="false">""</f>
        <v/>
      </c>
      <c r="AG138" s="20" t="str">
        <f aca="false">""</f>
        <v/>
      </c>
      <c r="AH138" s="20" t="str">
        <f aca="false">""</f>
        <v/>
      </c>
      <c r="AI138" s="20" t="str">
        <f aca="false">""</f>
        <v/>
      </c>
      <c r="AJ138" s="20" t="str">
        <f aca="false">""</f>
        <v/>
      </c>
      <c r="AK138" s="20" t="str">
        <f aca="false">""</f>
        <v/>
      </c>
      <c r="AL138" s="20" t="str">
        <f aca="false">""</f>
        <v/>
      </c>
      <c r="AM138" s="20" t="str">
        <f aca="false">""</f>
        <v/>
      </c>
      <c r="AN138" s="20" t="str">
        <f aca="false">""</f>
        <v/>
      </c>
      <c r="AO138" s="20" t="str">
        <f aca="false">""</f>
        <v/>
      </c>
      <c r="AP138" s="31" t="str">
        <f aca="false">""</f>
        <v/>
      </c>
      <c r="AQ138" s="37" t="str">
        <f aca="false">""</f>
        <v/>
      </c>
      <c r="AR138" s="8"/>
      <c r="AS138" s="8"/>
      <c r="AT138" s="8"/>
      <c r="AU138" s="8"/>
    </row>
    <row r="139" customFormat="false" ht="8.25" hidden="false" customHeight="false" outlineLevel="0" collapsed="false">
      <c r="N139" s="8"/>
      <c r="AA139" s="9" t="s">
        <v>3</v>
      </c>
      <c r="AB139" s="18" t="n">
        <v>138</v>
      </c>
      <c r="AC139" s="18" t="str">
        <f aca="false">""</f>
        <v/>
      </c>
      <c r="AD139" s="19" t="str">
        <f aca="false">""</f>
        <v/>
      </c>
      <c r="AE139" s="20" t="str">
        <f aca="false">""</f>
        <v/>
      </c>
      <c r="AF139" s="20" t="str">
        <f aca="false">""</f>
        <v/>
      </c>
      <c r="AG139" s="20" t="str">
        <f aca="false">""</f>
        <v/>
      </c>
      <c r="AH139" s="20" t="str">
        <f aca="false">""</f>
        <v/>
      </c>
      <c r="AI139" s="20" t="str">
        <f aca="false">""</f>
        <v/>
      </c>
      <c r="AJ139" s="20" t="str">
        <f aca="false">""</f>
        <v/>
      </c>
      <c r="AK139" s="20" t="str">
        <f aca="false">""</f>
        <v/>
      </c>
      <c r="AL139" s="20" t="str">
        <f aca="false">""</f>
        <v/>
      </c>
      <c r="AM139" s="20" t="str">
        <f aca="false">""</f>
        <v/>
      </c>
      <c r="AN139" s="20" t="str">
        <f aca="false">""</f>
        <v/>
      </c>
      <c r="AO139" s="20" t="str">
        <f aca="false">""</f>
        <v/>
      </c>
      <c r="AP139" s="31" t="str">
        <f aca="false">""</f>
        <v/>
      </c>
      <c r="AQ139" s="37" t="str">
        <f aca="false">""</f>
        <v/>
      </c>
      <c r="AR139" s="8"/>
      <c r="AS139" s="8"/>
      <c r="AT139" s="8"/>
      <c r="AU139" s="8"/>
    </row>
    <row r="140" customFormat="false" ht="8.25" hidden="false" customHeight="false" outlineLevel="0" collapsed="false">
      <c r="N140" s="8"/>
      <c r="AA140" s="9" t="s">
        <v>3</v>
      </c>
      <c r="AB140" s="18" t="n">
        <v>139</v>
      </c>
      <c r="AC140" s="18" t="str">
        <f aca="false">""</f>
        <v/>
      </c>
      <c r="AD140" s="19" t="str">
        <f aca="false">""</f>
        <v/>
      </c>
      <c r="AE140" s="20" t="str">
        <f aca="false">""</f>
        <v/>
      </c>
      <c r="AF140" s="20" t="str">
        <f aca="false">""</f>
        <v/>
      </c>
      <c r="AG140" s="20" t="str">
        <f aca="false">""</f>
        <v/>
      </c>
      <c r="AH140" s="20" t="str">
        <f aca="false">""</f>
        <v/>
      </c>
      <c r="AI140" s="20" t="str">
        <f aca="false">""</f>
        <v/>
      </c>
      <c r="AJ140" s="20" t="str">
        <f aca="false">""</f>
        <v/>
      </c>
      <c r="AK140" s="20" t="str">
        <f aca="false">""</f>
        <v/>
      </c>
      <c r="AL140" s="20" t="str">
        <f aca="false">""</f>
        <v/>
      </c>
      <c r="AM140" s="20" t="str">
        <f aca="false">""</f>
        <v/>
      </c>
      <c r="AN140" s="20" t="str">
        <f aca="false">""</f>
        <v/>
      </c>
      <c r="AO140" s="20" t="str">
        <f aca="false">""</f>
        <v/>
      </c>
      <c r="AP140" s="31" t="str">
        <f aca="false">""</f>
        <v/>
      </c>
      <c r="AQ140" s="37" t="str">
        <f aca="false">""</f>
        <v/>
      </c>
      <c r="AR140" s="8"/>
      <c r="AS140" s="8"/>
      <c r="AT140" s="8"/>
      <c r="AU140" s="8"/>
    </row>
    <row r="141" customFormat="false" ht="8.25" hidden="false" customHeight="false" outlineLevel="0" collapsed="false">
      <c r="N141" s="8"/>
      <c r="AA141" s="9" t="s">
        <v>3</v>
      </c>
      <c r="AB141" s="18" t="n">
        <v>140</v>
      </c>
      <c r="AC141" s="18" t="str">
        <f aca="false">""</f>
        <v/>
      </c>
      <c r="AD141" s="19" t="str">
        <f aca="false">""</f>
        <v/>
      </c>
      <c r="AE141" s="20" t="str">
        <f aca="false">""</f>
        <v/>
      </c>
      <c r="AF141" s="20" t="str">
        <f aca="false">""</f>
        <v/>
      </c>
      <c r="AG141" s="20" t="str">
        <f aca="false">""</f>
        <v/>
      </c>
      <c r="AH141" s="20" t="str">
        <f aca="false">""</f>
        <v/>
      </c>
      <c r="AI141" s="20" t="str">
        <f aca="false">""</f>
        <v/>
      </c>
      <c r="AJ141" s="20" t="str">
        <f aca="false">""</f>
        <v/>
      </c>
      <c r="AK141" s="20" t="str">
        <f aca="false">""</f>
        <v/>
      </c>
      <c r="AL141" s="20" t="str">
        <f aca="false">""</f>
        <v/>
      </c>
      <c r="AM141" s="20" t="str">
        <f aca="false">""</f>
        <v/>
      </c>
      <c r="AN141" s="20" t="str">
        <f aca="false">""</f>
        <v/>
      </c>
      <c r="AO141" s="20" t="str">
        <f aca="false">""</f>
        <v/>
      </c>
      <c r="AP141" s="31" t="str">
        <f aca="false">""</f>
        <v/>
      </c>
      <c r="AQ141" s="37" t="str">
        <f aca="false">""</f>
        <v/>
      </c>
      <c r="AR141" s="8"/>
      <c r="AS141" s="8"/>
      <c r="AT141" s="8"/>
      <c r="AU141" s="8"/>
    </row>
    <row r="142" customFormat="false" ht="8.25" hidden="false" customHeight="false" outlineLevel="0" collapsed="false">
      <c r="N142" s="8"/>
      <c r="AA142" s="9" t="s">
        <v>3</v>
      </c>
      <c r="AB142" s="18" t="n">
        <v>141</v>
      </c>
      <c r="AC142" s="18" t="str">
        <f aca="false">""</f>
        <v/>
      </c>
      <c r="AD142" s="19" t="str">
        <f aca="false">""</f>
        <v/>
      </c>
      <c r="AE142" s="20" t="str">
        <f aca="false">""</f>
        <v/>
      </c>
      <c r="AF142" s="20" t="str">
        <f aca="false">""</f>
        <v/>
      </c>
      <c r="AG142" s="20" t="str">
        <f aca="false">""</f>
        <v/>
      </c>
      <c r="AH142" s="20" t="str">
        <f aca="false">""</f>
        <v/>
      </c>
      <c r="AI142" s="20" t="str">
        <f aca="false">""</f>
        <v/>
      </c>
      <c r="AJ142" s="20" t="str">
        <f aca="false">""</f>
        <v/>
      </c>
      <c r="AK142" s="20" t="str">
        <f aca="false">""</f>
        <v/>
      </c>
      <c r="AL142" s="20" t="str">
        <f aca="false">""</f>
        <v/>
      </c>
      <c r="AM142" s="20" t="str">
        <f aca="false">""</f>
        <v/>
      </c>
      <c r="AN142" s="20" t="str">
        <f aca="false">""</f>
        <v/>
      </c>
      <c r="AO142" s="20" t="str">
        <f aca="false">""</f>
        <v/>
      </c>
      <c r="AP142" s="31" t="str">
        <f aca="false">""</f>
        <v/>
      </c>
      <c r="AQ142" s="37" t="str">
        <f aca="false">""</f>
        <v/>
      </c>
      <c r="AR142" s="8"/>
      <c r="AS142" s="8"/>
      <c r="AT142" s="8"/>
      <c r="AU142" s="8"/>
    </row>
    <row r="143" customFormat="false" ht="8.25" hidden="false" customHeight="false" outlineLevel="0" collapsed="false">
      <c r="N143" s="8"/>
      <c r="AA143" s="9" t="s">
        <v>3</v>
      </c>
      <c r="AB143" s="18" t="n">
        <v>142</v>
      </c>
      <c r="AC143" s="18" t="str">
        <f aca="false">""</f>
        <v/>
      </c>
      <c r="AD143" s="19" t="str">
        <f aca="false">""</f>
        <v/>
      </c>
      <c r="AE143" s="20" t="str">
        <f aca="false">""</f>
        <v/>
      </c>
      <c r="AF143" s="20" t="str">
        <f aca="false">""</f>
        <v/>
      </c>
      <c r="AG143" s="20" t="str">
        <f aca="false">""</f>
        <v/>
      </c>
      <c r="AH143" s="20" t="str">
        <f aca="false">""</f>
        <v/>
      </c>
      <c r="AI143" s="20" t="str">
        <f aca="false">""</f>
        <v/>
      </c>
      <c r="AJ143" s="20" t="str">
        <f aca="false">""</f>
        <v/>
      </c>
      <c r="AK143" s="20" t="str">
        <f aca="false">""</f>
        <v/>
      </c>
      <c r="AL143" s="20" t="str">
        <f aca="false">""</f>
        <v/>
      </c>
      <c r="AM143" s="20" t="str">
        <f aca="false">""</f>
        <v/>
      </c>
      <c r="AN143" s="20" t="str">
        <f aca="false">""</f>
        <v/>
      </c>
      <c r="AO143" s="20" t="str">
        <f aca="false">""</f>
        <v/>
      </c>
      <c r="AP143" s="31" t="str">
        <f aca="false">""</f>
        <v/>
      </c>
      <c r="AQ143" s="37" t="str">
        <f aca="false">""</f>
        <v/>
      </c>
      <c r="AR143" s="8"/>
      <c r="AS143" s="8"/>
      <c r="AT143" s="8"/>
      <c r="AU143" s="8"/>
    </row>
    <row r="144" customFormat="false" ht="8.25" hidden="false" customHeight="false" outlineLevel="0" collapsed="false">
      <c r="N144" s="8"/>
      <c r="AA144" s="9" t="s">
        <v>3</v>
      </c>
      <c r="AB144" s="18" t="n">
        <v>143</v>
      </c>
      <c r="AC144" s="18" t="str">
        <f aca="false">""</f>
        <v/>
      </c>
      <c r="AD144" s="19" t="str">
        <f aca="false">""</f>
        <v/>
      </c>
      <c r="AE144" s="20" t="str">
        <f aca="false">""</f>
        <v/>
      </c>
      <c r="AF144" s="20" t="str">
        <f aca="false">""</f>
        <v/>
      </c>
      <c r="AG144" s="20" t="str">
        <f aca="false">""</f>
        <v/>
      </c>
      <c r="AH144" s="20" t="str">
        <f aca="false">""</f>
        <v/>
      </c>
      <c r="AI144" s="20" t="str">
        <f aca="false">""</f>
        <v/>
      </c>
      <c r="AJ144" s="20" t="str">
        <f aca="false">""</f>
        <v/>
      </c>
      <c r="AK144" s="20" t="str">
        <f aca="false">""</f>
        <v/>
      </c>
      <c r="AL144" s="20" t="str">
        <f aca="false">""</f>
        <v/>
      </c>
      <c r="AM144" s="20" t="str">
        <f aca="false">""</f>
        <v/>
      </c>
      <c r="AN144" s="20" t="str">
        <f aca="false">""</f>
        <v/>
      </c>
      <c r="AO144" s="20" t="str">
        <f aca="false">""</f>
        <v/>
      </c>
      <c r="AP144" s="31" t="str">
        <f aca="false">""</f>
        <v/>
      </c>
      <c r="AQ144" s="37" t="str">
        <f aca="false">""</f>
        <v/>
      </c>
      <c r="AR144" s="8"/>
      <c r="AS144" s="8"/>
      <c r="AT144" s="8"/>
      <c r="AU144" s="8"/>
    </row>
    <row r="145" customFormat="false" ht="8.25" hidden="false" customHeight="false" outlineLevel="0" collapsed="false">
      <c r="AA145" s="9" t="s">
        <v>3</v>
      </c>
      <c r="AB145" s="18" t="n">
        <v>144</v>
      </c>
      <c r="AC145" s="18" t="str">
        <f aca="false">""</f>
        <v/>
      </c>
      <c r="AD145" s="19" t="str">
        <f aca="false">""</f>
        <v/>
      </c>
      <c r="AE145" s="20" t="str">
        <f aca="false">""</f>
        <v/>
      </c>
      <c r="AF145" s="20" t="str">
        <f aca="false">""</f>
        <v/>
      </c>
      <c r="AG145" s="20" t="str">
        <f aca="false">""</f>
        <v/>
      </c>
      <c r="AH145" s="20" t="str">
        <f aca="false">""</f>
        <v/>
      </c>
      <c r="AI145" s="20" t="str">
        <f aca="false">""</f>
        <v/>
      </c>
      <c r="AJ145" s="20" t="str">
        <f aca="false">""</f>
        <v/>
      </c>
      <c r="AK145" s="20" t="str">
        <f aca="false">""</f>
        <v/>
      </c>
      <c r="AL145" s="20" t="str">
        <f aca="false">""</f>
        <v/>
      </c>
      <c r="AM145" s="20" t="str">
        <f aca="false">""</f>
        <v/>
      </c>
      <c r="AN145" s="20" t="str">
        <f aca="false">""</f>
        <v/>
      </c>
      <c r="AO145" s="20" t="str">
        <f aca="false">""</f>
        <v/>
      </c>
      <c r="AP145" s="31" t="str">
        <f aca="false">""</f>
        <v/>
      </c>
      <c r="AQ145" s="37" t="str">
        <f aca="false">""</f>
        <v/>
      </c>
    </row>
    <row r="146" customFormat="false" ht="9" hidden="false" customHeight="false" outlineLevel="0" collapsed="false">
      <c r="AA146" s="9" t="s">
        <v>3</v>
      </c>
      <c r="AB146" s="34" t="n">
        <v>145</v>
      </c>
      <c r="AC146" s="34" t="str">
        <f aca="false">""</f>
        <v/>
      </c>
      <c r="AD146" s="36" t="str">
        <f aca="false">""</f>
        <v/>
      </c>
      <c r="AE146" s="35" t="str">
        <f aca="false">""</f>
        <v/>
      </c>
      <c r="AF146" s="35" t="str">
        <f aca="false">""</f>
        <v/>
      </c>
      <c r="AG146" s="35" t="str">
        <f aca="false">""</f>
        <v/>
      </c>
      <c r="AH146" s="35" t="str">
        <f aca="false">""</f>
        <v/>
      </c>
      <c r="AI146" s="35" t="str">
        <f aca="false">""</f>
        <v/>
      </c>
      <c r="AJ146" s="35" t="str">
        <f aca="false">""</f>
        <v/>
      </c>
      <c r="AK146" s="35" t="str">
        <f aca="false">""</f>
        <v/>
      </c>
      <c r="AL146" s="35" t="str">
        <f aca="false">""</f>
        <v/>
      </c>
      <c r="AM146" s="35" t="str">
        <f aca="false">""</f>
        <v/>
      </c>
      <c r="AN146" s="35" t="str">
        <f aca="false">""</f>
        <v/>
      </c>
      <c r="AO146" s="35" t="str">
        <f aca="false">""</f>
        <v/>
      </c>
      <c r="AP146" s="38" t="str">
        <f aca="false">""</f>
        <v/>
      </c>
      <c r="AQ146" s="39" t="str">
        <f aca="false">""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7.9921875" defaultRowHeight="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5.85"/>
    <col collapsed="false" customWidth="true" hidden="false" outlineLevel="0" max="3" min="3" style="40" width="3.14"/>
    <col collapsed="false" customWidth="true" hidden="false" outlineLevel="0" max="4" min="4" style="40" width="4.56"/>
    <col collapsed="false" customWidth="true" hidden="false" outlineLevel="0" max="5" min="5" style="40" width="3.85"/>
    <col collapsed="false" customWidth="true" hidden="false" outlineLevel="0" max="6" min="6" style="40" width="5.85"/>
    <col collapsed="false" customWidth="true" hidden="false" outlineLevel="0" max="7" min="7" style="40" width="4.7"/>
    <col collapsed="false" customWidth="true" hidden="false" outlineLevel="0" max="8" min="8" style="40" width="3.42"/>
    <col collapsed="false" customWidth="true" hidden="false" outlineLevel="0" max="9" min="9" style="40" width="3.28"/>
    <col collapsed="false" customWidth="true" hidden="false" outlineLevel="0" max="10" min="10" style="40" width="6.13"/>
    <col collapsed="false" customWidth="false" hidden="false" outlineLevel="0" max="11" min="11" style="40" width="7.99"/>
    <col collapsed="false" customWidth="true" hidden="false" outlineLevel="0" max="12" min="12" style="40" width="3.14"/>
    <col collapsed="false" customWidth="true" hidden="false" outlineLevel="0" max="13" min="13" style="40" width="1.85"/>
    <col collapsed="false" customWidth="true" hidden="false" outlineLevel="0" max="15" min="14" style="40" width="1.7"/>
    <col collapsed="false" customWidth="true" hidden="false" outlineLevel="0" max="16" min="16" style="40" width="1.85"/>
    <col collapsed="false" customWidth="true" hidden="false" outlineLevel="0" max="18" min="17" style="40" width="1.7"/>
    <col collapsed="false" customWidth="true" hidden="false" outlineLevel="0" max="19" min="19" style="1" width="29.28"/>
    <col collapsed="false" customWidth="true" hidden="false" outlineLevel="0" max="20" min="20" style="40" width="3.56"/>
    <col collapsed="false" customWidth="true" hidden="false" outlineLevel="0" max="78" min="21" style="8" width="2.42"/>
    <col collapsed="false" customWidth="true" hidden="false" outlineLevel="0" max="79" min="79" style="1" width="4.56"/>
    <col collapsed="false" customWidth="true" hidden="false" outlineLevel="0" max="81" min="80" style="1" width="7.28"/>
    <col collapsed="false" customWidth="true" hidden="false" outlineLevel="0" max="82" min="82" style="1" width="4.56"/>
    <col collapsed="false" customWidth="true" hidden="false" outlineLevel="0" max="83" min="83" style="1" width="4.41"/>
    <col collapsed="false" customWidth="false" hidden="false" outlineLevel="0" max="85" min="84" style="1" width="7.99"/>
    <col collapsed="false" customWidth="true" hidden="false" outlineLevel="0" max="86" min="86" style="1" width="4.56"/>
    <col collapsed="false" customWidth="false" hidden="false" outlineLevel="0" max="92" min="87" style="1" width="7.99"/>
    <col collapsed="false" customWidth="true" hidden="false" outlineLevel="0" max="93" min="93" style="41" width="15.56"/>
    <col collapsed="false" customWidth="true" hidden="false" outlineLevel="0" max="94" min="94" style="42" width="2.42"/>
    <col collapsed="false" customWidth="true" hidden="false" outlineLevel="0" max="95" min="95" style="41" width="1.85"/>
    <col collapsed="false" customWidth="true" hidden="false" outlineLevel="0" max="97" min="96" style="41" width="1.7"/>
    <col collapsed="false" customWidth="true" hidden="false" outlineLevel="0" max="98" min="98" style="41" width="1.85"/>
    <col collapsed="false" customWidth="true" hidden="false" outlineLevel="0" max="100" min="99" style="41" width="1.7"/>
    <col collapsed="false" customWidth="true" hidden="false" outlineLevel="0" max="101" min="101" style="41" width="5.99"/>
    <col collapsed="false" customWidth="true" hidden="false" outlineLevel="0" max="102" min="102" style="41" width="19.99"/>
    <col collapsed="false" customWidth="true" hidden="false" outlineLevel="0" max="103" min="103" style="41" width="4.41"/>
    <col collapsed="false" customWidth="true" hidden="false" outlineLevel="0" max="104" min="104" style="41" width="5.85"/>
    <col collapsed="false" customWidth="true" hidden="false" outlineLevel="0" max="105" min="105" style="41" width="5.99"/>
    <col collapsed="false" customWidth="true" hidden="false" outlineLevel="0" max="106" min="106" style="41" width="4.7"/>
    <col collapsed="false" customWidth="true" hidden="false" outlineLevel="0" max="108" min="107" style="41" width="3.14"/>
    <col collapsed="false" customWidth="true" hidden="false" outlineLevel="0" max="110" min="109" style="41" width="6.13"/>
    <col collapsed="false" customWidth="true" hidden="false" outlineLevel="0" max="111" min="111" style="41" width="5.71"/>
    <col collapsed="false" customWidth="true" hidden="false" outlineLevel="0" max="112" min="112" style="42" width="2.13"/>
    <col collapsed="false" customWidth="true" hidden="false" outlineLevel="0" max="113" min="113" style="41" width="2.42"/>
    <col collapsed="false" customWidth="true" hidden="false" outlineLevel="0" max="114" min="114" style="41" width="7.42"/>
    <col collapsed="false" customWidth="true" hidden="false" outlineLevel="0" max="115" min="115" style="41" width="2.99"/>
    <col collapsed="false" customWidth="true" hidden="false" outlineLevel="0" max="116" min="116" style="41" width="3.28"/>
    <col collapsed="false" customWidth="true" hidden="false" outlineLevel="0" max="117" min="117" style="43" width="53.41"/>
    <col collapsed="false" customWidth="false" hidden="false" outlineLevel="0" max="257" min="118" style="1" width="7.99"/>
  </cols>
  <sheetData>
    <row r="1" customFormat="false" ht="44.25" hidden="false" customHeight="false" outlineLevel="0" collapsed="false">
      <c r="A1" s="44"/>
      <c r="B1" s="45" t="s">
        <v>247</v>
      </c>
      <c r="C1" s="46" t="s">
        <v>248</v>
      </c>
      <c r="D1" s="47" t="s">
        <v>249</v>
      </c>
      <c r="E1" s="47" t="s">
        <v>250</v>
      </c>
      <c r="F1" s="47" t="s">
        <v>251</v>
      </c>
      <c r="G1" s="47" t="s">
        <v>80</v>
      </c>
      <c r="H1" s="47" t="s">
        <v>252</v>
      </c>
      <c r="I1" s="47" t="s">
        <v>253</v>
      </c>
      <c r="J1" s="47" t="s">
        <v>254</v>
      </c>
      <c r="K1" s="47" t="s">
        <v>255</v>
      </c>
      <c r="L1" s="47" t="s">
        <v>256</v>
      </c>
      <c r="M1" s="48" t="s">
        <v>257</v>
      </c>
      <c r="N1" s="48" t="s">
        <v>48</v>
      </c>
      <c r="O1" s="48" t="s">
        <v>258</v>
      </c>
      <c r="P1" s="48" t="s">
        <v>8</v>
      </c>
      <c r="Q1" s="48" t="s">
        <v>35</v>
      </c>
      <c r="R1" s="48" t="s">
        <v>27</v>
      </c>
      <c r="S1" s="47" t="s">
        <v>259</v>
      </c>
      <c r="T1" s="49" t="s">
        <v>260</v>
      </c>
      <c r="U1" s="50" t="s">
        <v>75</v>
      </c>
      <c r="V1" s="51" t="s">
        <v>5</v>
      </c>
      <c r="W1" s="51" t="s">
        <v>6</v>
      </c>
      <c r="X1" s="51" t="s">
        <v>7</v>
      </c>
      <c r="Y1" s="51" t="s">
        <v>102</v>
      </c>
      <c r="Z1" s="51" t="s">
        <v>47</v>
      </c>
      <c r="AA1" s="51" t="s">
        <v>39</v>
      </c>
      <c r="AB1" s="51" t="s">
        <v>48</v>
      </c>
      <c r="AC1" s="51" t="s">
        <v>83</v>
      </c>
      <c r="AD1" s="51" t="s">
        <v>8</v>
      </c>
      <c r="AE1" s="51" t="s">
        <v>35</v>
      </c>
      <c r="AF1" s="51" t="s">
        <v>27</v>
      </c>
      <c r="AG1" s="51" t="s">
        <v>23</v>
      </c>
      <c r="AH1" s="51" t="s">
        <v>37</v>
      </c>
      <c r="AI1" s="51" t="s">
        <v>26</v>
      </c>
      <c r="AJ1" s="51" t="s">
        <v>17</v>
      </c>
      <c r="AK1" s="51" t="s">
        <v>18</v>
      </c>
      <c r="AL1" s="51" t="s">
        <v>44</v>
      </c>
      <c r="AM1" s="51" t="s">
        <v>113</v>
      </c>
      <c r="AN1" s="51" t="s">
        <v>13</v>
      </c>
      <c r="AO1" s="51" t="s">
        <v>14</v>
      </c>
      <c r="AP1" s="51" t="s">
        <v>22</v>
      </c>
      <c r="AQ1" s="51" t="s">
        <v>52</v>
      </c>
      <c r="AR1" s="51" t="s">
        <v>40</v>
      </c>
      <c r="AS1" s="51" t="s">
        <v>63</v>
      </c>
      <c r="AT1" s="51" t="s">
        <v>57</v>
      </c>
      <c r="AU1" s="51" t="s">
        <v>164</v>
      </c>
      <c r="AV1" s="51" t="s">
        <v>61</v>
      </c>
      <c r="AW1" s="51" t="s">
        <v>34</v>
      </c>
      <c r="AX1" s="51" t="s">
        <v>9</v>
      </c>
      <c r="AY1" s="51" t="s">
        <v>33</v>
      </c>
      <c r="AZ1" s="51" t="s">
        <v>95</v>
      </c>
      <c r="BA1" s="51" t="s">
        <v>30</v>
      </c>
      <c r="BB1" s="51" t="s">
        <v>24</v>
      </c>
      <c r="BC1" s="51" t="s">
        <v>184</v>
      </c>
      <c r="BD1" s="51" t="s">
        <v>15</v>
      </c>
      <c r="BE1" s="51" t="s">
        <v>188</v>
      </c>
      <c r="BF1" s="51" t="s">
        <v>59</v>
      </c>
      <c r="BG1" s="51" t="s">
        <v>62</v>
      </c>
      <c r="BH1" s="51" t="s">
        <v>132</v>
      </c>
      <c r="BI1" s="51" t="s">
        <v>51</v>
      </c>
      <c r="BJ1" s="51" t="s">
        <v>198</v>
      </c>
      <c r="BK1" s="51" t="s">
        <v>84</v>
      </c>
      <c r="BL1" s="51" t="s">
        <v>154</v>
      </c>
      <c r="BM1" s="51" t="s">
        <v>19</v>
      </c>
      <c r="BN1" s="51" t="s">
        <v>94</v>
      </c>
      <c r="BO1" s="51" t="s">
        <v>55</v>
      </c>
      <c r="BP1" s="51" t="s">
        <v>74</v>
      </c>
      <c r="BQ1" s="51" t="s">
        <v>213</v>
      </c>
      <c r="BR1" s="51" t="s">
        <v>28</v>
      </c>
      <c r="BS1" s="51" t="s">
        <v>217</v>
      </c>
      <c r="BT1" s="51" t="s">
        <v>10</v>
      </c>
      <c r="BU1" s="51" t="s">
        <v>98</v>
      </c>
      <c r="BV1" s="51" t="s">
        <v>87</v>
      </c>
      <c r="BW1" s="51" t="s">
        <v>155</v>
      </c>
      <c r="BX1" s="51" t="s">
        <v>227</v>
      </c>
      <c r="BY1" s="51" t="s">
        <v>231</v>
      </c>
      <c r="BZ1" s="51"/>
      <c r="CA1" s="44"/>
      <c r="CB1" s="44" t="e">
        <f aca="false">Data!B37</f>
        <v>#VALUE!</v>
      </c>
      <c r="CC1" s="44" t="e">
        <f aca="false">Data!B38</f>
        <v>#VALUE!</v>
      </c>
      <c r="CD1" s="44"/>
      <c r="CE1" s="44"/>
      <c r="CF1" s="1" t="n">
        <f aca="false">Data!Y2</f>
        <v>1</v>
      </c>
      <c r="CH1" s="44"/>
      <c r="CI1" s="1" t="n">
        <f aca="false">Data!Y2</f>
        <v>1</v>
      </c>
      <c r="CN1" s="1" t="n">
        <v>0</v>
      </c>
      <c r="CO1" s="52" t="s">
        <v>247</v>
      </c>
      <c r="CP1" s="53" t="s">
        <v>261</v>
      </c>
      <c r="CQ1" s="54" t="s">
        <v>7</v>
      </c>
      <c r="CR1" s="54" t="s">
        <v>48</v>
      </c>
      <c r="CS1" s="54" t="s">
        <v>258</v>
      </c>
      <c r="CT1" s="54" t="s">
        <v>8</v>
      </c>
      <c r="CU1" s="54" t="s">
        <v>35</v>
      </c>
      <c r="CV1" s="54" t="s">
        <v>27</v>
      </c>
      <c r="CW1" s="55" t="s">
        <v>70</v>
      </c>
      <c r="CX1" s="52" t="s">
        <v>248</v>
      </c>
      <c r="CY1" s="52" t="s">
        <v>262</v>
      </c>
      <c r="CZ1" s="53" t="s">
        <v>251</v>
      </c>
      <c r="DA1" s="53"/>
      <c r="DB1" s="53" t="s">
        <v>80</v>
      </c>
      <c r="DC1" s="53" t="s">
        <v>263</v>
      </c>
      <c r="DD1" s="53"/>
      <c r="DE1" s="53"/>
      <c r="DF1" s="53"/>
      <c r="DG1" s="53" t="s">
        <v>255</v>
      </c>
      <c r="DH1" s="53"/>
      <c r="DI1" s="53"/>
      <c r="DJ1" s="53"/>
      <c r="DK1" s="53" t="s">
        <v>256</v>
      </c>
      <c r="DL1" s="53" t="s">
        <v>264</v>
      </c>
      <c r="DM1" s="52" t="s">
        <v>265</v>
      </c>
    </row>
    <row r="2" customFormat="false" ht="8.25" hidden="false" customHeight="false" outlineLevel="0" collapsed="false">
      <c r="A2" s="14" t="n">
        <v>1</v>
      </c>
      <c r="B2" s="56" t="s">
        <v>266</v>
      </c>
      <c r="C2" s="57" t="s">
        <v>267</v>
      </c>
      <c r="D2" s="57" t="s">
        <v>268</v>
      </c>
      <c r="E2" s="57"/>
      <c r="F2" s="57" t="s">
        <v>269</v>
      </c>
      <c r="G2" s="57" t="s">
        <v>270</v>
      </c>
      <c r="H2" s="57" t="n">
        <v>0</v>
      </c>
      <c r="I2" s="57" t="n">
        <v>1</v>
      </c>
      <c r="J2" s="57" t="s">
        <v>271</v>
      </c>
      <c r="K2" s="57" t="s">
        <v>272</v>
      </c>
      <c r="L2" s="57" t="s">
        <v>273</v>
      </c>
      <c r="M2" s="57"/>
      <c r="N2" s="57"/>
      <c r="O2" s="57"/>
      <c r="P2" s="57"/>
      <c r="Q2" s="57"/>
      <c r="R2" s="57"/>
      <c r="S2" s="58" t="s">
        <v>274</v>
      </c>
      <c r="T2" s="59" t="s">
        <v>264</v>
      </c>
      <c r="U2" s="60" t="str">
        <f aca="false">""</f>
        <v/>
      </c>
      <c r="V2" s="61" t="str">
        <f aca="false">""</f>
        <v/>
      </c>
      <c r="W2" s="61" t="str">
        <f aca="false">""</f>
        <v/>
      </c>
      <c r="X2" s="61" t="str">
        <f aca="false">""</f>
        <v/>
      </c>
      <c r="Y2" s="61" t="str">
        <f aca="false">""</f>
        <v/>
      </c>
      <c r="Z2" s="61" t="str">
        <f aca="false">""</f>
        <v/>
      </c>
      <c r="AA2" s="61" t="str">
        <f aca="false">""</f>
        <v/>
      </c>
      <c r="AB2" s="61" t="str">
        <f aca="false">""</f>
        <v/>
      </c>
      <c r="AC2" s="61" t="str">
        <f aca="false">""</f>
        <v/>
      </c>
      <c r="AD2" s="61" t="str">
        <f aca="false">""</f>
        <v/>
      </c>
      <c r="AE2" s="61" t="str">
        <f aca="false">""</f>
        <v/>
      </c>
      <c r="AF2" s="61" t="str">
        <f aca="false">""</f>
        <v/>
      </c>
      <c r="AG2" s="61" t="str">
        <f aca="false">""</f>
        <v/>
      </c>
      <c r="AH2" s="61" t="str">
        <f aca="false">""</f>
        <v/>
      </c>
      <c r="AI2" s="61" t="str">
        <f aca="false">""</f>
        <v/>
      </c>
      <c r="AJ2" s="61" t="str">
        <f aca="false">""</f>
        <v/>
      </c>
      <c r="AK2" s="61" t="str">
        <f aca="false">""</f>
        <v/>
      </c>
      <c r="AL2" s="61" t="str">
        <f aca="false">""</f>
        <v/>
      </c>
      <c r="AM2" s="61" t="str">
        <f aca="false">""</f>
        <v/>
      </c>
      <c r="AN2" s="61" t="str">
        <f aca="false">""</f>
        <v/>
      </c>
      <c r="AO2" s="61" t="str">
        <f aca="false">""</f>
        <v/>
      </c>
      <c r="AP2" s="61" t="str">
        <f aca="false">""</f>
        <v/>
      </c>
      <c r="AQ2" s="61" t="n">
        <v>7</v>
      </c>
      <c r="AR2" s="8" t="str">
        <f aca="false">""</f>
        <v/>
      </c>
      <c r="AS2" s="8" t="str">
        <f aca="false">""</f>
        <v/>
      </c>
      <c r="AT2" s="8" t="str">
        <f aca="false">""</f>
        <v/>
      </c>
      <c r="AU2" s="8" t="str">
        <f aca="false">""</f>
        <v/>
      </c>
      <c r="AV2" s="8" t="str">
        <f aca="false">""</f>
        <v/>
      </c>
      <c r="AW2" s="8" t="str">
        <f aca="false">""</f>
        <v/>
      </c>
      <c r="AX2" s="8" t="str">
        <f aca="false">""</f>
        <v/>
      </c>
      <c r="AY2" s="8" t="str">
        <f aca="false">""</f>
        <v/>
      </c>
      <c r="AZ2" s="8" t="str">
        <f aca="false">""</f>
        <v/>
      </c>
      <c r="BA2" s="8" t="str">
        <f aca="false">""</f>
        <v/>
      </c>
      <c r="BB2" s="8" t="str">
        <f aca="false">""</f>
        <v/>
      </c>
      <c r="BC2" s="8" t="str">
        <f aca="false">""</f>
        <v/>
      </c>
      <c r="BD2" s="8" t="str">
        <f aca="false">""</f>
        <v/>
      </c>
      <c r="BE2" s="8" t="str">
        <f aca="false">""</f>
        <v/>
      </c>
      <c r="BF2" s="8" t="str">
        <f aca="false">""</f>
        <v/>
      </c>
      <c r="BG2" s="8" t="str">
        <f aca="false">""</f>
        <v/>
      </c>
      <c r="BH2" s="8" t="str">
        <f aca="false">""</f>
        <v/>
      </c>
      <c r="BI2" s="8" t="str">
        <f aca="false">""</f>
        <v/>
      </c>
      <c r="BJ2" s="8" t="str">
        <f aca="false">""</f>
        <v/>
      </c>
      <c r="BK2" s="8" t="str">
        <f aca="false">""</f>
        <v/>
      </c>
      <c r="BL2" s="8" t="str">
        <f aca="false">""</f>
        <v/>
      </c>
      <c r="BM2" s="8" t="str">
        <f aca="false">""</f>
        <v/>
      </c>
      <c r="BN2" s="8" t="str">
        <f aca="false">""</f>
        <v/>
      </c>
      <c r="BO2" s="8" t="str">
        <f aca="false">""</f>
        <v/>
      </c>
      <c r="BP2" s="8" t="str">
        <f aca="false">""</f>
        <v/>
      </c>
      <c r="BQ2" s="8" t="str">
        <f aca="false">""</f>
        <v/>
      </c>
      <c r="BR2" s="8" t="str">
        <f aca="false">""</f>
        <v/>
      </c>
      <c r="BS2" s="8" t="str">
        <f aca="false">""</f>
        <v/>
      </c>
      <c r="BT2" s="8" t="str">
        <f aca="false">""</f>
        <v/>
      </c>
      <c r="BU2" s="8" t="str">
        <f aca="false">""</f>
        <v/>
      </c>
      <c r="BV2" s="8" t="str">
        <f aca="false">""</f>
        <v/>
      </c>
      <c r="BW2" s="8" t="str">
        <f aca="false">""</f>
        <v/>
      </c>
      <c r="BX2" s="8" t="str">
        <f aca="false">""</f>
        <v/>
      </c>
      <c r="BY2" s="8" t="str">
        <f aca="false">""</f>
        <v/>
      </c>
      <c r="BZ2" s="8" t="n">
        <f aca="false">MIN(U2:BY2)</f>
        <v>7</v>
      </c>
      <c r="CA2" s="14" t="n">
        <f aca="false">IF(AND(IF(U2="",FALSE(),TRUE()),U2&lt;=Data!Y2),TRUE(),FALSE())</f>
        <v>0</v>
      </c>
      <c r="CB2" s="14" t="n">
        <f aca="false">IF(ISERROR(HLOOKUP(CB$1,$V$1:$BY$500,$A2+1,FALSE())),FALSE(),IF(AND(Data!Y2&gt;0,HLOOKUP(CB$1,$V$1:$BY$500,$A2+1,FALSE())&lt;=Data!Y2),TRUE(),FALSE()))</f>
        <v>0</v>
      </c>
      <c r="CC2" s="14" t="n">
        <f aca="false">IF(ISERROR(HLOOKUP(CC$1,$V$1:$BY$500,$A2+1,FALSE())),FALSE(),IF(AND(Data!Y2&gt;0,HLOOKUP(CC$1,$V$1:$BY$500,$A2+1,FALSE())&lt;=Data!Y2),TRUE(),FALSE()))</f>
        <v>0</v>
      </c>
      <c r="CD2" s="14" t="n">
        <f aca="false">MIN(IF(CC2,HLOOKUP(CC$1,V$1:BY$500,A2+1,FALSE()),9),IF(CB2,HLOOKUP(CB$1,V$1:BY$500,A2+1,FALSE()),9),IF(CA2,U2,9))</f>
        <v>9</v>
      </c>
      <c r="CE2" s="2" t="n">
        <v>0</v>
      </c>
      <c r="CF2" s="3"/>
      <c r="CG2" s="62"/>
      <c r="CH2" s="2" t="n">
        <v>0</v>
      </c>
      <c r="CI2" s="3"/>
      <c r="CJ2" s="62"/>
      <c r="CK2" s="1" t="b">
        <f aca="false">OR(CA2,CB2,CC2)</f>
        <v>0</v>
      </c>
      <c r="CL2" s="1" t="e">
        <f aca="false">OR(CG$2=CO2,CG$3=CO2,CG$4=CO2,CG$5=CO2,CG$6=CO2,CG$7=CO2,CG$8=CO2,CG$9=CO2,CG$10=CO2,CG$11=CO2,CJ$2=CO2,CJ$3=CO2,CJ$4=CO2,CJ$5=CO2,CJ$6=CO2,CJ$7=CO2,CJ$8=CO2,CJ$9=CO2,CJ$10=CO2,CJ$11=CO2)</f>
        <v>#VALUE!</v>
      </c>
      <c r="CM2" s="63" t="n">
        <f aca="true">MATCH(TRUE(),OFFSET($CK$2:$CK$500,CN1,0,COUNTIF($CK$2:$CK$500,"&lt;&gt;""")-CN1),0)</f>
        <v>24</v>
      </c>
      <c r="CN2" s="64" t="n">
        <f aca="false">CM2+CN1</f>
        <v>24</v>
      </c>
      <c r="CO2" s="65" t="str">
        <f aca="false">IF(ISERROR($CM2),"",INDEX(B$2:B$500,$CN2,1))</f>
        <v>Bane</v>
      </c>
      <c r="CP2" s="66" t="n">
        <f aca="false">IF(ISERROR($CM2),"",INDEX(BZ$2:BZ$500,$CN2,1))</f>
        <v>1</v>
      </c>
      <c r="CQ2" s="65" t="n">
        <f aca="false">IF(ISERROR($CM2),"",INDEX(M$2:M$500,$CN2,1))</f>
        <v>0</v>
      </c>
      <c r="CR2" s="65" t="n">
        <f aca="false">IF(ISERROR($CM2),"",INDEX(N$2:N$500,$CN2,1))</f>
        <v>0</v>
      </c>
      <c r="CS2" s="65" t="n">
        <f aca="false">IF(ISERROR($CM2),"",INDEX(O$2:O$500,$CN2,1))</f>
        <v>0</v>
      </c>
      <c r="CT2" s="65" t="n">
        <f aca="false">IF(ISERROR($CM2),"",INDEX(P$2:P$500,$CN2,1))</f>
        <v>0</v>
      </c>
      <c r="CU2" s="65" t="n">
        <f aca="false">IF(ISERROR($CM2),"",INDEX(Q$2:Q$500,$CN2,1))</f>
        <v>0</v>
      </c>
      <c r="CV2" s="65" t="n">
        <f aca="false">IF(ISERROR($CM2),"",INDEX(R$2:R$500,$CN2,1))</f>
        <v>0</v>
      </c>
      <c r="CW2" s="66" t="e">
        <f aca="false">IF(OR(LEFT(CB$1,1)=CQ2,LEFT(CB$1,1)=CR2,LEFT(CB$1,1)=CS2,LEFT(CB$1,1)=CT2,LEFT(CB$1,1)=CU2,LEFT(CB$1,1)=CV2,LEFT(CC$1,1)=CQ2,LEFT(CC$1,1)=CR2,LEFT(CC$1,1)=CS2,LEFT(CC$1,1)=CT2,LEFT(CC$1,1)=CU2,LEFT(CC$1,1)=CV2),1,0)</f>
        <v>#VALUE!</v>
      </c>
      <c r="CX2" s="65" t="str">
        <f aca="false">IF(ISERROR($CM2),"",INDEX(C$2:C$500,$CN2,1))</f>
        <v>Enc</v>
      </c>
      <c r="CY2" s="65" t="str">
        <f aca="false">IF(ISERROR($CM2),"",INDEX(D$2:D$500,$CN2,1))</f>
        <v>VSDF</v>
      </c>
      <c r="CZ2" s="65" t="str">
        <f aca="false">IF(ISERROR($CM2),"",INDEX(F$2:F$500,$CN2,1))</f>
        <v>Special</v>
      </c>
      <c r="DA2" s="66" t="str">
        <f aca="false">IF(CZ2="close",25+5*TRUNC((CW2+Data!R26)/2)&amp;" ft.",IF(CZ2="medium",100+10*(CW2+Data!R26)&amp;" ft.",IF(CZ2="long",400+40*(CW2+Data!R26)&amp;" ft.",CZ2)))</f>
        <v>Special</v>
      </c>
      <c r="DB2" s="65" t="str">
        <f aca="false">IF(ISERROR($CM2),"",INDEX(G$2:G$500,$CN2,1))</f>
        <v>1a</v>
      </c>
      <c r="DC2" s="65" t="n">
        <f aca="false">IF(ISERROR($CM2),"",INDEX(H$2:H$500,$CN2,1))</f>
        <v>0</v>
      </c>
      <c r="DD2" s="65" t="n">
        <f aca="false">IF(ISERROR($CM2),"",INDEX(I$2:I$500,$CN2,1))</f>
        <v>1</v>
      </c>
      <c r="DE2" s="65" t="str">
        <f aca="false">IF(ISERROR($CM2),"",INDEX(J$2:J$500,$CN2,1))</f>
        <v>min.</v>
      </c>
      <c r="DF2" s="67" t="e">
        <f aca="false">IF(DC2=0,IF(DD2=0,DE2,DD2*(CW2+Data!R26)&amp;" "&amp;DE2),IF(DD2=0,DC2&amp;" "&amp;DE2,DE2))</f>
        <v>#VALUE!</v>
      </c>
      <c r="DG2" s="65" t="str">
        <f aca="false">IF(ISERROR($CM2),"",INDEX(K$2:K$500,$CN2,1))</f>
        <v>Will Neg</v>
      </c>
      <c r="DH2" s="66" t="str">
        <f aca="false">LEFT(DG2,1)</f>
        <v>W</v>
      </c>
      <c r="DI2" s="66" t="n">
        <f aca="false">IF(CP2="","",10+CP2+Data!S26)</f>
        <v>11</v>
      </c>
      <c r="DJ2" s="66" t="str">
        <f aca="false">IF(OR(DH2="f",DH2="r",DH2="w"),DG2&amp;" "&amp;DI2,DG2)</f>
        <v>Will Neg 11</v>
      </c>
      <c r="DK2" s="65" t="str">
        <f aca="false">IF(ISERROR($CM2),"",INDEX(L$2:L$500,$CN2,1))</f>
        <v>Y</v>
      </c>
      <c r="DL2" s="65" t="str">
        <f aca="false">IF(ISERROR($CM2),"",INDEX(T$2:T$500,$CN2,1))</f>
        <v>PHB</v>
      </c>
      <c r="DM2" s="68" t="str">
        <f aca="false">IF(ISERROR($CM2),"",INDEX(S$2:S$500,$CN2,1))</f>
        <v>enemy -1 attack, -1 save fear, 50' range</v>
      </c>
    </row>
    <row r="3" customFormat="false" ht="8.25" hidden="false" customHeight="false" outlineLevel="0" collapsed="false">
      <c r="A3" s="14" t="n">
        <v>2</v>
      </c>
      <c r="B3" s="69" t="s">
        <v>275</v>
      </c>
      <c r="C3" s="70" t="s">
        <v>276</v>
      </c>
      <c r="D3" s="70" t="s">
        <v>268</v>
      </c>
      <c r="E3" s="70"/>
      <c r="F3" s="70" t="s">
        <v>277</v>
      </c>
      <c r="G3" s="70" t="s">
        <v>270</v>
      </c>
      <c r="H3" s="70" t="n">
        <v>0</v>
      </c>
      <c r="I3" s="70" t="n">
        <v>1</v>
      </c>
      <c r="J3" s="70" t="s">
        <v>278</v>
      </c>
      <c r="K3" s="70" t="s">
        <v>272</v>
      </c>
      <c r="L3" s="70" t="s">
        <v>273</v>
      </c>
      <c r="M3" s="70"/>
      <c r="N3" s="70"/>
      <c r="O3" s="70"/>
      <c r="P3" s="70"/>
      <c r="Q3" s="70"/>
      <c r="R3" s="70"/>
      <c r="S3" s="71" t="s">
        <v>279</v>
      </c>
      <c r="T3" s="72" t="s">
        <v>264</v>
      </c>
      <c r="U3" s="60" t="n">
        <v>2</v>
      </c>
      <c r="V3" s="61" t="str">
        <f aca="false">""</f>
        <v/>
      </c>
      <c r="W3" s="61" t="str">
        <f aca="false">""</f>
        <v/>
      </c>
      <c r="X3" s="61" t="str">
        <f aca="false">""</f>
        <v/>
      </c>
      <c r="Y3" s="61" t="str">
        <f aca="false">""</f>
        <v/>
      </c>
      <c r="Z3" s="61" t="str">
        <f aca="false">""</f>
        <v/>
      </c>
      <c r="AA3" s="61" t="str">
        <f aca="false">""</f>
        <v/>
      </c>
      <c r="AB3" s="61" t="str">
        <f aca="false">""</f>
        <v/>
      </c>
      <c r="AC3" s="61" t="str">
        <f aca="false">""</f>
        <v/>
      </c>
      <c r="AD3" s="61" t="n">
        <v>2</v>
      </c>
      <c r="AE3" s="61" t="str">
        <f aca="false">""</f>
        <v/>
      </c>
      <c r="AF3" s="61" t="str">
        <f aca="false">""</f>
        <v/>
      </c>
      <c r="AG3" s="61" t="str">
        <f aca="false">""</f>
        <v/>
      </c>
      <c r="AH3" s="61" t="n">
        <v>2</v>
      </c>
      <c r="AI3" s="61" t="str">
        <f aca="false">""</f>
        <v/>
      </c>
      <c r="AJ3" s="61" t="str">
        <f aca="false">""</f>
        <v/>
      </c>
      <c r="AK3" s="61" t="str">
        <f aca="false">""</f>
        <v/>
      </c>
      <c r="AL3" s="61" t="str">
        <f aca="false">""</f>
        <v/>
      </c>
      <c r="AM3" s="61" t="str">
        <f aca="false">""</f>
        <v/>
      </c>
      <c r="AN3" s="61" t="str">
        <f aca="false">""</f>
        <v/>
      </c>
      <c r="AO3" s="61" t="str">
        <f aca="false">""</f>
        <v/>
      </c>
      <c r="AP3" s="61" t="str">
        <f aca="false">""</f>
        <v/>
      </c>
      <c r="AQ3" s="61" t="str">
        <f aca="false">""</f>
        <v/>
      </c>
      <c r="AR3" s="8" t="str">
        <f aca="false">""</f>
        <v/>
      </c>
      <c r="AS3" s="8" t="str">
        <f aca="false">""</f>
        <v/>
      </c>
      <c r="AT3" s="8" t="str">
        <f aca="false">""</f>
        <v/>
      </c>
      <c r="AU3" s="8" t="str">
        <f aca="false">""</f>
        <v/>
      </c>
      <c r="AV3" s="8" t="str">
        <f aca="false">""</f>
        <v/>
      </c>
      <c r="AW3" s="8" t="str">
        <f aca="false">""</f>
        <v/>
      </c>
      <c r="AX3" s="8" t="str">
        <f aca="false">""</f>
        <v/>
      </c>
      <c r="AY3" s="8" t="str">
        <f aca="false">""</f>
        <v/>
      </c>
      <c r="AZ3" s="8" t="str">
        <f aca="false">""</f>
        <v/>
      </c>
      <c r="BA3" s="8" t="str">
        <f aca="false">""</f>
        <v/>
      </c>
      <c r="BB3" s="8" t="str">
        <f aca="false">""</f>
        <v/>
      </c>
      <c r="BC3" s="8" t="str">
        <f aca="false">""</f>
        <v/>
      </c>
      <c r="BD3" s="8" t="str">
        <f aca="false">""</f>
        <v/>
      </c>
      <c r="BE3" s="8" t="str">
        <f aca="false">""</f>
        <v/>
      </c>
      <c r="BF3" s="8" t="str">
        <f aca="false">""</f>
        <v/>
      </c>
      <c r="BG3" s="8" t="str">
        <f aca="false">""</f>
        <v/>
      </c>
      <c r="BH3" s="8" t="str">
        <f aca="false">""</f>
        <v/>
      </c>
      <c r="BI3" s="8" t="str">
        <f aca="false">""</f>
        <v/>
      </c>
      <c r="BJ3" s="8" t="str">
        <f aca="false">""</f>
        <v/>
      </c>
      <c r="BK3" s="8" t="str">
        <f aca="false">""</f>
        <v/>
      </c>
      <c r="BL3" s="8" t="str">
        <f aca="false">""</f>
        <v/>
      </c>
      <c r="BM3" s="8" t="str">
        <f aca="false">""</f>
        <v/>
      </c>
      <c r="BN3" s="8" t="str">
        <f aca="false">""</f>
        <v/>
      </c>
      <c r="BO3" s="8" t="str">
        <f aca="false">""</f>
        <v/>
      </c>
      <c r="BP3" s="8" t="str">
        <f aca="false">""</f>
        <v/>
      </c>
      <c r="BQ3" s="8" t="str">
        <f aca="false">""</f>
        <v/>
      </c>
      <c r="BR3" s="8" t="str">
        <f aca="false">""</f>
        <v/>
      </c>
      <c r="BS3" s="8" t="str">
        <f aca="false">""</f>
        <v/>
      </c>
      <c r="BT3" s="8" t="str">
        <f aca="false">""</f>
        <v/>
      </c>
      <c r="BU3" s="8" t="str">
        <f aca="false">""</f>
        <v/>
      </c>
      <c r="BV3" s="8" t="str">
        <f aca="false">""</f>
        <v/>
      </c>
      <c r="BW3" s="8" t="str">
        <f aca="false">""</f>
        <v/>
      </c>
      <c r="BX3" s="8" t="str">
        <f aca="false">""</f>
        <v/>
      </c>
      <c r="BY3" s="8" t="str">
        <f aca="false">""</f>
        <v/>
      </c>
      <c r="BZ3" s="8" t="n">
        <f aca="false">MIN(U3:BY3)</f>
        <v>2</v>
      </c>
      <c r="CA3" s="14" t="n">
        <f aca="false">IF(AND(IF(U3="",FALSE(),TRUE()),U3&lt;=Data!Y2),TRUE(),FALSE())</f>
        <v>0</v>
      </c>
      <c r="CB3" s="14" t="n">
        <f aca="false">IF(ISERROR(HLOOKUP(CB$1,$V$1:$BY$500,$A3+1,FALSE())),FALSE(),IF(AND(Data!Y2&gt;0,HLOOKUP(CB$1,$V$1:$BY$500,$A3+1,FALSE())&lt;=Data!Y2),TRUE(),FALSE()))</f>
        <v>0</v>
      </c>
      <c r="CC3" s="14" t="n">
        <f aca="false">IF(ISERROR(HLOOKUP(CC$1,$V$1:$BY$500,$A3+1,FALSE())),FALSE(),IF(AND(Data!Y2&gt;0,HLOOKUP(CC$1,$V$1:$BY$500,$A3+1,FALSE())&lt;=Data!Y2),TRUE(),FALSE()))</f>
        <v>0</v>
      </c>
      <c r="CD3" s="14" t="n">
        <f aca="false">MIN(IF(CC3,HLOOKUP(CC$1,V$1:BY$500,A3+1,FALSE()),9),IF(CB3,HLOOKUP(CB$1,V$1:BY$500,A3+1,FALSE()),9),IF(CA3,U3,9))</f>
        <v>9</v>
      </c>
      <c r="CE3" s="13" t="n">
        <v>1</v>
      </c>
      <c r="CF3" s="14" t="e">
        <f aca="true">IF(CE3&lt;=CF$1,MATCH(CE3,OFFSET($U$2:$BY$500,0,MATCH(CB$1,$U$1:$BY$1,0)-1,,1),0),"")</f>
        <v>#VALUE!</v>
      </c>
      <c r="CG3" s="73" t="e">
        <f aca="false">IF($CF3="","",INDEX(B$2:B$499,$CF3,1))</f>
        <v>#VALUE!</v>
      </c>
      <c r="CH3" s="13" t="n">
        <v>1</v>
      </c>
      <c r="CI3" s="14" t="e">
        <f aca="true">IF(CH3&lt;=CI$1,MATCH(CH3,OFFSET($U$2:$BY$500,0,MATCH(CC$1,$U$1:$BY$1,0)-1,,1),0),"")</f>
        <v>#VALUE!</v>
      </c>
      <c r="CJ3" s="73" t="e">
        <f aca="false">IF($CI3="","",INDEX(B$2:B$499,$CI3,1))</f>
        <v>#VALUE!</v>
      </c>
      <c r="CK3" s="1" t="b">
        <f aca="false">OR(CA3,CB3,CC3)</f>
        <v>0</v>
      </c>
      <c r="CL3" s="1" t="e">
        <f aca="false">OR(CG$2=CO3,CG$3=CO3,CG$4=CO3,CG$5=CO3,CG$6=CO3,CG$7=CO3,CG$8=CO3,CG$9=CO3,CG$10=CO3,CG$11=CO3,CJ$2=CO3,CJ$3=CO3,CJ$4=CO3,CJ$5=CO3,CJ$6=CO3,CJ$7=CO3,CJ$8=CO3,CJ$9=CO3,CJ$10=CO3,CJ$11=CO3)</f>
        <v>#VALUE!</v>
      </c>
      <c r="CM3" s="74" t="n">
        <f aca="true">MATCH(TRUE(),OFFSET($CK$2:$CK$500,CN2,0,COUNTIF($CK$2:$CK$500,"&lt;&gt;""")-CN2),0)</f>
        <v>13</v>
      </c>
      <c r="CN3" s="75" t="n">
        <f aca="false">CM3+CN2</f>
        <v>37</v>
      </c>
      <c r="CO3" s="76" t="str">
        <f aca="false">IF(ISERROR($CM3),"",INDEX(B$2:B$500,$CN3,1))</f>
        <v>Bless</v>
      </c>
      <c r="CP3" s="77" t="n">
        <f aca="false">IF(ISERROR($CM3),"",INDEX(CD$2:CD$500,$CN3,1))</f>
        <v>1</v>
      </c>
      <c r="CQ3" s="76" t="n">
        <f aca="false">IF(ISERROR($CM3),"",INDEX(M$2:M$500,$CN3,1))</f>
        <v>0</v>
      </c>
      <c r="CR3" s="76" t="n">
        <f aca="false">IF(ISERROR($CM3),"",INDEX(N$2:N$500,$CN3,1))</f>
        <v>0</v>
      </c>
      <c r="CS3" s="76" t="n">
        <f aca="false">IF(ISERROR($CM3),"",INDEX(O$2:O$500,$CN3,1))</f>
        <v>0</v>
      </c>
      <c r="CT3" s="76" t="n">
        <f aca="false">IF(ISERROR($CM3),"",INDEX(P$2:P$500,$CN3,1))</f>
        <v>0</v>
      </c>
      <c r="CU3" s="76" t="n">
        <f aca="false">IF(ISERROR($CM3),"",INDEX(Q$2:Q$500,$CN3,1))</f>
        <v>0</v>
      </c>
      <c r="CV3" s="76" t="n">
        <f aca="false">IF(ISERROR($CM3),"",INDEX(R$2:R$500,$CN3,1))</f>
        <v>0</v>
      </c>
      <c r="CW3" s="77" t="e">
        <f aca="false">IF(OR(LEFT(CB$1,1)=CQ3,LEFT(CB$1,1)=CR3,LEFT(CB$1,1)=CS3,LEFT(CB$1,1)=CT3,LEFT(CB$1,1)=CU3,LEFT(CB$1,1)=CV3,LEFT(CC$1,1)=CQ3,LEFT(CC$1,1)=CR3,LEFT(CC$1,1)=CS3,LEFT(CC$1,1)=CT3,LEFT(CC$1,1)=CU3,LEFT(CC$1,1)=CV3),1,0)</f>
        <v>#VALUE!</v>
      </c>
      <c r="CX3" s="76" t="str">
        <f aca="false">IF(ISERROR($CM3),"",INDEX(C$2:C$500,$CN3,1))</f>
        <v>Enc</v>
      </c>
      <c r="CY3" s="76" t="str">
        <f aca="false">IF(ISERROR($CM3),"",INDEX(D$2:D$500,$CN3,1))</f>
        <v>VSDF</v>
      </c>
      <c r="CZ3" s="76" t="str">
        <f aca="false">IF(ISERROR($CM3),"",INDEX(F$2:F$500,$CN3,1))</f>
        <v>Special</v>
      </c>
      <c r="DA3" s="77" t="str">
        <f aca="false">IF(CZ3="close",25+5*TRUNC((CW3+Data!R26)/2)&amp;" ft.",IF(CZ3="medium",100+10*(CW3+Data!R26)&amp;" ft.",IF(CZ3="long",400+40*(CW3+Data!R26)&amp;" ft.",CZ3)))</f>
        <v>Special</v>
      </c>
      <c r="DB3" s="76" t="str">
        <f aca="false">IF(ISERROR($CM3),"",INDEX(G$2:G$500,$CN3,1))</f>
        <v>1a</v>
      </c>
      <c r="DC3" s="76" t="n">
        <f aca="false">IF(ISERROR($CM3),"",INDEX(H$2:H$500,$CN3,1))</f>
        <v>0</v>
      </c>
      <c r="DD3" s="76" t="n">
        <f aca="false">IF(ISERROR($CM3),"",INDEX(I$2:I$500,$CN3,1))</f>
        <v>1</v>
      </c>
      <c r="DE3" s="76" t="str">
        <f aca="false">IF(ISERROR($CM3),"",INDEX(J$2:J$500,$CN3,1))</f>
        <v>min.</v>
      </c>
      <c r="DF3" s="78" t="e">
        <f aca="false">IF(DC3=0,IF(DD3=0,DE3,DD3*(CW3+Data!R26)&amp;" "&amp;DE3),IF(DD3=0,DC3&amp;" "&amp;DE3,DE3))</f>
        <v>#VALUE!</v>
      </c>
      <c r="DG3" s="76" t="str">
        <f aca="false">IF(ISERROR($CM3),"",INDEX(K$2:K$500,$CN3,1))</f>
        <v>None</v>
      </c>
      <c r="DH3" s="77" t="str">
        <f aca="false">LEFT(DG3,1)</f>
        <v>N</v>
      </c>
      <c r="DI3" s="77" t="n">
        <f aca="false">IF(CP3="","",10+CP3+Data!S26)</f>
        <v>11</v>
      </c>
      <c r="DJ3" s="77" t="str">
        <f aca="false">IF(OR(DH3="f",DH3="r",DH3="w"),DG3&amp;" "&amp;DI3,DG3)</f>
        <v>None</v>
      </c>
      <c r="DK3" s="76" t="str">
        <f aca="false">IF(ISERROR($CM3),"",INDEX(L$2:L$500,$CN3,1))</f>
        <v>Y</v>
      </c>
      <c r="DL3" s="76" t="str">
        <f aca="false">IF(ISERROR($CM3),"",INDEX(T$2:T$500,$CN3,1))</f>
        <v>PHB</v>
      </c>
      <c r="DM3" s="79" t="str">
        <f aca="false">IF(ISERROR($CM3),"",INDEX(S$2:S$500,$CN3,1))</f>
        <v>allies +1 attack, +1 save fear, 50' range</v>
      </c>
    </row>
    <row r="4" customFormat="false" ht="8.25" hidden="false" customHeight="false" outlineLevel="0" collapsed="false">
      <c r="A4" s="14" t="n">
        <v>3</v>
      </c>
      <c r="B4" s="69" t="s">
        <v>280</v>
      </c>
      <c r="C4" s="70" t="s">
        <v>281</v>
      </c>
      <c r="D4" s="70" t="s">
        <v>268</v>
      </c>
      <c r="E4" s="70"/>
      <c r="F4" s="70" t="s">
        <v>277</v>
      </c>
      <c r="G4" s="70" t="s">
        <v>270</v>
      </c>
      <c r="H4" s="70" t="n">
        <v>0</v>
      </c>
      <c r="I4" s="70" t="n">
        <v>10</v>
      </c>
      <c r="J4" s="70" t="s">
        <v>278</v>
      </c>
      <c r="K4" s="70" t="s">
        <v>272</v>
      </c>
      <c r="L4" s="70" t="s">
        <v>273</v>
      </c>
      <c r="M4" s="70"/>
      <c r="N4" s="70"/>
      <c r="O4" s="70"/>
      <c r="P4" s="70"/>
      <c r="Q4" s="70"/>
      <c r="R4" s="70"/>
      <c r="S4" s="71" t="s">
        <v>282</v>
      </c>
      <c r="T4" s="72" t="s">
        <v>264</v>
      </c>
      <c r="U4" s="60" t="n">
        <v>4</v>
      </c>
      <c r="V4" s="61" t="n">
        <v>4</v>
      </c>
      <c r="W4" s="61" t="str">
        <f aca="false">""</f>
        <v/>
      </c>
      <c r="X4" s="61" t="str">
        <f aca="false">""</f>
        <v/>
      </c>
      <c r="Y4" s="61" t="str">
        <f aca="false">""</f>
        <v/>
      </c>
      <c r="Z4" s="61" t="str">
        <f aca="false">""</f>
        <v/>
      </c>
      <c r="AA4" s="61" t="str">
        <f aca="false">""</f>
        <v/>
      </c>
      <c r="AB4" s="61" t="str">
        <f aca="false">""</f>
        <v/>
      </c>
      <c r="AC4" s="61" t="str">
        <f aca="false">""</f>
        <v/>
      </c>
      <c r="AD4" s="61" t="str">
        <f aca="false">""</f>
        <v/>
      </c>
      <c r="AE4" s="61" t="str">
        <f aca="false">""</f>
        <v/>
      </c>
      <c r="AF4" s="61" t="str">
        <f aca="false">""</f>
        <v/>
      </c>
      <c r="AG4" s="61" t="str">
        <f aca="false">""</f>
        <v/>
      </c>
      <c r="AH4" s="61" t="str">
        <f aca="false">""</f>
        <v/>
      </c>
      <c r="AI4" s="61" t="str">
        <f aca="false">""</f>
        <v/>
      </c>
      <c r="AJ4" s="61" t="str">
        <f aca="false">""</f>
        <v/>
      </c>
      <c r="AK4" s="61" t="str">
        <f aca="false">""</f>
        <v/>
      </c>
      <c r="AL4" s="61" t="str">
        <f aca="false">""</f>
        <v/>
      </c>
      <c r="AM4" s="61" t="str">
        <f aca="false">""</f>
        <v/>
      </c>
      <c r="AN4" s="61" t="str">
        <f aca="false">""</f>
        <v/>
      </c>
      <c r="AO4" s="61" t="str">
        <f aca="false">""</f>
        <v/>
      </c>
      <c r="AP4" s="61" t="str">
        <f aca="false">""</f>
        <v/>
      </c>
      <c r="AQ4" s="61" t="str">
        <f aca="false">""</f>
        <v/>
      </c>
      <c r="AR4" s="8" t="str">
        <f aca="false">""</f>
        <v/>
      </c>
      <c r="AS4" s="8" t="str">
        <f aca="false">""</f>
        <v/>
      </c>
      <c r="AT4" s="8" t="str">
        <f aca="false">""</f>
        <v/>
      </c>
      <c r="AU4" s="8" t="str">
        <f aca="false">""</f>
        <v/>
      </c>
      <c r="AV4" s="8" t="str">
        <f aca="false">""</f>
        <v/>
      </c>
      <c r="AW4" s="8" t="str">
        <f aca="false">""</f>
        <v/>
      </c>
      <c r="AX4" s="8" t="str">
        <f aca="false">""</f>
        <v/>
      </c>
      <c r="AY4" s="8" t="str">
        <f aca="false">""</f>
        <v/>
      </c>
      <c r="AZ4" s="8" t="str">
        <f aca="false">""</f>
        <v/>
      </c>
      <c r="BA4" s="8" t="str">
        <f aca="false">""</f>
        <v/>
      </c>
      <c r="BB4" s="8" t="str">
        <f aca="false">""</f>
        <v/>
      </c>
      <c r="BC4" s="8" t="str">
        <f aca="false">""</f>
        <v/>
      </c>
      <c r="BD4" s="8" t="str">
        <f aca="false">""</f>
        <v/>
      </c>
      <c r="BE4" s="8" t="str">
        <f aca="false">""</f>
        <v/>
      </c>
      <c r="BF4" s="8" t="str">
        <f aca="false">""</f>
        <v/>
      </c>
      <c r="BG4" s="8" t="str">
        <f aca="false">""</f>
        <v/>
      </c>
      <c r="BH4" s="8" t="str">
        <f aca="false">""</f>
        <v/>
      </c>
      <c r="BI4" s="8" t="str">
        <f aca="false">""</f>
        <v/>
      </c>
      <c r="BJ4" s="8" t="str">
        <f aca="false">""</f>
        <v/>
      </c>
      <c r="BK4" s="8" t="str">
        <f aca="false">""</f>
        <v/>
      </c>
      <c r="BL4" s="8" t="str">
        <f aca="false">""</f>
        <v/>
      </c>
      <c r="BM4" s="8" t="str">
        <f aca="false">""</f>
        <v/>
      </c>
      <c r="BN4" s="8" t="str">
        <f aca="false">""</f>
        <v/>
      </c>
      <c r="BO4" s="8" t="str">
        <f aca="false">""</f>
        <v/>
      </c>
      <c r="BP4" s="8" t="str">
        <f aca="false">""</f>
        <v/>
      </c>
      <c r="BQ4" s="8" t="str">
        <f aca="false">""</f>
        <v/>
      </c>
      <c r="BR4" s="8" t="str">
        <f aca="false">""</f>
        <v/>
      </c>
      <c r="BS4" s="8" t="str">
        <f aca="false">""</f>
        <v/>
      </c>
      <c r="BT4" s="8" t="str">
        <f aca="false">""</f>
        <v/>
      </c>
      <c r="BU4" s="8" t="str">
        <f aca="false">""</f>
        <v/>
      </c>
      <c r="BV4" s="8" t="str">
        <f aca="false">""</f>
        <v/>
      </c>
      <c r="BW4" s="8" t="str">
        <f aca="false">""</f>
        <v/>
      </c>
      <c r="BX4" s="8" t="str">
        <f aca="false">""</f>
        <v/>
      </c>
      <c r="BY4" s="8" t="str">
        <f aca="false">""</f>
        <v/>
      </c>
      <c r="BZ4" s="8" t="n">
        <f aca="false">MIN(U4:BY4)</f>
        <v>4</v>
      </c>
      <c r="CA4" s="14" t="n">
        <f aca="false">IF(AND(IF(U4="",FALSE(),TRUE()),U4&lt;=Data!Y2),TRUE(),FALSE())</f>
        <v>0</v>
      </c>
      <c r="CB4" s="14" t="n">
        <f aca="false">IF(ISERROR(HLOOKUP(CB$1,$V$1:$BY$500,$A4+1,FALSE())),FALSE(),IF(AND(Data!Y2&gt;0,HLOOKUP(CB$1,$V$1:$BY$500,$A4+1,FALSE())&lt;=Data!Y2),TRUE(),FALSE()))</f>
        <v>0</v>
      </c>
      <c r="CC4" s="14" t="n">
        <f aca="false">IF(ISERROR(HLOOKUP(CC$1,$V$1:$BY$500,$A4+1,FALSE())),FALSE(),IF(AND(Data!Y2&gt;0,HLOOKUP(CC$1,$V$1:$BY$500,$A4+1,FALSE())&lt;=Data!Y2),TRUE(),FALSE()))</f>
        <v>0</v>
      </c>
      <c r="CD4" s="14" t="n">
        <f aca="false">MIN(IF(CC4,HLOOKUP(CC$1,V$1:BY$500,A4+1,FALSE()),9),IF(CB4,HLOOKUP(CB$1,V$1:BY$500,A4+1,FALSE()),9),IF(CA4,U4,9))</f>
        <v>9</v>
      </c>
      <c r="CE4" s="13" t="n">
        <v>2</v>
      </c>
      <c r="CF4" s="14" t="str">
        <f aca="true">IF(CE4&lt;=CF$1,MATCH(CE4,OFFSET($U$2:$BY$500,0,MATCH(CB$1,$U$1:$BY$1,0)-1,,1),0),"")</f>
        <v/>
      </c>
      <c r="CG4" s="73" t="str">
        <f aca="false">IF($CF4="","",INDEX(B$2:B$499,$CF4,1))</f>
        <v/>
      </c>
      <c r="CH4" s="13" t="n">
        <v>2</v>
      </c>
      <c r="CI4" s="14" t="str">
        <f aca="true">IF(CH4&lt;=CI$1,MATCH(CH4,OFFSET($U$2:$BY$500,0,MATCH(CC$1,$U$1:$BY$1,0)-1,,1),0),"")</f>
        <v/>
      </c>
      <c r="CJ4" s="73" t="str">
        <f aca="false">IF($CI4="","",INDEX(B$2:B$499,$CI4,1))</f>
        <v/>
      </c>
      <c r="CK4" s="1" t="b">
        <f aca="false">OR(CA4,CB4,CC4)</f>
        <v>0</v>
      </c>
      <c r="CL4" s="1" t="e">
        <f aca="false">OR(CG$2=CO4,CG$3=CO4,CG$4=CO4,CG$5=CO4,CG$6=CO4,CG$7=CO4,CG$8=CO4,CG$9=CO4,CG$10=CO4,CG$11=CO4,CJ$2=CO4,CJ$3=CO4,CJ$4=CO4,CJ$5=CO4,CJ$6=CO4,CJ$7=CO4,CJ$8=CO4,CJ$9=CO4,CJ$10=CO4,CJ$11=CO4)</f>
        <v>#VALUE!</v>
      </c>
      <c r="CM4" s="74" t="n">
        <f aca="true">MATCH(TRUE(),OFFSET($CK$2:$CK$500,CN3,0,COUNTIF($CK$2:$CK$500,"&lt;&gt;""")-CN3),0)</f>
        <v>1</v>
      </c>
      <c r="CN4" s="75" t="n">
        <f aca="false">CM4+CN3</f>
        <v>38</v>
      </c>
      <c r="CO4" s="76" t="str">
        <f aca="false">IF(ISERROR($CM4),"",INDEX(B$2:B$500,$CN4,1))</f>
        <v>Bless Water</v>
      </c>
      <c r="CP4" s="77" t="n">
        <f aca="false">IF(ISERROR($CM4),"",INDEX(CD$2:CD$500,$CN4,1))</f>
        <v>1</v>
      </c>
      <c r="CQ4" s="76" t="n">
        <f aca="false">IF(ISERROR($CM4),"",INDEX(M$2:M$500,$CN4,1))</f>
        <v>0</v>
      </c>
      <c r="CR4" s="76" t="n">
        <f aca="false">IF(ISERROR($CM4),"",INDEX(N$2:N$500,$CN4,1))</f>
        <v>0</v>
      </c>
      <c r="CS4" s="76" t="n">
        <f aca="false">IF(ISERROR($CM4),"",INDEX(O$2:O$500,$CN4,1))</f>
        <v>0</v>
      </c>
      <c r="CT4" s="76" t="e">
        <f aca="false">IF(ISERROR($CM4),"",INDEX(P$2:P$500,$CN4,1))</f>
        <v>#VALUE!</v>
      </c>
      <c r="CU4" s="76" t="n">
        <f aca="false">IF(ISERROR($CM4),"",INDEX(Q$2:Q$500,$CN4,1))</f>
        <v>0</v>
      </c>
      <c r="CV4" s="76" t="n">
        <f aca="false">IF(ISERROR($CM4),"",INDEX(R$2:R$500,$CN4,1))</f>
        <v>0</v>
      </c>
      <c r="CW4" s="77" t="e">
        <f aca="false">IF(OR(LEFT(CB$1,1)=CQ4,LEFT(CB$1,1)=CR4,LEFT(CB$1,1)=CS4,LEFT(CB$1,1)=CT4,LEFT(CB$1,1)=CU4,LEFT(CB$1,1)=CV4,LEFT(CC$1,1)=CQ4,LEFT(CC$1,1)=CR4,LEFT(CC$1,1)=CS4,LEFT(CC$1,1)=CT4,LEFT(CC$1,1)=CU4,LEFT(CC$1,1)=CV4),1,0)</f>
        <v>#VALUE!</v>
      </c>
      <c r="CX4" s="76" t="str">
        <f aca="false">IF(ISERROR($CM4),"",INDEX(C$2:C$500,$CN4,1))</f>
        <v>Tra</v>
      </c>
      <c r="CY4" s="76" t="str">
        <f aca="false">IF(ISERROR($CM4),"",INDEX(D$2:D$500,$CN4,1))</f>
        <v>VS</v>
      </c>
      <c r="CZ4" s="76" t="str">
        <f aca="false">IF(ISERROR($CM4),"",INDEX(F$2:F$500,$CN4,1))</f>
        <v>Touch</v>
      </c>
      <c r="DA4" s="77" t="str">
        <f aca="false">IF(CZ4="close",25+5*TRUNC((CW4+Data!R26)/2)&amp;" ft.",IF(CZ4="medium",100+10*(CW4+Data!R26)&amp;" ft.",IF(CZ4="long",400+40*(CW4+Data!R26)&amp;" ft.",CZ4)))</f>
        <v>Touch</v>
      </c>
      <c r="DB4" s="76" t="str">
        <f aca="false">IF(ISERROR($CM4),"",INDEX(G$2:G$500,$CN4,1))</f>
        <v>1 min.</v>
      </c>
      <c r="DC4" s="76" t="n">
        <f aca="false">IF(ISERROR($CM4),"",INDEX(H$2:H$500,$CN4,1))</f>
        <v>0</v>
      </c>
      <c r="DD4" s="76" t="n">
        <f aca="false">IF(ISERROR($CM4),"",INDEX(I$2:I$500,$CN4,1))</f>
        <v>0</v>
      </c>
      <c r="DE4" s="76" t="str">
        <f aca="false">IF(ISERROR($CM4),"",INDEX(J$2:J$500,$CN4,1))</f>
        <v>Instant</v>
      </c>
      <c r="DF4" s="78" t="str">
        <f aca="false">IF(DC4=0,IF(DD4=0,DE4,DD4*(CW4+Data!R26)&amp;" "&amp;DE4),IF(DD4=0,DC4&amp;" "&amp;DE4,DE4))</f>
        <v>Instant</v>
      </c>
      <c r="DG4" s="76" t="str">
        <f aca="false">IF(ISERROR($CM4),"",INDEX(K$2:K$500,$CN4,1))</f>
        <v>Will Neg</v>
      </c>
      <c r="DH4" s="77" t="str">
        <f aca="false">LEFT(DG4,1)</f>
        <v>W</v>
      </c>
      <c r="DI4" s="77" t="n">
        <f aca="false">IF(CP4="","",10+CP4+Data!S26)</f>
        <v>11</v>
      </c>
      <c r="DJ4" s="77" t="str">
        <f aca="false">IF(OR(DH4="f",DH4="r",DH4="w"),DG4&amp;" "&amp;DI4,DG4)</f>
        <v>Will Neg 11</v>
      </c>
      <c r="DK4" s="76" t="str">
        <f aca="false">IF(ISERROR($CM4),"",INDEX(L$2:L$500,$CN4,1))</f>
        <v>Y</v>
      </c>
      <c r="DL4" s="76" t="str">
        <f aca="false">IF(ISERROR($CM4),"",INDEX(T$2:T$500,$CN4,1))</f>
        <v>PHB</v>
      </c>
      <c r="DM4" s="79" t="str">
        <f aca="false">IF(ISERROR($CM4),"",INDEX(S$2:S$500,$CN4,1))</f>
        <v>Flask of water touched holy water.</v>
      </c>
    </row>
    <row r="5" customFormat="false" ht="8.25" hidden="false" customHeight="false" outlineLevel="0" collapsed="false">
      <c r="A5" s="14" t="n">
        <v>4</v>
      </c>
      <c r="B5" s="80" t="s">
        <v>283</v>
      </c>
      <c r="C5" s="70" t="s">
        <v>281</v>
      </c>
      <c r="D5" s="70" t="s">
        <v>284</v>
      </c>
      <c r="E5" s="70"/>
      <c r="F5" s="70" t="s">
        <v>285</v>
      </c>
      <c r="G5" s="70" t="s">
        <v>270</v>
      </c>
      <c r="H5" s="70" t="n">
        <v>0</v>
      </c>
      <c r="I5" s="70" t="n">
        <v>10</v>
      </c>
      <c r="J5" s="70" t="s">
        <v>278</v>
      </c>
      <c r="K5" s="70" t="s">
        <v>286</v>
      </c>
      <c r="L5" s="70" t="s">
        <v>273</v>
      </c>
      <c r="M5" s="70"/>
      <c r="N5" s="70"/>
      <c r="O5" s="70"/>
      <c r="P5" s="70"/>
      <c r="Q5" s="70"/>
      <c r="R5" s="70"/>
      <c r="S5" s="71" t="s">
        <v>287</v>
      </c>
      <c r="T5" s="70" t="s">
        <v>288</v>
      </c>
      <c r="U5" s="8" t="n">
        <v>3</v>
      </c>
      <c r="V5" s="8" t="str">
        <f aca="false">""</f>
        <v/>
      </c>
      <c r="W5" s="8" t="str">
        <f aca="false">""</f>
        <v/>
      </c>
      <c r="X5" s="8" t="str">
        <f aca="false">""</f>
        <v/>
      </c>
      <c r="Y5" s="8" t="str">
        <f aca="false">""</f>
        <v/>
      </c>
      <c r="Z5" s="8" t="str">
        <f aca="false">""</f>
        <v/>
      </c>
      <c r="AA5" s="8" t="str">
        <f aca="false">""</f>
        <v/>
      </c>
      <c r="AB5" s="8" t="str">
        <f aca="false">""</f>
        <v/>
      </c>
      <c r="AC5" s="8" t="str">
        <f aca="false">""</f>
        <v/>
      </c>
      <c r="AD5" s="8" t="str">
        <f aca="false">""</f>
        <v/>
      </c>
      <c r="AE5" s="8" t="str">
        <f aca="false">""</f>
        <v/>
      </c>
      <c r="AF5" s="8" t="str">
        <f aca="false">""</f>
        <v/>
      </c>
      <c r="AG5" s="8" t="str">
        <f aca="false">""</f>
        <v/>
      </c>
      <c r="AH5" s="8" t="str">
        <f aca="false">""</f>
        <v/>
      </c>
      <c r="AI5" s="8" t="str">
        <f aca="false">""</f>
        <v/>
      </c>
      <c r="AJ5" s="8" t="str">
        <f aca="false">""</f>
        <v/>
      </c>
      <c r="AK5" s="8" t="str">
        <f aca="false">""</f>
        <v/>
      </c>
      <c r="AL5" s="8" t="str">
        <f aca="false">""</f>
        <v/>
      </c>
      <c r="AM5" s="8" t="str">
        <f aca="false">""</f>
        <v/>
      </c>
      <c r="AN5" s="8" t="str">
        <f aca="false">""</f>
        <v/>
      </c>
      <c r="AO5" s="8" t="str">
        <f aca="false">""</f>
        <v/>
      </c>
      <c r="AP5" s="8" t="str">
        <f aca="false">""</f>
        <v/>
      </c>
      <c r="AQ5" s="8" t="str">
        <f aca="false">""</f>
        <v/>
      </c>
      <c r="AR5" s="8" t="str">
        <f aca="false">""</f>
        <v/>
      </c>
      <c r="AS5" s="8" t="str">
        <f aca="false">""</f>
        <v/>
      </c>
      <c r="AT5" s="8" t="str">
        <f aca="false">""</f>
        <v/>
      </c>
      <c r="AU5" s="8" t="str">
        <f aca="false">""</f>
        <v/>
      </c>
      <c r="AV5" s="8" t="str">
        <f aca="false">""</f>
        <v/>
      </c>
      <c r="AW5" s="8" t="str">
        <f aca="false">""</f>
        <v/>
      </c>
      <c r="AX5" s="8" t="str">
        <f aca="false">""</f>
        <v/>
      </c>
      <c r="AY5" s="8" t="str">
        <f aca="false">""</f>
        <v/>
      </c>
      <c r="AZ5" s="8" t="str">
        <f aca="false">""</f>
        <v/>
      </c>
      <c r="BA5" s="8" t="str">
        <f aca="false">""</f>
        <v/>
      </c>
      <c r="BB5" s="8" t="str">
        <f aca="false">""</f>
        <v/>
      </c>
      <c r="BC5" s="8" t="str">
        <f aca="false">""</f>
        <v/>
      </c>
      <c r="BD5" s="8" t="str">
        <f aca="false">""</f>
        <v/>
      </c>
      <c r="BE5" s="8" t="str">
        <f aca="false">""</f>
        <v/>
      </c>
      <c r="BF5" s="8" t="str">
        <f aca="false">""</f>
        <v/>
      </c>
      <c r="BG5" s="8" t="str">
        <f aca="false">""</f>
        <v/>
      </c>
      <c r="BH5" s="8" t="str">
        <f aca="false">""</f>
        <v/>
      </c>
      <c r="BI5" s="8" t="str">
        <f aca="false">""</f>
        <v/>
      </c>
      <c r="BJ5" s="8" t="str">
        <f aca="false">""</f>
        <v/>
      </c>
      <c r="BK5" s="8" t="str">
        <f aca="false">""</f>
        <v/>
      </c>
      <c r="BL5" s="8" t="str">
        <f aca="false">""</f>
        <v/>
      </c>
      <c r="BM5" s="8" t="str">
        <f aca="false">""</f>
        <v/>
      </c>
      <c r="BN5" s="8" t="str">
        <f aca="false">""</f>
        <v/>
      </c>
      <c r="BO5" s="8" t="str">
        <f aca="false">""</f>
        <v/>
      </c>
      <c r="BP5" s="8" t="str">
        <f aca="false">""</f>
        <v/>
      </c>
      <c r="BQ5" s="8" t="str">
        <f aca="false">""</f>
        <v/>
      </c>
      <c r="BR5" s="8" t="str">
        <f aca="false">""</f>
        <v/>
      </c>
      <c r="BS5" s="8" t="str">
        <f aca="false">""</f>
        <v/>
      </c>
      <c r="BT5" s="8" t="str">
        <f aca="false">""</f>
        <v/>
      </c>
      <c r="BU5" s="8" t="str">
        <f aca="false">""</f>
        <v/>
      </c>
      <c r="BV5" s="8" t="str">
        <f aca="false">""</f>
        <v/>
      </c>
      <c r="BW5" s="8" t="str">
        <f aca="false">""</f>
        <v/>
      </c>
      <c r="BX5" s="8" t="str">
        <f aca="false">""</f>
        <v/>
      </c>
      <c r="BY5" s="8" t="str">
        <f aca="false">""</f>
        <v/>
      </c>
      <c r="BZ5" s="8" t="n">
        <f aca="false">MIN(U5:BY5)</f>
        <v>3</v>
      </c>
      <c r="CA5" s="14" t="n">
        <f aca="false">IF(AND(IF(U5="",FALSE(),TRUE()),U5&lt;=Data!Y2),TRUE(),FALSE())</f>
        <v>0</v>
      </c>
      <c r="CB5" s="14" t="n">
        <f aca="false">IF(ISERROR(HLOOKUP(CB$1,$V$1:$BY$500,$A5+1,FALSE())),FALSE(),IF(AND(Data!Y2&gt;0,HLOOKUP(CB$1,$V$1:$BY$500,$A5+1,FALSE())&lt;=Data!Y2),TRUE(),FALSE()))</f>
        <v>0</v>
      </c>
      <c r="CC5" s="14" t="n">
        <f aca="false">IF(ISERROR(HLOOKUP(CC$1,$V$1:$BY$500,$A5+1,FALSE())),FALSE(),IF(AND(Data!Y2&gt;0,HLOOKUP(CC$1,$V$1:$BY$500,$A5+1,FALSE())&lt;=Data!Y2),TRUE(),FALSE()))</f>
        <v>0</v>
      </c>
      <c r="CD5" s="14" t="n">
        <f aca="false">MIN(IF(CC5,HLOOKUP(CC$1,V$1:BY$500,A5+1,FALSE()),9),IF(CB5,HLOOKUP(CB$1,V$1:BY$500,A5+1,FALSE()),9),IF(CA5,U5,9))</f>
        <v>9</v>
      </c>
      <c r="CE5" s="13" t="n">
        <v>3</v>
      </c>
      <c r="CF5" s="14" t="str">
        <f aca="true">IF(CE5&lt;=CF$1,MATCH(CE5,OFFSET($U$2:$BY$500,0,MATCH(CB$1,$U$1:$BY$1,0)-1,,1),0),"")</f>
        <v/>
      </c>
      <c r="CG5" s="73" t="str">
        <f aca="false">IF($CF5="","",INDEX(B$2:B$499,$CF5,1))</f>
        <v/>
      </c>
      <c r="CH5" s="13" t="n">
        <v>3</v>
      </c>
      <c r="CI5" s="14" t="str">
        <f aca="true">IF(CH5&lt;=CI$1,MATCH(CH5,OFFSET($U$2:$BY$500,0,MATCH(CC$1,$U$1:$BY$1,0)-1,,1),0),"")</f>
        <v/>
      </c>
      <c r="CJ5" s="73" t="str">
        <f aca="false">IF($CI5="","",INDEX(B$2:B$499,$CI5,1))</f>
        <v/>
      </c>
      <c r="CK5" s="1" t="b">
        <f aca="false">OR(CA5,CB5,CC5)</f>
        <v>0</v>
      </c>
      <c r="CL5" s="1" t="e">
        <f aca="false">OR(CG$2=CO5,CG$3=CO5,CG$4=CO5,CG$5=CO5,CG$6=CO5,CG$7=CO5,CG$8=CO5,CG$9=CO5,CG$10=CO5,CG$11=CO5,CJ$2=CO5,CJ$3=CO5,CJ$4=CO5,CJ$5=CO5,CJ$6=CO5,CJ$7=CO5,CJ$8=CO5,CJ$9=CO5,CJ$10=CO5,CJ$11=CO5)</f>
        <v>#VALUE!</v>
      </c>
      <c r="CM5" s="74" t="n">
        <f aca="true">MATCH(TRUE(),OFFSET($CK$2:$CK$500,CN4,0,COUNTIF($CK$2:$CK$500,"&lt;&gt;""")-CN4),0)</f>
        <v>11</v>
      </c>
      <c r="CN5" s="75" t="n">
        <f aca="false">CM5+CN4</f>
        <v>49</v>
      </c>
      <c r="CO5" s="76" t="str">
        <f aca="false">IF(ISERROR($CM5),"",INDEX(B$2:B$500,$CN5,1))</f>
        <v>Burial Blessing</v>
      </c>
      <c r="CP5" s="77" t="n">
        <f aca="false">IF(ISERROR($CM5),"",INDEX(CD$2:CD$500,$CN5,1))</f>
        <v>1</v>
      </c>
      <c r="CQ5" s="76" t="n">
        <f aca="false">IF(ISERROR($CM5),"",INDEX(M$2:M$500,$CN5,1))</f>
        <v>0</v>
      </c>
      <c r="CR5" s="76" t="n">
        <f aca="false">IF(ISERROR($CM5),"",INDEX(N$2:N$500,$CN5,1))</f>
        <v>0</v>
      </c>
      <c r="CS5" s="76" t="n">
        <f aca="false">IF(ISERROR($CM5),"",INDEX(O$2:O$500,$CN5,1))</f>
        <v>0</v>
      </c>
      <c r="CT5" s="76" t="n">
        <f aca="false">IF(ISERROR($CM5),"",INDEX(P$2:P$500,$CN5,1))</f>
        <v>0</v>
      </c>
      <c r="CU5" s="76" t="n">
        <f aca="false">IF(ISERROR($CM5),"",INDEX(Q$2:Q$500,$CN5,1))</f>
        <v>0</v>
      </c>
      <c r="CV5" s="76" t="n">
        <f aca="false">IF(ISERROR($CM5),"",INDEX(R$2:R$500,$CN5,1))</f>
        <v>0</v>
      </c>
      <c r="CW5" s="77" t="e">
        <f aca="false">IF(OR(LEFT(CB$1,1)=CQ5,LEFT(CB$1,1)=CR5,LEFT(CB$1,1)=CS5,LEFT(CB$1,1)=CT5,LEFT(CB$1,1)=CU5,LEFT(CB$1,1)=CV5,LEFT(CC$1,1)=CQ5,LEFT(CC$1,1)=CR5,LEFT(CC$1,1)=CS5,LEFT(CC$1,1)=CT5,LEFT(CC$1,1)=CU5,LEFT(CC$1,1)=CV5),1,0)</f>
        <v>#VALUE!</v>
      </c>
      <c r="CX5" s="76" t="str">
        <f aca="false">IF(ISERROR($CM5),"",INDEX(C$2:C$500,$CN5,1))</f>
        <v>Abj</v>
      </c>
      <c r="CY5" s="76" t="str">
        <f aca="false">IF(ISERROR($CM5),"",INDEX(D$2:D$500,$CN5,1))</f>
        <v>VSM</v>
      </c>
      <c r="CZ5" s="76" t="str">
        <f aca="false">IF(ISERROR($CM5),"",INDEX(F$2:F$500,$CN5,1))</f>
        <v>Touch</v>
      </c>
      <c r="DA5" s="77" t="str">
        <f aca="false">IF(CZ5="close",25+5*TRUNC((CW5+Data!R26)/2)&amp;" ft.",IF(CZ5="medium",100+10*(CW5+Data!R26)&amp;" ft.",IF(CZ5="long",400+40*(CW5+Data!R26)&amp;" ft.",CZ5)))</f>
        <v>Touch</v>
      </c>
      <c r="DB5" s="76" t="str">
        <f aca="false">IF(ISERROR($CM5),"",INDEX(G$2:G$500,$CN5,1))</f>
        <v>10 min.</v>
      </c>
      <c r="DC5" s="76" t="n">
        <f aca="false">IF(ISERROR($CM5),"",INDEX(H$2:H$500,$CN5,1))</f>
        <v>0</v>
      </c>
      <c r="DD5" s="76" t="n">
        <f aca="false">IF(ISERROR($CM5),"",INDEX(I$2:I$500,$CN5,1))</f>
        <v>0</v>
      </c>
      <c r="DE5" s="76" t="str">
        <f aca="false">IF(ISERROR($CM5),"",INDEX(J$2:J$500,$CN5,1))</f>
        <v>perm</v>
      </c>
      <c r="DF5" s="78" t="str">
        <f aca="false">IF(DC5=0,IF(DD5=0,DE5,DD5*(CW5+Data!R26)&amp;" "&amp;DE5),IF(DD5=0,DC5&amp;" "&amp;DE5,DE5))</f>
        <v>perm</v>
      </c>
      <c r="DG5" s="76" t="str">
        <f aca="false">IF(ISERROR($CM5),"",INDEX(K$2:K$500,$CN5,1))</f>
        <v>Will Neg</v>
      </c>
      <c r="DH5" s="77" t="str">
        <f aca="false">LEFT(DG5,1)</f>
        <v>W</v>
      </c>
      <c r="DI5" s="77" t="n">
        <f aca="false">IF(CP5="","",10+CP5+Data!S26)</f>
        <v>11</v>
      </c>
      <c r="DJ5" s="77" t="str">
        <f aca="false">IF(OR(DH5="f",DH5="r",DH5="w"),DG5&amp;" "&amp;DI5,DG5)</f>
        <v>Will Neg 11</v>
      </c>
      <c r="DK5" s="76" t="str">
        <f aca="false">IF(ISERROR($CM5),"",INDEX(L$2:L$500,$CN5,1))</f>
        <v>Y</v>
      </c>
      <c r="DL5" s="76" t="str">
        <f aca="false">IF(ISERROR($CM5),"",INDEX(T$2:T$500,$CN5,1))</f>
        <v>DoF</v>
      </c>
      <c r="DM5" s="79" t="str">
        <f aca="false">IF(ISERROR($CM5),"",INDEX(S$2:S$500,$CN5,1))</f>
        <v>Prevents Corpse from rising as Undead</v>
      </c>
    </row>
    <row r="6" customFormat="false" ht="8.25" hidden="false" customHeight="false" outlineLevel="0" collapsed="false">
      <c r="A6" s="14" t="n">
        <v>5</v>
      </c>
      <c r="B6" s="69" t="s">
        <v>289</v>
      </c>
      <c r="C6" s="70" t="s">
        <v>290</v>
      </c>
      <c r="D6" s="70" t="s">
        <v>291</v>
      </c>
      <c r="E6" s="70"/>
      <c r="F6" s="70" t="s">
        <v>292</v>
      </c>
      <c r="G6" s="70" t="s">
        <v>293</v>
      </c>
      <c r="H6" s="70" t="n">
        <v>0</v>
      </c>
      <c r="I6" s="70" t="n">
        <v>0</v>
      </c>
      <c r="J6" s="70" t="s">
        <v>294</v>
      </c>
      <c r="K6" s="70" t="s">
        <v>295</v>
      </c>
      <c r="L6" s="70" t="s">
        <v>296</v>
      </c>
      <c r="M6" s="70"/>
      <c r="N6" s="70"/>
      <c r="O6" s="70"/>
      <c r="P6" s="70"/>
      <c r="Q6" s="70"/>
      <c r="R6" s="70"/>
      <c r="S6" s="71" t="s">
        <v>297</v>
      </c>
      <c r="T6" s="70" t="s">
        <v>3</v>
      </c>
      <c r="U6" s="8" t="str">
        <f aca="false">""</f>
        <v/>
      </c>
      <c r="V6" s="8" t="str">
        <f aca="false">""</f>
        <v/>
      </c>
      <c r="W6" s="8" t="str">
        <f aca="false">""</f>
        <v/>
      </c>
      <c r="X6" s="8" t="str">
        <f aca="false">""</f>
        <v/>
      </c>
      <c r="Y6" s="8" t="str">
        <f aca="false">""</f>
        <v/>
      </c>
      <c r="Z6" s="8" t="str">
        <f aca="false">""</f>
        <v/>
      </c>
      <c r="AA6" s="8" t="str">
        <f aca="false">""</f>
        <v/>
      </c>
      <c r="AB6" s="8" t="str">
        <f aca="false">""</f>
        <v/>
      </c>
      <c r="AC6" s="8" t="str">
        <f aca="false">""</f>
        <v/>
      </c>
      <c r="AD6" s="8" t="str">
        <f aca="false">""</f>
        <v/>
      </c>
      <c r="AE6" s="8" t="str">
        <f aca="false">""</f>
        <v/>
      </c>
      <c r="AF6" s="8" t="str">
        <f aca="false">""</f>
        <v/>
      </c>
      <c r="AG6" s="8" t="str">
        <f aca="false">""</f>
        <v/>
      </c>
      <c r="AH6" s="8" t="str">
        <f aca="false">""</f>
        <v/>
      </c>
      <c r="AI6" s="8" t="str">
        <f aca="false">""</f>
        <v/>
      </c>
      <c r="AJ6" s="8" t="str">
        <f aca="false">""</f>
        <v/>
      </c>
      <c r="AK6" s="8" t="str">
        <f aca="false">""</f>
        <v/>
      </c>
      <c r="AL6" s="8" t="str">
        <f aca="false">""</f>
        <v/>
      </c>
      <c r="AM6" s="8" t="str">
        <f aca="false">""</f>
        <v/>
      </c>
      <c r="AN6" s="8" t="str">
        <f aca="false">""</f>
        <v/>
      </c>
      <c r="AO6" s="8" t="str">
        <f aca="false">""</f>
        <v/>
      </c>
      <c r="AP6" s="8" t="str">
        <f aca="false">""</f>
        <v/>
      </c>
      <c r="AQ6" s="8" t="str">
        <f aca="false">""</f>
        <v/>
      </c>
      <c r="AR6" s="8" t="str">
        <f aca="false">""</f>
        <v/>
      </c>
      <c r="AS6" s="8" t="str">
        <f aca="false">""</f>
        <v/>
      </c>
      <c r="AT6" s="8" t="str">
        <f aca="false">""</f>
        <v/>
      </c>
      <c r="AU6" s="8" t="str">
        <f aca="false">""</f>
        <v/>
      </c>
      <c r="AV6" s="8" t="str">
        <f aca="false">""</f>
        <v/>
      </c>
      <c r="AW6" s="8" t="str">
        <f aca="false">""</f>
        <v/>
      </c>
      <c r="AX6" s="8" t="str">
        <f aca="false">""</f>
        <v/>
      </c>
      <c r="AY6" s="8" t="str">
        <f aca="false">""</f>
        <v/>
      </c>
      <c r="AZ6" s="8" t="str">
        <f aca="false">""</f>
        <v/>
      </c>
      <c r="BA6" s="8" t="str">
        <f aca="false">""</f>
        <v/>
      </c>
      <c r="BB6" s="8" t="str">
        <f aca="false">""</f>
        <v/>
      </c>
      <c r="BC6" s="8" t="str">
        <f aca="false">""</f>
        <v/>
      </c>
      <c r="BD6" s="8" t="str">
        <f aca="false">""</f>
        <v/>
      </c>
      <c r="BE6" s="8" t="str">
        <f aca="false">""</f>
        <v/>
      </c>
      <c r="BF6" s="8" t="str">
        <f aca="false">""</f>
        <v/>
      </c>
      <c r="BG6" s="8" t="str">
        <f aca="false">""</f>
        <v/>
      </c>
      <c r="BH6" s="8" t="str">
        <f aca="false">""</f>
        <v/>
      </c>
      <c r="BI6" s="8" t="str">
        <f aca="false">""</f>
        <v/>
      </c>
      <c r="BJ6" s="8" t="str">
        <f aca="false">""</f>
        <v/>
      </c>
      <c r="BK6" s="8" t="str">
        <f aca="false">""</f>
        <v/>
      </c>
      <c r="BL6" s="8" t="n">
        <v>2</v>
      </c>
      <c r="BM6" s="8" t="str">
        <f aca="false">""</f>
        <v/>
      </c>
      <c r="BN6" s="8" t="str">
        <f aca="false">""</f>
        <v/>
      </c>
      <c r="BO6" s="8" t="str">
        <f aca="false">""</f>
        <v/>
      </c>
      <c r="BP6" s="8" t="str">
        <f aca="false">""</f>
        <v/>
      </c>
      <c r="BQ6" s="8" t="str">
        <f aca="false">""</f>
        <v/>
      </c>
      <c r="BR6" s="8" t="str">
        <f aca="false">""</f>
        <v/>
      </c>
      <c r="BS6" s="8" t="str">
        <f aca="false">""</f>
        <v/>
      </c>
      <c r="BT6" s="8" t="str">
        <f aca="false">""</f>
        <v/>
      </c>
      <c r="BU6" s="8" t="str">
        <f aca="false">""</f>
        <v/>
      </c>
      <c r="BV6" s="8" t="str">
        <f aca="false">""</f>
        <v/>
      </c>
      <c r="BW6" s="8" t="str">
        <f aca="false">""</f>
        <v/>
      </c>
      <c r="BX6" s="8" t="str">
        <f aca="false">""</f>
        <v/>
      </c>
      <c r="BY6" s="8" t="str">
        <f aca="false">""</f>
        <v/>
      </c>
      <c r="BZ6" s="8" t="n">
        <f aca="false">MIN(U6:BY6)</f>
        <v>2</v>
      </c>
      <c r="CA6" s="14" t="n">
        <f aca="false">IF(AND(IF(U6="",FALSE(),TRUE()),U6&lt;=Data!Y2),TRUE(),FALSE())</f>
        <v>0</v>
      </c>
      <c r="CB6" s="14" t="n">
        <f aca="false">IF(ISERROR(HLOOKUP(CB$1,$V$1:$BY$500,$A6+1,FALSE())),FALSE(),IF(AND(Data!Y2&gt;0,HLOOKUP(CB$1,$V$1:$BY$500,$A6+1,FALSE())&lt;=Data!Y2),TRUE(),FALSE()))</f>
        <v>0</v>
      </c>
      <c r="CC6" s="14" t="n">
        <f aca="false">IF(ISERROR(HLOOKUP(CC$1,$V$1:$BY$500,$A6+1,FALSE())),FALSE(),IF(AND(Data!Y2&gt;0,HLOOKUP(CC$1,$V$1:$BY$500,$A6+1,FALSE())&lt;=Data!Y2),TRUE(),FALSE()))</f>
        <v>0</v>
      </c>
      <c r="CD6" s="14" t="n">
        <f aca="false">MIN(IF(CC6,HLOOKUP(CC$1,V$1:BY$500,A6+1,FALSE()),9),IF(CB6,HLOOKUP(CB$1,V$1:BY$500,A6+1,FALSE()),9),IF(CA6,U6,9))</f>
        <v>9</v>
      </c>
      <c r="CE6" s="13" t="n">
        <v>4</v>
      </c>
      <c r="CF6" s="14" t="str">
        <f aca="true">IF(CE6&lt;=CF$1,MATCH(CE6,OFFSET($U$2:$BY$500,0,MATCH(CB$1,$U$1:$BY$1,0)-1,,1),0),"")</f>
        <v/>
      </c>
      <c r="CG6" s="73" t="str">
        <f aca="false">IF($CF6="","",INDEX(B$2:B$499,$CF6,1))</f>
        <v/>
      </c>
      <c r="CH6" s="13" t="n">
        <v>4</v>
      </c>
      <c r="CI6" s="14" t="str">
        <f aca="true">IF(CH6&lt;=CI$1,MATCH(CH6,OFFSET($U$2:$BY$500,0,MATCH(CC$1,$U$1:$BY$1,0)-1,,1),0),"")</f>
        <v/>
      </c>
      <c r="CJ6" s="73" t="str">
        <f aca="false">IF($CI6="","",INDEX(B$2:B$499,$CI6,1))</f>
        <v/>
      </c>
      <c r="CK6" s="1" t="b">
        <f aca="false">OR(CA6,CB6,CC6)</f>
        <v>0</v>
      </c>
      <c r="CL6" s="1" t="e">
        <f aca="false">OR(CG$2=CO6,CG$3=CO6,CG$4=CO6,CG$5=CO6,CG$6=CO6,CG$7=CO6,CG$8=CO6,CG$9=CO6,CG$10=CO6,CG$11=CO6,CJ$2=CO6,CJ$3=CO6,CJ$4=CO6,CJ$5=CO6,CJ$6=CO6,CJ$7=CO6,CJ$8=CO6,CJ$9=CO6,CJ$10=CO6,CJ$11=CO6)</f>
        <v>#VALUE!</v>
      </c>
      <c r="CM6" s="74" t="n">
        <f aca="true">MATCH(TRUE(),OFFSET($CK$2:$CK$500,CN5,0,COUNTIF($CK$2:$CK$500,"&lt;&gt;""")-CN5),0)</f>
        <v>7</v>
      </c>
      <c r="CN6" s="75" t="n">
        <f aca="false">CM6+CN5</f>
        <v>56</v>
      </c>
      <c r="CO6" s="76" t="str">
        <f aca="false">IF(ISERROR($CM6),"",INDEX(B$2:B$500,$CN6,1))</f>
        <v>Cause Fear</v>
      </c>
      <c r="CP6" s="77" t="n">
        <f aca="false">IF(ISERROR($CM6),"",INDEX(CD$2:CD$500,$CN6,1))</f>
        <v>1</v>
      </c>
      <c r="CQ6" s="76" t="n">
        <f aca="false">IF(ISERROR($CM6),"",INDEX(M$2:M$500,$CN6,1))</f>
        <v>0</v>
      </c>
      <c r="CR6" s="76" t="n">
        <f aca="false">IF(ISERROR($CM6),"",INDEX(N$2:N$500,$CN6,1))</f>
        <v>0</v>
      </c>
      <c r="CS6" s="76" t="n">
        <f aca="false">IF(ISERROR($CM6),"",INDEX(O$2:O$500,$CN6,1))</f>
        <v>0</v>
      </c>
      <c r="CT6" s="76" t="n">
        <f aca="false">IF(ISERROR($CM6),"",INDEX(P$2:P$500,$CN6,1))</f>
        <v>0</v>
      </c>
      <c r="CU6" s="76" t="n">
        <f aca="false">IF(ISERROR($CM6),"",INDEX(Q$2:Q$500,$CN6,1))</f>
        <v>0</v>
      </c>
      <c r="CV6" s="76" t="n">
        <f aca="false">IF(ISERROR($CM6),"",INDEX(R$2:R$500,$CN6,1))</f>
        <v>0</v>
      </c>
      <c r="CW6" s="77" t="e">
        <f aca="false">IF(OR(LEFT(CB$1,1)=CQ6,LEFT(CB$1,1)=CR6,LEFT(CB$1,1)=CS6,LEFT(CB$1,1)=CT6,LEFT(CB$1,1)=CU6,LEFT(CB$1,1)=CV6,LEFT(CC$1,1)=CQ6,LEFT(CC$1,1)=CR6,LEFT(CC$1,1)=CS6,LEFT(CC$1,1)=CT6,LEFT(CC$1,1)=CU6,LEFT(CC$1,1)=CV6),1,0)</f>
        <v>#VALUE!</v>
      </c>
      <c r="CX6" s="76" t="str">
        <f aca="false">IF(ISERROR($CM6),"",INDEX(C$2:C$500,$CN6,1))</f>
        <v>Nec</v>
      </c>
      <c r="CY6" s="76" t="str">
        <f aca="false">IF(ISERROR($CM6),"",INDEX(D$2:D$500,$CN6,1))</f>
        <v>VS</v>
      </c>
      <c r="CZ6" s="76" t="str">
        <f aca="false">IF(ISERROR($CM6),"",INDEX(F$2:F$500,$CN6,1))</f>
        <v>Close</v>
      </c>
      <c r="DA6" s="77" t="e">
        <f aca="false">IF(CZ6="close",25+5*TRUNC((CW6+Data!R26)/2)&amp;" ft.",IF(CZ6="medium",100+10*(CW6+Data!R26)&amp;" ft.",IF(CZ6="long",400+40*(CW6+Data!R26)&amp;" ft.",CZ6)))</f>
        <v>#VALUE!</v>
      </c>
      <c r="DB6" s="76" t="str">
        <f aca="false">IF(ISERROR($CM6),"",INDEX(G$2:G$500,$CN6,1))</f>
        <v>1a</v>
      </c>
      <c r="DC6" s="76" t="n">
        <f aca="false">IF(ISERROR($CM6),"",INDEX(H$2:H$500,$CN6,1))</f>
        <v>0</v>
      </c>
      <c r="DD6" s="76" t="n">
        <f aca="false">IF(ISERROR($CM6),"",INDEX(I$2:I$500,$CN6,1))</f>
        <v>0</v>
      </c>
      <c r="DE6" s="76" t="str">
        <f aca="false">IF(ISERROR($CM6),"",INDEX(J$2:J$500,$CN6,1))</f>
        <v>Special</v>
      </c>
      <c r="DF6" s="78" t="str">
        <f aca="false">IF(DC6=0,IF(DD6=0,DE6,DD6*(CW6+Data!R26)&amp;" "&amp;DE6),IF(DD6=0,DC6&amp;" "&amp;DE6,DE6))</f>
        <v>Special</v>
      </c>
      <c r="DG6" s="76" t="str">
        <f aca="false">IF(ISERROR($CM6),"",INDEX(K$2:K$500,$CN6,1))</f>
        <v>Will Neg</v>
      </c>
      <c r="DH6" s="77" t="str">
        <f aca="false">LEFT(DG6,1)</f>
        <v>W</v>
      </c>
      <c r="DI6" s="77" t="n">
        <f aca="false">IF(CP6="","",10+CP6+Data!S26)</f>
        <v>11</v>
      </c>
      <c r="DJ6" s="77" t="str">
        <f aca="false">IF(OR(DH6="f",DH6="r",DH6="w"),DG6&amp;" "&amp;DI6,DG6)</f>
        <v>Will Neg 11</v>
      </c>
      <c r="DK6" s="76" t="str">
        <f aca="false">IF(ISERROR($CM6),"",INDEX(L$2:L$500,$CN6,1))</f>
        <v>Y</v>
      </c>
      <c r="DL6" s="76" t="str">
        <f aca="false">IF(ISERROR($CM6),"",INDEX(T$2:T$500,$CN6,1))</f>
        <v>PHB</v>
      </c>
      <c r="DM6" s="79" t="str">
        <f aca="false">IF(ISERROR($CM6),"",INDEX(S$2:S$500,$CN6,1))</f>
        <v>One creature flees for 1d4 rounds.</v>
      </c>
    </row>
    <row r="7" customFormat="false" ht="8.25" hidden="false" customHeight="false" outlineLevel="0" collapsed="false">
      <c r="A7" s="14" t="n">
        <v>6</v>
      </c>
      <c r="B7" s="69" t="s">
        <v>298</v>
      </c>
      <c r="C7" s="70" t="s">
        <v>281</v>
      </c>
      <c r="D7" s="70" t="s">
        <v>299</v>
      </c>
      <c r="E7" s="70"/>
      <c r="F7" s="70" t="s">
        <v>269</v>
      </c>
      <c r="G7" s="70" t="s">
        <v>270</v>
      </c>
      <c r="H7" s="70" t="n">
        <v>0</v>
      </c>
      <c r="I7" s="70" t="n">
        <v>1</v>
      </c>
      <c r="J7" s="70" t="s">
        <v>300</v>
      </c>
      <c r="K7" s="70" t="s">
        <v>272</v>
      </c>
      <c r="L7" s="70" t="s">
        <v>273</v>
      </c>
      <c r="M7" s="70"/>
      <c r="N7" s="70"/>
      <c r="O7" s="70"/>
      <c r="P7" s="70"/>
      <c r="Q7" s="70"/>
      <c r="R7" s="70"/>
      <c r="S7" s="71" t="str">
        <f aca="false">ROUNDUP(Data!$R$26/2,0)&amp;" animals double size/HD, max. 30 ft. apart"</f>
        <v>1 animals double size/HD, max. 30 ft. apart</v>
      </c>
      <c r="T7" s="40" t="s">
        <v>264</v>
      </c>
      <c r="U7" s="8" t="str">
        <f aca="false">""</f>
        <v/>
      </c>
      <c r="V7" s="8" t="str">
        <f aca="false">""</f>
        <v/>
      </c>
      <c r="W7" s="8" t="str">
        <f aca="false">""</f>
        <v/>
      </c>
      <c r="X7" s="8" t="str">
        <f aca="false">""</f>
        <v/>
      </c>
      <c r="Y7" s="8" t="str">
        <f aca="false">""</f>
        <v/>
      </c>
      <c r="Z7" s="8" t="str">
        <f aca="false">""</f>
        <v/>
      </c>
      <c r="AA7" s="8" t="str">
        <f aca="false">""</f>
        <v/>
      </c>
      <c r="AB7" s="8" t="str">
        <f aca="false">""</f>
        <v/>
      </c>
      <c r="AC7" s="8" t="str">
        <f aca="false">""</f>
        <v/>
      </c>
      <c r="AD7" s="8" t="str">
        <f aca="false">""</f>
        <v/>
      </c>
      <c r="AE7" s="8" t="str">
        <f aca="false">""</f>
        <v/>
      </c>
      <c r="AF7" s="8" t="str">
        <f aca="false">""</f>
        <v/>
      </c>
      <c r="AG7" s="8" t="str">
        <f aca="false">""</f>
        <v/>
      </c>
      <c r="AH7" s="8" t="str">
        <f aca="false">""</f>
        <v/>
      </c>
      <c r="AI7" s="8" t="str">
        <f aca="false">""</f>
        <v/>
      </c>
      <c r="AJ7" s="8" t="str">
        <f aca="false">""</f>
        <v/>
      </c>
      <c r="AK7" s="8" t="str">
        <f aca="false">""</f>
        <v/>
      </c>
      <c r="AL7" s="8" t="str">
        <f aca="false">""</f>
        <v/>
      </c>
      <c r="AM7" s="8" t="str">
        <f aca="false">""</f>
        <v/>
      </c>
      <c r="AN7" s="8" t="str">
        <f aca="false">""</f>
        <v/>
      </c>
      <c r="AO7" s="8" t="str">
        <f aca="false">""</f>
        <v/>
      </c>
      <c r="AP7" s="8" t="str">
        <f aca="false">""</f>
        <v/>
      </c>
      <c r="AQ7" s="8" t="str">
        <f aca="false">""</f>
        <v/>
      </c>
      <c r="AR7" s="8" t="str">
        <f aca="false">""</f>
        <v/>
      </c>
      <c r="AS7" s="8" t="str">
        <f aca="false">""</f>
        <v/>
      </c>
      <c r="AT7" s="8" t="str">
        <f aca="false">""</f>
        <v/>
      </c>
      <c r="AU7" s="8" t="str">
        <f aca="false">""</f>
        <v/>
      </c>
      <c r="AV7" s="8" t="str">
        <f aca="false">""</f>
        <v/>
      </c>
      <c r="AW7" s="8" t="str">
        <f aca="false">""</f>
        <v/>
      </c>
      <c r="AX7" s="8" t="str">
        <f aca="false">""</f>
        <v/>
      </c>
      <c r="AY7" s="8" t="str">
        <f aca="false">""</f>
        <v/>
      </c>
      <c r="AZ7" s="8" t="str">
        <f aca="false">""</f>
        <v/>
      </c>
      <c r="BA7" s="8" t="str">
        <f aca="false">""</f>
        <v/>
      </c>
      <c r="BB7" s="8" t="str">
        <f aca="false">""</f>
        <v/>
      </c>
      <c r="BC7" s="8" t="str">
        <f aca="false">""</f>
        <v/>
      </c>
      <c r="BD7" s="8" t="str">
        <f aca="false">""</f>
        <v/>
      </c>
      <c r="BE7" s="8" t="str">
        <f aca="false">""</f>
        <v/>
      </c>
      <c r="BF7" s="8" t="str">
        <f aca="false">""</f>
        <v/>
      </c>
      <c r="BG7" s="8" t="str">
        <f aca="false">""</f>
        <v/>
      </c>
      <c r="BH7" s="8" t="str">
        <f aca="false">""</f>
        <v/>
      </c>
      <c r="BI7" s="8" t="str">
        <f aca="false">""</f>
        <v/>
      </c>
      <c r="BJ7" s="8" t="str">
        <f aca="false">""</f>
        <v/>
      </c>
      <c r="BK7" s="8" t="str">
        <f aca="false">""</f>
        <v/>
      </c>
      <c r="BL7" s="8" t="str">
        <f aca="false">""</f>
        <v/>
      </c>
      <c r="BM7" s="8" t="str">
        <f aca="false">""</f>
        <v/>
      </c>
      <c r="BN7" s="8" t="str">
        <f aca="false">""</f>
        <v/>
      </c>
      <c r="BO7" s="8" t="str">
        <f aca="false">""</f>
        <v/>
      </c>
      <c r="BP7" s="8" t="n">
        <v>5</v>
      </c>
      <c r="BQ7" s="8" t="str">
        <f aca="false">""</f>
        <v/>
      </c>
      <c r="BR7" s="8" t="str">
        <f aca="false">""</f>
        <v/>
      </c>
      <c r="BS7" s="8" t="str">
        <f aca="false">""</f>
        <v/>
      </c>
      <c r="BT7" s="8" t="str">
        <f aca="false">""</f>
        <v/>
      </c>
      <c r="BU7" s="8" t="str">
        <f aca="false">""</f>
        <v/>
      </c>
      <c r="BV7" s="8" t="str">
        <f aca="false">""</f>
        <v/>
      </c>
      <c r="BW7" s="8" t="str">
        <f aca="false">""</f>
        <v/>
      </c>
      <c r="BX7" s="8" t="str">
        <f aca="false">""</f>
        <v/>
      </c>
      <c r="BY7" s="8" t="str">
        <f aca="false">""</f>
        <v/>
      </c>
      <c r="BZ7" s="8" t="n">
        <f aca="false">MIN(U7:BY7)</f>
        <v>5</v>
      </c>
      <c r="CA7" s="14" t="n">
        <f aca="false">IF(AND(IF(U7="",FALSE(),TRUE()),U7&lt;=Data!Y2),TRUE(),FALSE())</f>
        <v>0</v>
      </c>
      <c r="CB7" s="14" t="n">
        <f aca="false">IF(ISERROR(HLOOKUP(CB$1,$V$1:$BY$500,$A7+1,FALSE())),FALSE(),IF(AND(Data!Y2&gt;0,HLOOKUP(CB$1,$V$1:$BY$500,$A7+1,FALSE())&lt;=Data!Y2),TRUE(),FALSE()))</f>
        <v>0</v>
      </c>
      <c r="CC7" s="14" t="n">
        <f aca="false">IF(ISERROR(HLOOKUP(CC$1,$V$1:$BY$500,$A7+1,FALSE())),FALSE(),IF(AND(Data!Y2&gt;0,HLOOKUP(CC$1,$V$1:$BY$500,$A7+1,FALSE())&lt;=Data!Y2),TRUE(),FALSE()))</f>
        <v>0</v>
      </c>
      <c r="CD7" s="14" t="n">
        <f aca="false">MIN(IF(CC7,HLOOKUP(CC$1,V$1:BY$500,A7+1,FALSE()),9),IF(CB7,HLOOKUP(CB$1,V$1:BY$500,A7+1,FALSE()),9),IF(CA7,U7,9))</f>
        <v>9</v>
      </c>
      <c r="CE7" s="13" t="n">
        <v>5</v>
      </c>
      <c r="CF7" s="14" t="str">
        <f aca="true">IF(CE7&lt;=CF$1,MATCH(CE7,OFFSET($U$2:$BY$500,0,MATCH(CB$1,$U$1:$BY$1,0)-1,,1),0),"")</f>
        <v/>
      </c>
      <c r="CG7" s="73" t="str">
        <f aca="false">IF($CF7="","",INDEX(B$2:B$499,$CF7,1))</f>
        <v/>
      </c>
      <c r="CH7" s="13" t="n">
        <v>5</v>
      </c>
      <c r="CI7" s="14" t="str">
        <f aca="true">IF(CH7&lt;=CI$1,MATCH(CH7,OFFSET($U$2:$BY$500,0,MATCH(CC$1,$U$1:$BY$1,0)-1,,1),0),"")</f>
        <v/>
      </c>
      <c r="CJ7" s="73" t="str">
        <f aca="false">IF($CI7="","",INDEX(B$2:B$499,$CI7,1))</f>
        <v/>
      </c>
      <c r="CK7" s="1" t="b">
        <f aca="false">OR(CA7,CB7,CC7)</f>
        <v>0</v>
      </c>
      <c r="CL7" s="1" t="e">
        <f aca="false">OR(CG$2=CO7,CG$3=CO7,CG$4=CO7,CG$5=CO7,CG$6=CO7,CG$7=CO7,CG$8=CO7,CG$9=CO7,CG$10=CO7,CG$11=CO7,CJ$2=CO7,CJ$3=CO7,CJ$4=CO7,CJ$5=CO7,CJ$6=CO7,CJ$7=CO7,CJ$8=CO7,CJ$9=CO7,CJ$10=CO7,CJ$11=CO7)</f>
        <v>#VALUE!</v>
      </c>
      <c r="CM7" s="74" t="n">
        <f aca="true">MATCH(TRUE(),OFFSET($CK$2:$CK$500,CN6,0,COUNTIF($CK$2:$CK$500,"&lt;&gt;""")-CN6),0)</f>
        <v>14</v>
      </c>
      <c r="CN7" s="75" t="n">
        <f aca="false">CM7+CN6</f>
        <v>70</v>
      </c>
      <c r="CO7" s="76" t="str">
        <f aca="false">IF(ISERROR($CM7),"",INDEX(B$2:B$500,$CN7,1))</f>
        <v>Command</v>
      </c>
      <c r="CP7" s="77" t="n">
        <f aca="false">IF(ISERROR($CM7),"",INDEX(CD$2:CD$500,$CN7,1))</f>
        <v>1</v>
      </c>
      <c r="CQ7" s="76" t="n">
        <f aca="false">IF(ISERROR($CM7),"",INDEX(M$2:M$500,$CN7,1))</f>
        <v>0</v>
      </c>
      <c r="CR7" s="76" t="n">
        <f aca="false">IF(ISERROR($CM7),"",INDEX(N$2:N$500,$CN7,1))</f>
        <v>0</v>
      </c>
      <c r="CS7" s="76" t="n">
        <f aca="false">IF(ISERROR($CM7),"",INDEX(O$2:O$500,$CN7,1))</f>
        <v>0</v>
      </c>
      <c r="CT7" s="76" t="n">
        <f aca="false">IF(ISERROR($CM7),"",INDEX(P$2:P$500,$CN7,1))</f>
        <v>0</v>
      </c>
      <c r="CU7" s="76" t="n">
        <f aca="false">IF(ISERROR($CM7),"",INDEX(Q$2:Q$500,$CN7,1))</f>
        <v>0</v>
      </c>
      <c r="CV7" s="76" t="n">
        <f aca="false">IF(ISERROR($CM7),"",INDEX(R$2:R$500,$CN7,1))</f>
        <v>0</v>
      </c>
      <c r="CW7" s="77" t="e">
        <f aca="false">IF(OR(LEFT(CB$1,1)=CQ7,LEFT(CB$1,1)=CR7,LEFT(CB$1,1)=CS7,LEFT(CB$1,1)=CT7,LEFT(CB$1,1)=CU7,LEFT(CB$1,1)=CV7,LEFT(CC$1,1)=CQ7,LEFT(CC$1,1)=CR7,LEFT(CC$1,1)=CS7,LEFT(CC$1,1)=CT7,LEFT(CC$1,1)=CU7,LEFT(CC$1,1)=CV7),1,0)</f>
        <v>#VALUE!</v>
      </c>
      <c r="CX7" s="76" t="str">
        <f aca="false">IF(ISERROR($CM7),"",INDEX(C$2:C$500,$CN7,1))</f>
        <v>Enc</v>
      </c>
      <c r="CY7" s="76" t="str">
        <f aca="false">IF(ISERROR($CM7),"",INDEX(D$2:D$500,$CN7,1))</f>
        <v>V</v>
      </c>
      <c r="CZ7" s="76" t="str">
        <f aca="false">IF(ISERROR($CM7),"",INDEX(F$2:F$500,$CN7,1))</f>
        <v>Close</v>
      </c>
      <c r="DA7" s="77" t="e">
        <f aca="false">IF(CZ7="close",25+5*TRUNC((CW7+Data!R26)/2)&amp;" ft.",IF(CZ7="medium",100+10*(CW7+Data!R26)&amp;" ft.",IF(CZ7="long",400+40*(CW7+Data!R26)&amp;" ft.",CZ7)))</f>
        <v>#VALUE!</v>
      </c>
      <c r="DB7" s="76" t="str">
        <f aca="false">IF(ISERROR($CM7),"",INDEX(G$2:G$500,$CN7,1))</f>
        <v>1a</v>
      </c>
      <c r="DC7" s="76" t="n">
        <f aca="false">IF(ISERROR($CM7),"",INDEX(H$2:H$500,$CN7,1))</f>
        <v>1</v>
      </c>
      <c r="DD7" s="76" t="n">
        <f aca="false">IF(ISERROR($CM7),"",INDEX(I$2:I$500,$CN7,1))</f>
        <v>0</v>
      </c>
      <c r="DE7" s="76" t="str">
        <f aca="false">IF(ISERROR($CM7),"",INDEX(J$2:J$500,$CN7,1))</f>
        <v>rd.</v>
      </c>
      <c r="DF7" s="78" t="str">
        <f aca="false">IF(DC7=0,IF(DD7=0,DE7,DD7*(CW7+Data!R26)&amp;" "&amp;DE7),IF(DD7=0,DC7&amp;" "&amp;DE7,DE7))</f>
        <v>1 rd.</v>
      </c>
      <c r="DG7" s="76" t="str">
        <f aca="false">IF(ISERROR($CM7),"",INDEX(K$2:K$500,$CN7,1))</f>
        <v>Will Neg</v>
      </c>
      <c r="DH7" s="77" t="str">
        <f aca="false">LEFT(DG7,1)</f>
        <v>W</v>
      </c>
      <c r="DI7" s="77" t="n">
        <f aca="false">IF(CP7="","",10+CP7+Data!S26)</f>
        <v>11</v>
      </c>
      <c r="DJ7" s="77" t="str">
        <f aca="false">IF(OR(DH7="f",DH7="r",DH7="w"),DG7&amp;" "&amp;DI7,DG7)</f>
        <v>Will Neg 11</v>
      </c>
      <c r="DK7" s="76" t="str">
        <f aca="false">IF(ISERROR($CM7),"",INDEX(L$2:L$500,$CN7,1))</f>
        <v>Y</v>
      </c>
      <c r="DL7" s="76" t="str">
        <f aca="false">IF(ISERROR($CM7),"",INDEX(T$2:T$500,$CN7,1))</f>
        <v>PHB</v>
      </c>
      <c r="DM7" s="79" t="str">
        <f aca="false">IF(ISERROR($CM7),"",INDEX(S$2:S$500,$CN7,1))</f>
        <v>1 subject, one-word command, 1 round</v>
      </c>
    </row>
    <row r="8" customFormat="false" ht="8.25" hidden="false" customHeight="false" outlineLevel="0" collapsed="false">
      <c r="A8" s="14" t="n">
        <v>7</v>
      </c>
      <c r="B8" s="69" t="s">
        <v>301</v>
      </c>
      <c r="C8" s="70" t="s">
        <v>276</v>
      </c>
      <c r="D8" s="70" t="s">
        <v>299</v>
      </c>
      <c r="E8" s="70"/>
      <c r="F8" s="70" t="s">
        <v>285</v>
      </c>
      <c r="G8" s="70" t="s">
        <v>270</v>
      </c>
      <c r="H8" s="70" t="n">
        <v>0</v>
      </c>
      <c r="I8" s="70" t="n">
        <v>1</v>
      </c>
      <c r="J8" s="70" t="s">
        <v>302</v>
      </c>
      <c r="K8" s="70" t="s">
        <v>272</v>
      </c>
      <c r="L8" s="70" t="s">
        <v>273</v>
      </c>
      <c r="M8" s="70"/>
      <c r="N8" s="70"/>
      <c r="O8" s="70"/>
      <c r="P8" s="70"/>
      <c r="Q8" s="70"/>
      <c r="R8" s="70"/>
      <c r="S8" s="71" t="s">
        <v>303</v>
      </c>
      <c r="T8" s="72" t="s">
        <v>264</v>
      </c>
      <c r="U8" s="60" t="n">
        <v>2</v>
      </c>
      <c r="V8" s="61" t="str">
        <f aca="false">""</f>
        <v/>
      </c>
      <c r="W8" s="61" t="str">
        <f aca="false">""</f>
        <v/>
      </c>
      <c r="X8" s="61" t="str">
        <f aca="false">""</f>
        <v/>
      </c>
      <c r="Y8" s="61" t="str">
        <f aca="false">""</f>
        <v/>
      </c>
      <c r="Z8" s="61" t="str">
        <f aca="false">""</f>
        <v/>
      </c>
      <c r="AA8" s="61" t="str">
        <f aca="false">""</f>
        <v/>
      </c>
      <c r="AB8" s="61" t="str">
        <f aca="false">""</f>
        <v/>
      </c>
      <c r="AC8" s="61" t="str">
        <f aca="false">""</f>
        <v/>
      </c>
      <c r="AD8" s="61" t="str">
        <f aca="false">""</f>
        <v/>
      </c>
      <c r="AE8" s="61" t="str">
        <f aca="false">""</f>
        <v/>
      </c>
      <c r="AF8" s="61" t="str">
        <f aca="false">""</f>
        <v/>
      </c>
      <c r="AG8" s="61" t="str">
        <f aca="false">""</f>
        <v/>
      </c>
      <c r="AH8" s="61" t="str">
        <f aca="false">""</f>
        <v/>
      </c>
      <c r="AI8" s="61" t="str">
        <f aca="false">""</f>
        <v/>
      </c>
      <c r="AJ8" s="61" t="str">
        <f aca="false">""</f>
        <v/>
      </c>
      <c r="AK8" s="61" t="str">
        <f aca="false">""</f>
        <v/>
      </c>
      <c r="AL8" s="61" t="str">
        <f aca="false">""</f>
        <v/>
      </c>
      <c r="AM8" s="61" t="str">
        <f aca="false">""</f>
        <v/>
      </c>
      <c r="AN8" s="61" t="str">
        <f aca="false">""</f>
        <v/>
      </c>
      <c r="AO8" s="61" t="str">
        <f aca="false">""</f>
        <v/>
      </c>
      <c r="AP8" s="61" t="str">
        <f aca="false">""</f>
        <v/>
      </c>
      <c r="AQ8" s="61" t="str">
        <f aca="false">""</f>
        <v/>
      </c>
      <c r="AR8" s="8" t="str">
        <f aca="false">""</f>
        <v/>
      </c>
      <c r="AS8" s="8" t="str">
        <f aca="false">""</f>
        <v/>
      </c>
      <c r="AT8" s="8" t="str">
        <f aca="false">""</f>
        <v/>
      </c>
      <c r="AU8" s="8" t="str">
        <f aca="false">""</f>
        <v/>
      </c>
      <c r="AV8" s="8" t="str">
        <f aca="false">""</f>
        <v/>
      </c>
      <c r="AW8" s="8" t="str">
        <f aca="false">""</f>
        <v/>
      </c>
      <c r="AX8" s="8" t="str">
        <f aca="false">""</f>
        <v/>
      </c>
      <c r="AY8" s="8" t="str">
        <f aca="false">""</f>
        <v/>
      </c>
      <c r="AZ8" s="8" t="str">
        <f aca="false">""</f>
        <v/>
      </c>
      <c r="BA8" s="8" t="str">
        <f aca="false">""</f>
        <v/>
      </c>
      <c r="BB8" s="8" t="str">
        <f aca="false">""</f>
        <v/>
      </c>
      <c r="BC8" s="8" t="str">
        <f aca="false">""</f>
        <v/>
      </c>
      <c r="BD8" s="8" t="str">
        <f aca="false">""</f>
        <v/>
      </c>
      <c r="BE8" s="8" t="str">
        <f aca="false">""</f>
        <v/>
      </c>
      <c r="BF8" s="8" t="str">
        <f aca="false">""</f>
        <v/>
      </c>
      <c r="BG8" s="8" t="str">
        <f aca="false">""</f>
        <v/>
      </c>
      <c r="BH8" s="8" t="str">
        <f aca="false">""</f>
        <v/>
      </c>
      <c r="BI8" s="8" t="str">
        <f aca="false">""</f>
        <v/>
      </c>
      <c r="BJ8" s="8" t="str">
        <f aca="false">""</f>
        <v/>
      </c>
      <c r="BK8" s="8" t="str">
        <f aca="false">""</f>
        <v/>
      </c>
      <c r="BL8" s="8" t="str">
        <f aca="false">""</f>
        <v/>
      </c>
      <c r="BM8" s="8" t="str">
        <f aca="false">""</f>
        <v/>
      </c>
      <c r="BN8" s="8" t="str">
        <f aca="false">""</f>
        <v/>
      </c>
      <c r="BO8" s="8" t="str">
        <f aca="false">""</f>
        <v/>
      </c>
      <c r="BP8" s="8" t="str">
        <f aca="false">""</f>
        <v/>
      </c>
      <c r="BQ8" s="8" t="str">
        <f aca="false">""</f>
        <v/>
      </c>
      <c r="BR8" s="8" t="str">
        <f aca="false">""</f>
        <v/>
      </c>
      <c r="BS8" s="8" t="str">
        <f aca="false">""</f>
        <v/>
      </c>
      <c r="BT8" s="8" t="str">
        <f aca="false">""</f>
        <v/>
      </c>
      <c r="BU8" s="8" t="str">
        <f aca="false">""</f>
        <v/>
      </c>
      <c r="BV8" s="8" t="str">
        <f aca="false">""</f>
        <v/>
      </c>
      <c r="BW8" s="8" t="str">
        <f aca="false">""</f>
        <v/>
      </c>
      <c r="BX8" s="8" t="str">
        <f aca="false">""</f>
        <v/>
      </c>
      <c r="BY8" s="8" t="str">
        <f aca="false">""</f>
        <v/>
      </c>
      <c r="BZ8" s="8" t="n">
        <f aca="false">MIN(U8:BY8)</f>
        <v>2</v>
      </c>
      <c r="CA8" s="14" t="n">
        <f aca="false">IF(AND(IF(U8="",FALSE(),TRUE()),U8&lt;=Data!Y2),TRUE(),FALSE())</f>
        <v>0</v>
      </c>
      <c r="CB8" s="14" t="n">
        <f aca="false">IF(ISERROR(HLOOKUP(CB$1,$V$1:$BY$500,$A8+1,FALSE())),FALSE(),IF(AND(Data!Y2&gt;0,HLOOKUP(CB$1,$V$1:$BY$500,$A8+1,FALSE())&lt;=Data!Y2),TRUE(),FALSE()))</f>
        <v>0</v>
      </c>
      <c r="CC8" s="14" t="n">
        <f aca="false">IF(ISERROR(HLOOKUP(CC$1,$V$1:$BY$500,$A8+1,FALSE())),FALSE(),IF(AND(Data!Y2&gt;0,HLOOKUP(CC$1,$V$1:$BY$500,$A8+1,FALSE())&lt;=Data!Y2),TRUE(),FALSE()))</f>
        <v>0</v>
      </c>
      <c r="CD8" s="14" t="n">
        <f aca="false">MIN(IF(CC8,HLOOKUP(CC$1,V$1:BY$500,A8+1,FALSE()),9),IF(CB8,HLOOKUP(CB$1,V$1:BY$500,A8+1,FALSE()),9),IF(CA8,U8,9))</f>
        <v>9</v>
      </c>
      <c r="CE8" s="13" t="n">
        <v>6</v>
      </c>
      <c r="CF8" s="14" t="str">
        <f aca="true">IF(CE8&lt;=CF$1,MATCH(CE8,OFFSET($U$2:$BY$500,0,MATCH(CB$1,$U$1:$BY$1,0)-1,,1),0),"")</f>
        <v/>
      </c>
      <c r="CG8" s="73" t="str">
        <f aca="false">IF($CF8="","",INDEX(B$2:B$499,$CF8,1))</f>
        <v/>
      </c>
      <c r="CH8" s="13" t="n">
        <v>6</v>
      </c>
      <c r="CI8" s="14" t="str">
        <f aca="true">IF(CH8&lt;=CI$1,MATCH(CH8,OFFSET($U$2:$BY$500,0,MATCH(CC$1,$U$1:$BY$1,0)-1,,1),0),"")</f>
        <v/>
      </c>
      <c r="CJ8" s="73" t="str">
        <f aca="false">IF($CI8="","",INDEX(B$2:B$499,$CI8,1))</f>
        <v/>
      </c>
      <c r="CK8" s="1" t="b">
        <f aca="false">OR(CA8,CB8,CC8)</f>
        <v>0</v>
      </c>
      <c r="CL8" s="1" t="e">
        <f aca="false">OR(CG$2=CO8,CG$3=CO8,CG$4=CO8,CG$5=CO8,CG$6=CO8,CG$7=CO8,CG$8=CO8,CG$9=CO8,CG$10=CO8,CG$11=CO8,CJ$2=CO8,CJ$3=CO8,CJ$4=CO8,CJ$5=CO8,CJ$6=CO8,CJ$7=CO8,CJ$8=CO8,CJ$9=CO8,CJ$10=CO8,CJ$11=CO8)</f>
        <v>#VALUE!</v>
      </c>
      <c r="CM8" s="74" t="n">
        <f aca="true">MATCH(TRUE(),OFFSET($CK$2:$CK$500,CN7,0,COUNTIF($CK$2:$CK$500,"&lt;&gt;""")-CN7),0)</f>
        <v>5</v>
      </c>
      <c r="CN8" s="75" t="n">
        <f aca="false">CM8+CN7</f>
        <v>75</v>
      </c>
      <c r="CO8" s="76" t="str">
        <f aca="false">IF(ISERROR($CM8),"",INDEX(B$2:B$500,$CN8,1))</f>
        <v>Comprehend Languages</v>
      </c>
      <c r="CP8" s="77" t="n">
        <f aca="false">IF(ISERROR($CM8),"",INDEX(CD$2:CD$500,$CN8,1))</f>
        <v>1</v>
      </c>
      <c r="CQ8" s="76" t="n">
        <f aca="false">IF(ISERROR($CM8),"",INDEX(M$2:M$500,$CN8,1))</f>
        <v>0</v>
      </c>
      <c r="CR8" s="76" t="n">
        <f aca="false">IF(ISERROR($CM8),"",INDEX(N$2:N$500,$CN8,1))</f>
        <v>0</v>
      </c>
      <c r="CS8" s="76" t="n">
        <f aca="false">IF(ISERROR($CM8),"",INDEX(O$2:O$500,$CN8,1))</f>
        <v>0</v>
      </c>
      <c r="CT8" s="76" t="n">
        <f aca="false">IF(ISERROR($CM8),"",INDEX(P$2:P$500,$CN8,1))</f>
        <v>0</v>
      </c>
      <c r="CU8" s="76" t="n">
        <f aca="false">IF(ISERROR($CM8),"",INDEX(Q$2:Q$500,$CN8,1))</f>
        <v>0</v>
      </c>
      <c r="CV8" s="76" t="e">
        <f aca="false">IF(ISERROR($CM8),"",INDEX(R$2:R$500,$CN8,1))</f>
        <v>#VALUE!</v>
      </c>
      <c r="CW8" s="77" t="e">
        <f aca="false">IF(OR(LEFT(CB$1,1)=CQ8,LEFT(CB$1,1)=CR8,LEFT(CB$1,1)=CS8,LEFT(CB$1,1)=CT8,LEFT(CB$1,1)=CU8,LEFT(CB$1,1)=CV8,LEFT(CC$1,1)=CQ8,LEFT(CC$1,1)=CR8,LEFT(CC$1,1)=CS8,LEFT(CC$1,1)=CT8,LEFT(CC$1,1)=CU8,LEFT(CC$1,1)=CV8),1,0)</f>
        <v>#VALUE!</v>
      </c>
      <c r="CX8" s="76" t="str">
        <f aca="false">IF(ISERROR($CM8),"",INDEX(C$2:C$500,$CN8,1))</f>
        <v>Div</v>
      </c>
      <c r="CY8" s="76" t="str">
        <f aca="false">IF(ISERROR($CM8),"",INDEX(D$2:D$500,$CN8,1))</f>
        <v>VSDF</v>
      </c>
      <c r="CZ8" s="76" t="str">
        <f aca="false">IF(ISERROR($CM8),"",INDEX(F$2:F$500,$CN8,1))</f>
        <v>Personal</v>
      </c>
      <c r="DA8" s="77" t="str">
        <f aca="false">IF(CZ8="close",25+5*TRUNC((CW8+Data!R26)/2)&amp;" ft.",IF(CZ8="medium",100+10*(CW8+Data!R26)&amp;" ft.",IF(CZ8="long",400+40*(CW8+Data!R26)&amp;" ft.",CZ8)))</f>
        <v>Personal</v>
      </c>
      <c r="DB8" s="76" t="str">
        <f aca="false">IF(ISERROR($CM8),"",INDEX(G$2:G$500,$CN8,1))</f>
        <v>1a</v>
      </c>
      <c r="DC8" s="76" t="n">
        <f aca="false">IF(ISERROR($CM8),"",INDEX(H$2:H$500,$CN8,1))</f>
        <v>0</v>
      </c>
      <c r="DD8" s="76" t="n">
        <f aca="false">IF(ISERROR($CM8),"",INDEX(I$2:I$500,$CN8,1))</f>
        <v>10</v>
      </c>
      <c r="DE8" s="76" t="str">
        <f aca="false">IF(ISERROR($CM8),"",INDEX(J$2:J$500,$CN8,1))</f>
        <v>min.</v>
      </c>
      <c r="DF8" s="78" t="e">
        <f aca="false">IF(DC8=0,IF(DD8=0,DE8,DD8*(CW8+Data!R26)&amp;" "&amp;DE8),IF(DD8=0,DC8&amp;" "&amp;DE8,DE8))</f>
        <v>#VALUE!</v>
      </c>
      <c r="DG8" s="76" t="str">
        <f aca="false">IF(ISERROR($CM8),"",INDEX(K$2:K$500,$CN8,1))</f>
        <v>None</v>
      </c>
      <c r="DH8" s="77" t="str">
        <f aca="false">LEFT(DG8,1)</f>
        <v>N</v>
      </c>
      <c r="DI8" s="77" t="n">
        <f aca="false">IF(CP8="","",10+CP8+Data!S26)</f>
        <v>11</v>
      </c>
      <c r="DJ8" s="77" t="str">
        <f aca="false">IF(OR(DH8="f",DH8="r",DH8="w"),DG8&amp;" "&amp;DI8,DG8)</f>
        <v>None</v>
      </c>
      <c r="DK8" s="76" t="str">
        <f aca="false">IF(ISERROR($CM8),"",INDEX(L$2:L$500,$CN8,1))</f>
        <v>N</v>
      </c>
      <c r="DL8" s="76" t="str">
        <f aca="false">IF(ISERROR($CM8),"",INDEX(T$2:T$500,$CN8,1))</f>
        <v>PHB</v>
      </c>
      <c r="DM8" s="79" t="str">
        <f aca="false">IF(ISERROR($CM8),"",INDEX(S$2:S$500,$CN8,1))</f>
        <v>all spoken/written languages.</v>
      </c>
    </row>
    <row r="9" customFormat="false" ht="8.25" hidden="false" customHeight="false" outlineLevel="0" collapsed="false">
      <c r="A9" s="14" t="n">
        <v>8</v>
      </c>
      <c r="B9" s="69" t="s">
        <v>304</v>
      </c>
      <c r="C9" s="70" t="s">
        <v>281</v>
      </c>
      <c r="D9" s="70" t="s">
        <v>268</v>
      </c>
      <c r="E9" s="70"/>
      <c r="F9" s="70" t="s">
        <v>285</v>
      </c>
      <c r="G9" s="70" t="s">
        <v>270</v>
      </c>
      <c r="H9" s="70" t="n">
        <v>0</v>
      </c>
      <c r="I9" s="70" t="n">
        <v>1</v>
      </c>
      <c r="J9" s="70" t="s">
        <v>305</v>
      </c>
      <c r="K9" s="70" t="s">
        <v>272</v>
      </c>
      <c r="L9" s="70" t="s">
        <v>273</v>
      </c>
      <c r="M9" s="70"/>
      <c r="N9" s="70"/>
      <c r="O9" s="70"/>
      <c r="P9" s="70"/>
      <c r="Q9" s="70"/>
      <c r="R9" s="70"/>
      <c r="S9" s="71" t="str">
        <f aca="false">Data!$R$26&amp;" willing creatures, 30' of each other"</f>
        <v>1 willing creatures, 30' of each other</v>
      </c>
      <c r="T9" s="72" t="s">
        <v>264</v>
      </c>
      <c r="U9" s="60" t="str">
        <f aca="false">""</f>
        <v/>
      </c>
      <c r="V9" s="61" t="str">
        <f aca="false">""</f>
        <v/>
      </c>
      <c r="W9" s="61" t="n">
        <v>7</v>
      </c>
      <c r="X9" s="61" t="str">
        <f aca="false">""</f>
        <v/>
      </c>
      <c r="Y9" s="61" t="str">
        <f aca="false">""</f>
        <v/>
      </c>
      <c r="Z9" s="61" t="str">
        <f aca="false">""</f>
        <v/>
      </c>
      <c r="AA9" s="61" t="str">
        <f aca="false">""</f>
        <v/>
      </c>
      <c r="AB9" s="61" t="str">
        <f aca="false">""</f>
        <v/>
      </c>
      <c r="AC9" s="61" t="str">
        <f aca="false">""</f>
        <v/>
      </c>
      <c r="AD9" s="61" t="str">
        <f aca="false">""</f>
        <v/>
      </c>
      <c r="AE9" s="61" t="str">
        <f aca="false">""</f>
        <v/>
      </c>
      <c r="AF9" s="61" t="str">
        <f aca="false">""</f>
        <v/>
      </c>
      <c r="AG9" s="61" t="str">
        <f aca="false">""</f>
        <v/>
      </c>
      <c r="AH9" s="61" t="str">
        <f aca="false">""</f>
        <v/>
      </c>
      <c r="AI9" s="61" t="str">
        <f aca="false">""</f>
        <v/>
      </c>
      <c r="AJ9" s="61" t="str">
        <f aca="false">""</f>
        <v/>
      </c>
      <c r="AK9" s="61" t="str">
        <f aca="false">""</f>
        <v/>
      </c>
      <c r="AL9" s="61" t="str">
        <f aca="false">""</f>
        <v/>
      </c>
      <c r="AM9" s="61" t="str">
        <f aca="false">""</f>
        <v/>
      </c>
      <c r="AN9" s="61" t="str">
        <f aca="false">""</f>
        <v/>
      </c>
      <c r="AO9" s="61" t="str">
        <f aca="false">""</f>
        <v/>
      </c>
      <c r="AP9" s="61" t="str">
        <f aca="false">""</f>
        <v/>
      </c>
      <c r="AQ9" s="61" t="str">
        <f aca="false">""</f>
        <v/>
      </c>
      <c r="AR9" s="8" t="str">
        <f aca="false">""</f>
        <v/>
      </c>
      <c r="AS9" s="8" t="str">
        <f aca="false">""</f>
        <v/>
      </c>
      <c r="AT9" s="8" t="str">
        <f aca="false">""</f>
        <v/>
      </c>
      <c r="AU9" s="8" t="str">
        <f aca="false">""</f>
        <v/>
      </c>
      <c r="AV9" s="8" t="str">
        <f aca="false">""</f>
        <v/>
      </c>
      <c r="AW9" s="8" t="str">
        <f aca="false">""</f>
        <v/>
      </c>
      <c r="AX9" s="8" t="str">
        <f aca="false">""</f>
        <v/>
      </c>
      <c r="AY9" s="8" t="str">
        <f aca="false">""</f>
        <v/>
      </c>
      <c r="AZ9" s="8" t="str">
        <f aca="false">""</f>
        <v/>
      </c>
      <c r="BA9" s="8" t="str">
        <f aca="false">""</f>
        <v/>
      </c>
      <c r="BB9" s="8" t="str">
        <f aca="false">""</f>
        <v/>
      </c>
      <c r="BC9" s="8" t="str">
        <f aca="false">""</f>
        <v/>
      </c>
      <c r="BD9" s="8" t="str">
        <f aca="false">""</f>
        <v/>
      </c>
      <c r="BE9" s="8" t="str">
        <f aca="false">""</f>
        <v/>
      </c>
      <c r="BF9" s="8" t="str">
        <f aca="false">""</f>
        <v/>
      </c>
      <c r="BG9" s="8" t="n">
        <v>8</v>
      </c>
      <c r="BH9" s="8" t="str">
        <f aca="false">""</f>
        <v/>
      </c>
      <c r="BI9" s="8" t="str">
        <f aca="false">""</f>
        <v/>
      </c>
      <c r="BJ9" s="8" t="str">
        <f aca="false">""</f>
        <v/>
      </c>
      <c r="BK9" s="8" t="str">
        <f aca="false">""</f>
        <v/>
      </c>
      <c r="BL9" s="8" t="str">
        <f aca="false">""</f>
        <v/>
      </c>
      <c r="BM9" s="8" t="str">
        <f aca="false">""</f>
        <v/>
      </c>
      <c r="BN9" s="8" t="str">
        <f aca="false">""</f>
        <v/>
      </c>
      <c r="BO9" s="8" t="str">
        <f aca="false">""</f>
        <v/>
      </c>
      <c r="BP9" s="8" t="n">
        <v>8</v>
      </c>
      <c r="BQ9" s="8" t="str">
        <f aca="false">""</f>
        <v/>
      </c>
      <c r="BR9" s="8" t="str">
        <f aca="false">""</f>
        <v/>
      </c>
      <c r="BS9" s="8" t="str">
        <f aca="false">""</f>
        <v/>
      </c>
      <c r="BT9" s="8" t="str">
        <f aca="false">""</f>
        <v/>
      </c>
      <c r="BU9" s="8" t="str">
        <f aca="false">""</f>
        <v/>
      </c>
      <c r="BV9" s="8" t="str">
        <f aca="false">""</f>
        <v/>
      </c>
      <c r="BW9" s="8" t="str">
        <f aca="false">""</f>
        <v/>
      </c>
      <c r="BX9" s="8" t="str">
        <f aca="false">""</f>
        <v/>
      </c>
      <c r="BY9" s="8" t="str">
        <f aca="false">""</f>
        <v/>
      </c>
      <c r="BZ9" s="8" t="n">
        <f aca="false">MIN(U9:BY9)</f>
        <v>7</v>
      </c>
      <c r="CA9" s="14" t="n">
        <f aca="false">IF(AND(IF(U9="",FALSE(),TRUE()),U9&lt;=Data!Y2),TRUE(),FALSE())</f>
        <v>0</v>
      </c>
      <c r="CB9" s="14" t="n">
        <f aca="false">IF(ISERROR(HLOOKUP(CB$1,$V$1:$BY$500,$A9+1,FALSE())),FALSE(),IF(AND(Data!Y2&gt;0,HLOOKUP(CB$1,$V$1:$BY$500,$A9+1,FALSE())&lt;=Data!Y2),TRUE(),FALSE()))</f>
        <v>0</v>
      </c>
      <c r="CC9" s="14" t="n">
        <f aca="false">IF(ISERROR(HLOOKUP(CC$1,$V$1:$BY$500,$A9+1,FALSE())),FALSE(),IF(AND(Data!Y2&gt;0,HLOOKUP(CC$1,$V$1:$BY$500,$A9+1,FALSE())&lt;=Data!Y2),TRUE(),FALSE()))</f>
        <v>0</v>
      </c>
      <c r="CD9" s="14" t="n">
        <f aca="false">MIN(IF(CC9,HLOOKUP(CC$1,V$1:BY$500,A9+1,FALSE()),9),IF(CB9,HLOOKUP(CB$1,V$1:BY$500,A9+1,FALSE()),9),IF(CA9,U9,9))</f>
        <v>9</v>
      </c>
      <c r="CE9" s="13" t="n">
        <v>7</v>
      </c>
      <c r="CF9" s="14" t="str">
        <f aca="true">IF(CE9&lt;=CF$1,MATCH(CE9,OFFSET($U$2:$BY$500,0,MATCH(CB$1,$U$1:$BY$1,0)-1,,1),0),"")</f>
        <v/>
      </c>
      <c r="CG9" s="73" t="str">
        <f aca="false">IF($CF9="","",INDEX(B$2:B$499,$CF9,1))</f>
        <v/>
      </c>
      <c r="CH9" s="13" t="n">
        <v>7</v>
      </c>
      <c r="CI9" s="14" t="str">
        <f aca="true">IF(CH9&lt;=CI$1,MATCH(CH9,OFFSET($U$2:$BY$500,0,MATCH(CC$1,$U$1:$BY$1,0)-1,,1),0),"")</f>
        <v/>
      </c>
      <c r="CJ9" s="73" t="str">
        <f aca="false">IF($CI9="","",INDEX(B$2:B$499,$CI9,1))</f>
        <v/>
      </c>
      <c r="CK9" s="1" t="b">
        <f aca="false">OR(CA9,CB9,CC9)</f>
        <v>0</v>
      </c>
      <c r="CL9" s="1" t="e">
        <f aca="false">OR(CG$2=CO9,CG$3=CO9,CG$4=CO9,CG$5=CO9,CG$6=CO9,CG$7=CO9,CG$8=CO9,CG$9=CO9,CG$10=CO9,CG$11=CO9,CJ$2=CO9,CJ$3=CO9,CJ$4=CO9,CJ$5=CO9,CJ$6=CO9,CJ$7=CO9,CJ$8=CO9,CJ$9=CO9,CJ$10=CO9,CJ$11=CO9)</f>
        <v>#VALUE!</v>
      </c>
      <c r="CM9" s="74" t="n">
        <f aca="true">MATCH(TRUE(),OFFSET($CK$2:$CK$500,CN8,0,COUNTIF($CK$2:$CK$500,"&lt;&gt;""")-CN8),0)</f>
        <v>16</v>
      </c>
      <c r="CN9" s="75" t="n">
        <f aca="false">CM9+CN8</f>
        <v>91</v>
      </c>
      <c r="CO9" s="76" t="str">
        <f aca="false">IF(ISERROR($CM9),"",INDEX(B$2:B$500,$CN9,1))</f>
        <v>Create Water</v>
      </c>
      <c r="CP9" s="77" t="n">
        <f aca="false">IF(ISERROR($CM9),"",INDEX(CD$2:CD$500,$CN9,1))</f>
        <v>0</v>
      </c>
      <c r="CQ9" s="76" t="n">
        <f aca="false">IF(ISERROR($CM9),"",INDEX(M$2:M$500,$CN9,1))</f>
        <v>0</v>
      </c>
      <c r="CR9" s="76" t="n">
        <f aca="false">IF(ISERROR($CM9),"",INDEX(N$2:N$500,$CN9,1))</f>
        <v>0</v>
      </c>
      <c r="CS9" s="76" t="n">
        <f aca="false">IF(ISERROR($CM9),"",INDEX(O$2:O$500,$CN9,1))</f>
        <v>0</v>
      </c>
      <c r="CT9" s="76" t="n">
        <f aca="false">IF(ISERROR($CM9),"",INDEX(P$2:P$500,$CN9,1))</f>
        <v>0</v>
      </c>
      <c r="CU9" s="76" t="n">
        <f aca="false">IF(ISERROR($CM9),"",INDEX(Q$2:Q$500,$CN9,1))</f>
        <v>0</v>
      </c>
      <c r="CV9" s="76" t="n">
        <f aca="false">IF(ISERROR($CM9),"",INDEX(R$2:R$500,$CN9,1))</f>
        <v>0</v>
      </c>
      <c r="CW9" s="77" t="e">
        <f aca="false">IF(OR(LEFT(CB$1,1)=CQ9,LEFT(CB$1,1)=CR9,LEFT(CB$1,1)=CS9,LEFT(CB$1,1)=CT9,LEFT(CB$1,1)=CU9,LEFT(CB$1,1)=CV9,LEFT(CC$1,1)=CQ9,LEFT(CC$1,1)=CR9,LEFT(CC$1,1)=CS9,LEFT(CC$1,1)=CT9,LEFT(CC$1,1)=CU9,LEFT(CC$1,1)=CV9),1,0)</f>
        <v>#VALUE!</v>
      </c>
      <c r="CX9" s="76" t="str">
        <f aca="false">IF(ISERROR($CM9),"",INDEX(C$2:C$500,$CN9,1))</f>
        <v>Con</v>
      </c>
      <c r="CY9" s="76" t="str">
        <f aca="false">IF(ISERROR($CM9),"",INDEX(D$2:D$500,$CN9,1))</f>
        <v>VS</v>
      </c>
      <c r="CZ9" s="76" t="str">
        <f aca="false">IF(ISERROR($CM9),"",INDEX(F$2:F$500,$CN9,1))</f>
        <v>Close</v>
      </c>
      <c r="DA9" s="77" t="e">
        <f aca="false">IF(CZ9="close",25+5*TRUNC((CW9+Data!R26)/2)&amp;" ft.",IF(CZ9="medium",100+10*(CW9+Data!R26)&amp;" ft.",IF(CZ9="long",400+40*(CW9+Data!R26)&amp;" ft.",CZ9)))</f>
        <v>#VALUE!</v>
      </c>
      <c r="DB9" s="76" t="str">
        <f aca="false">IF(ISERROR($CM9),"",INDEX(G$2:G$500,$CN9,1))</f>
        <v>1a</v>
      </c>
      <c r="DC9" s="76" t="n">
        <f aca="false">IF(ISERROR($CM9),"",INDEX(H$2:H$500,$CN9,1))</f>
        <v>0</v>
      </c>
      <c r="DD9" s="76" t="n">
        <f aca="false">IF(ISERROR($CM9),"",INDEX(I$2:I$500,$CN9,1))</f>
        <v>0</v>
      </c>
      <c r="DE9" s="76" t="str">
        <f aca="false">IF(ISERROR($CM9),"",INDEX(J$2:J$500,$CN9,1))</f>
        <v>Instant</v>
      </c>
      <c r="DF9" s="78" t="str">
        <f aca="false">IF(DC9=0,IF(DD9=0,DE9,DD9*(CW9+Data!R26)&amp;" "&amp;DE9),IF(DD9=0,DC9&amp;" "&amp;DE9,DE9))</f>
        <v>Instant</v>
      </c>
      <c r="DG9" s="76" t="str">
        <f aca="false">IF(ISERROR($CM9),"",INDEX(K$2:K$500,$CN9,1))</f>
        <v>None</v>
      </c>
      <c r="DH9" s="77" t="str">
        <f aca="false">LEFT(DG9,1)</f>
        <v>N</v>
      </c>
      <c r="DI9" s="77" t="n">
        <f aca="false">IF(CP9="","",10+CP9+Data!S26)</f>
        <v>10</v>
      </c>
      <c r="DJ9" s="77" t="str">
        <f aca="false">IF(OR(DH9="f",DH9="r",DH9="w"),DG9&amp;" "&amp;DI9,DG9)</f>
        <v>None</v>
      </c>
      <c r="DK9" s="76" t="str">
        <f aca="false">IF(ISERROR($CM9),"",INDEX(L$2:L$500,$CN9,1))</f>
        <v>N</v>
      </c>
      <c r="DL9" s="76" t="str">
        <f aca="false">IF(ISERROR($CM9),"",INDEX(T$2:T$500,$CN9,1))</f>
        <v>PHB</v>
      </c>
      <c r="DM9" s="79" t="str">
        <f aca="false">IF(ISERROR($CM9),"",INDEX(S$2:S$500,$CN9,1))</f>
        <v>Up to 2 gallons of water</v>
      </c>
    </row>
    <row r="10" customFormat="false" ht="8.25" hidden="false" customHeight="false" outlineLevel="0" collapsed="false">
      <c r="A10" s="14" t="n">
        <v>9</v>
      </c>
      <c r="B10" s="69" t="s">
        <v>306</v>
      </c>
      <c r="C10" s="70" t="s">
        <v>276</v>
      </c>
      <c r="D10" s="70" t="s">
        <v>299</v>
      </c>
      <c r="E10" s="70"/>
      <c r="F10" s="70" t="s">
        <v>285</v>
      </c>
      <c r="G10" s="70" t="s">
        <v>270</v>
      </c>
      <c r="H10" s="70" t="n">
        <v>0</v>
      </c>
      <c r="I10" s="70" t="n">
        <v>0</v>
      </c>
      <c r="J10" s="70" t="s">
        <v>307</v>
      </c>
      <c r="K10" s="70" t="s">
        <v>286</v>
      </c>
      <c r="L10" s="70" t="s">
        <v>273</v>
      </c>
      <c r="M10" s="70"/>
      <c r="N10" s="70"/>
      <c r="O10" s="70"/>
      <c r="P10" s="70"/>
      <c r="Q10" s="70"/>
      <c r="R10" s="70"/>
      <c r="S10" s="71" t="s">
        <v>308</v>
      </c>
      <c r="T10" s="40" t="s">
        <v>264</v>
      </c>
      <c r="U10" s="8" t="str">
        <f aca="false">""</f>
        <v/>
      </c>
      <c r="V10" s="8" t="str">
        <f aca="false">""</f>
        <v/>
      </c>
      <c r="W10" s="8" t="str">
        <f aca="false">""</f>
        <v/>
      </c>
      <c r="X10" s="8" t="str">
        <f aca="false">""</f>
        <v/>
      </c>
      <c r="Y10" s="8" t="str">
        <f aca="false">""</f>
        <v/>
      </c>
      <c r="Z10" s="8" t="str">
        <f aca="false">""</f>
        <v/>
      </c>
      <c r="AA10" s="8" t="str">
        <f aca="false">""</f>
        <v/>
      </c>
      <c r="AB10" s="8" t="str">
        <f aca="false">""</f>
        <v/>
      </c>
      <c r="AC10" s="8" t="str">
        <f aca="false">""</f>
        <v/>
      </c>
      <c r="AD10" s="8" t="str">
        <f aca="false">""</f>
        <v/>
      </c>
      <c r="AE10" s="8" t="str">
        <f aca="false">""</f>
        <v/>
      </c>
      <c r="AF10" s="8" t="str">
        <f aca="false">""</f>
        <v/>
      </c>
      <c r="AG10" s="8" t="str">
        <f aca="false">""</f>
        <v/>
      </c>
      <c r="AH10" s="8" t="str">
        <f aca="false">""</f>
        <v/>
      </c>
      <c r="AI10" s="8" t="str">
        <f aca="false">""</f>
        <v/>
      </c>
      <c r="AJ10" s="8" t="str">
        <f aca="false">""</f>
        <v/>
      </c>
      <c r="AK10" s="8" t="str">
        <f aca="false">""</f>
        <v/>
      </c>
      <c r="AL10" s="8" t="str">
        <f aca="false">""</f>
        <v/>
      </c>
      <c r="AM10" s="8" t="str">
        <f aca="false">""</f>
        <v/>
      </c>
      <c r="AN10" s="8" t="str">
        <f aca="false">""</f>
        <v/>
      </c>
      <c r="AO10" s="8" t="str">
        <f aca="false">""</f>
        <v/>
      </c>
      <c r="AP10" s="8" t="str">
        <f aca="false">""</f>
        <v/>
      </c>
      <c r="AQ10" s="8" t="str">
        <f aca="false">""</f>
        <v/>
      </c>
      <c r="AR10" s="8" t="str">
        <f aca="false">""</f>
        <v/>
      </c>
      <c r="AS10" s="8" t="str">
        <f aca="false">""</f>
        <v/>
      </c>
      <c r="AT10" s="8" t="str">
        <f aca="false">""</f>
        <v/>
      </c>
      <c r="AU10" s="8" t="str">
        <f aca="false">""</f>
        <v/>
      </c>
      <c r="AV10" s="8" t="str">
        <f aca="false">""</f>
        <v/>
      </c>
      <c r="AW10" s="8" t="str">
        <f aca="false">""</f>
        <v/>
      </c>
      <c r="AX10" s="8" t="str">
        <f aca="false">""</f>
        <v/>
      </c>
      <c r="AY10" s="8" t="str">
        <f aca="false">""</f>
        <v/>
      </c>
      <c r="AZ10" s="8" t="str">
        <f aca="false">""</f>
        <v/>
      </c>
      <c r="BA10" s="8" t="str">
        <f aca="false">""</f>
        <v/>
      </c>
      <c r="BB10" s="8" t="str">
        <f aca="false">""</f>
        <v/>
      </c>
      <c r="BC10" s="8" t="str">
        <f aca="false">""</f>
        <v/>
      </c>
      <c r="BD10" s="8" t="str">
        <f aca="false">""</f>
        <v/>
      </c>
      <c r="BE10" s="8" t="str">
        <f aca="false">""</f>
        <v/>
      </c>
      <c r="BF10" s="8" t="str">
        <f aca="false">""</f>
        <v/>
      </c>
      <c r="BG10" s="8" t="str">
        <f aca="false">""</f>
        <v/>
      </c>
      <c r="BH10" s="8" t="str">
        <f aca="false">""</f>
        <v/>
      </c>
      <c r="BI10" s="8" t="str">
        <f aca="false">""</f>
        <v/>
      </c>
      <c r="BJ10" s="8" t="str">
        <f aca="false">""</f>
        <v/>
      </c>
      <c r="BK10" s="8" t="str">
        <f aca="false">""</f>
        <v/>
      </c>
      <c r="BL10" s="8" t="str">
        <f aca="false">""</f>
        <v/>
      </c>
      <c r="BM10" s="8" t="str">
        <f aca="false">""</f>
        <v/>
      </c>
      <c r="BN10" s="8" t="str">
        <f aca="false">""</f>
        <v/>
      </c>
      <c r="BO10" s="8" t="str">
        <f aca="false">""</f>
        <v/>
      </c>
      <c r="BP10" s="8" t="n">
        <v>2</v>
      </c>
      <c r="BQ10" s="8" t="str">
        <f aca="false">""</f>
        <v/>
      </c>
      <c r="BR10" s="8" t="str">
        <f aca="false">""</f>
        <v/>
      </c>
      <c r="BS10" s="8" t="str">
        <f aca="false">""</f>
        <v/>
      </c>
      <c r="BT10" s="8" t="str">
        <f aca="false">""</f>
        <v/>
      </c>
      <c r="BU10" s="8" t="str">
        <f aca="false">""</f>
        <v/>
      </c>
      <c r="BV10" s="8" t="str">
        <f aca="false">""</f>
        <v/>
      </c>
      <c r="BW10" s="8" t="str">
        <f aca="false">""</f>
        <v/>
      </c>
      <c r="BX10" s="8" t="str">
        <f aca="false">""</f>
        <v/>
      </c>
      <c r="BY10" s="8" t="str">
        <f aca="false">""</f>
        <v/>
      </c>
      <c r="BZ10" s="8" t="n">
        <f aca="false">MIN(U10:BY10)</f>
        <v>2</v>
      </c>
      <c r="CA10" s="14" t="n">
        <f aca="false">IF(AND(IF(U10="",FALSE(),TRUE()),U10&lt;=Data!Y2),TRUE(),FALSE())</f>
        <v>0</v>
      </c>
      <c r="CB10" s="14" t="n">
        <f aca="false">IF(ISERROR(HLOOKUP(CB$1,$V$1:$BY$500,$A10+1,FALSE())),FALSE(),IF(AND(Data!Y2&gt;0,HLOOKUP(CB$1,$V$1:$BY$500,$A10+1,FALSE())&lt;=Data!Y2),TRUE(),FALSE()))</f>
        <v>0</v>
      </c>
      <c r="CC10" s="14" t="n">
        <f aca="false">IF(ISERROR(HLOOKUP(CC$1,$V$1:$BY$500,$A10+1,FALSE())),FALSE(),IF(AND(Data!Y2&gt;0,HLOOKUP(CC$1,$V$1:$BY$500,$A10+1,FALSE())&lt;=Data!Y2),TRUE(),FALSE()))</f>
        <v>0</v>
      </c>
      <c r="CD10" s="14" t="n">
        <f aca="false">MIN(IF(CC10,HLOOKUP(CC$1,V$1:BY$500,A10+1,FALSE()),9),IF(CB10,HLOOKUP(CB$1,V$1:BY$500,A10+1,FALSE()),9),IF(CA10,U10,9))</f>
        <v>9</v>
      </c>
      <c r="CE10" s="13" t="n">
        <v>8</v>
      </c>
      <c r="CF10" s="14" t="str">
        <f aca="true">IF(CE10&lt;=CF$1,MATCH(CE10,OFFSET($U$2:$BY$500,0,MATCH(CB$1,$U$1:$BY$1,0)-1,,1),0),"")</f>
        <v/>
      </c>
      <c r="CG10" s="73" t="str">
        <f aca="false">IF($CF10="","",INDEX(B$2:B$499,$CF10,1))</f>
        <v/>
      </c>
      <c r="CH10" s="13" t="n">
        <v>8</v>
      </c>
      <c r="CI10" s="14" t="str">
        <f aca="true">IF(CH10&lt;=CI$1,MATCH(CH10,OFFSET($U$2:$BY$500,0,MATCH(CC$1,$U$1:$BY$1,0)-1,,1),0),"")</f>
        <v/>
      </c>
      <c r="CJ10" s="73" t="str">
        <f aca="false">IF($CI10="","",INDEX(B$2:B$499,$CI10,1))</f>
        <v/>
      </c>
      <c r="CK10" s="1" t="b">
        <f aca="false">OR(CA10,CB10,CC10)</f>
        <v>0</v>
      </c>
      <c r="CL10" s="1" t="e">
        <f aca="false">OR(CG$2=CO10,CG$3=CO10,CG$4=CO10,CG$5=CO10,CG$6=CO10,CG$7=CO10,CG$8=CO10,CG$9=CO10,CG$10=CO10,CG$11=CO10,CJ$2=CO10,CJ$3=CO10,CJ$4=CO10,CJ$5=CO10,CJ$6=CO10,CJ$7=CO10,CJ$8=CO10,CJ$9=CO10,CJ$10=CO10,CJ$11=CO10)</f>
        <v>#VALUE!</v>
      </c>
      <c r="CM10" s="74" t="n">
        <f aca="true">MATCH(TRUE(),OFFSET($CK$2:$CK$500,CN9,0,COUNTIF($CK$2:$CK$500,"&lt;&gt;""")-CN9),0)</f>
        <v>3</v>
      </c>
      <c r="CN10" s="75" t="n">
        <f aca="false">CM10+CN9</f>
        <v>94</v>
      </c>
      <c r="CO10" s="76" t="str">
        <f aca="false">IF(ISERROR($CM10),"",INDEX(B$2:B$500,$CN10,1))</f>
        <v>Cure Light Wounds</v>
      </c>
      <c r="CP10" s="77" t="n">
        <f aca="false">IF(ISERROR($CM10),"",INDEX(CD$2:CD$500,$CN10,1))</f>
        <v>1</v>
      </c>
      <c r="CQ10" s="76" t="n">
        <f aca="false">IF(ISERROR($CM10),"",INDEX(M$2:M$500,$CN10,1))</f>
        <v>0</v>
      </c>
      <c r="CR10" s="76" t="n">
        <f aca="false">IF(ISERROR($CM10),"",INDEX(N$2:N$500,$CN10,1))</f>
        <v>0</v>
      </c>
      <c r="CS10" s="76" t="n">
        <f aca="false">IF(ISERROR($CM10),"",INDEX(O$2:O$500,$CN10,1))</f>
        <v>0</v>
      </c>
      <c r="CT10" s="76" t="n">
        <f aca="false">IF(ISERROR($CM10),"",INDEX(P$2:P$500,$CN10,1))</f>
        <v>0</v>
      </c>
      <c r="CU10" s="76" t="e">
        <f aca="false">IF(ISERROR($CM10),"",INDEX(Q$2:Q$500,$CN10,1))</f>
        <v>#VALUE!</v>
      </c>
      <c r="CV10" s="76" t="n">
        <f aca="false">IF(ISERROR($CM10),"",INDEX(R$2:R$500,$CN10,1))</f>
        <v>0</v>
      </c>
      <c r="CW10" s="77" t="e">
        <f aca="false">IF(OR(LEFT(CB$1,1)=CQ10,LEFT(CB$1,1)=CR10,LEFT(CB$1,1)=CS10,LEFT(CB$1,1)=CT10,LEFT(CB$1,1)=CU10,LEFT(CB$1,1)=CV10,LEFT(CC$1,1)=CQ10,LEFT(CC$1,1)=CR10,LEFT(CC$1,1)=CS10,LEFT(CC$1,1)=CT10,LEFT(CC$1,1)=CU10,LEFT(CC$1,1)=CV10),1,0)</f>
        <v>#VALUE!</v>
      </c>
      <c r="CX10" s="76" t="str">
        <f aca="false">IF(ISERROR($CM10),"",INDEX(C$2:C$500,$CN10,1))</f>
        <v>Con</v>
      </c>
      <c r="CY10" s="76" t="str">
        <f aca="false">IF(ISERROR($CM10),"",INDEX(D$2:D$500,$CN10,1))</f>
        <v>VS</v>
      </c>
      <c r="CZ10" s="76" t="str">
        <f aca="false">IF(ISERROR($CM10),"",INDEX(F$2:F$500,$CN10,1))</f>
        <v>Touch</v>
      </c>
      <c r="DA10" s="77" t="str">
        <f aca="false">IF(CZ10="close",25+5*TRUNC((CW10+Data!R26)/2)&amp;" ft.",IF(CZ10="medium",100+10*(CW10+Data!R26)&amp;" ft.",IF(CZ10="long",400+40*(CW10+Data!R26)&amp;" ft.",CZ10)))</f>
        <v>Touch</v>
      </c>
      <c r="DB10" s="76" t="str">
        <f aca="false">IF(ISERROR($CM10),"",INDEX(G$2:G$500,$CN10,1))</f>
        <v>1a</v>
      </c>
      <c r="DC10" s="76" t="n">
        <f aca="false">IF(ISERROR($CM10),"",INDEX(H$2:H$500,$CN10,1))</f>
        <v>0</v>
      </c>
      <c r="DD10" s="76" t="n">
        <f aca="false">IF(ISERROR($CM10),"",INDEX(I$2:I$500,$CN10,1))</f>
        <v>0</v>
      </c>
      <c r="DE10" s="76" t="str">
        <f aca="false">IF(ISERROR($CM10),"",INDEX(J$2:J$500,$CN10,1))</f>
        <v>Instant</v>
      </c>
      <c r="DF10" s="78" t="str">
        <f aca="false">IF(DC10=0,IF(DD10=0,DE10,DD10*(CW10+Data!R26)&amp;" "&amp;DE10),IF(DD10=0,DC10&amp;" "&amp;DE10,DE10))</f>
        <v>Instant</v>
      </c>
      <c r="DG10" s="76" t="str">
        <f aca="false">IF(ISERROR($CM10),"",INDEX(K$2:K$500,$CN10,1))</f>
        <v>Will Half</v>
      </c>
      <c r="DH10" s="77" t="str">
        <f aca="false">LEFT(DG10,1)</f>
        <v>W</v>
      </c>
      <c r="DI10" s="77" t="n">
        <f aca="false">IF(CP10="","",10+CP10+Data!S26)</f>
        <v>11</v>
      </c>
      <c r="DJ10" s="77" t="str">
        <f aca="false">IF(OR(DH10="f",DH10="r",DH10="w"),DG10&amp;" "&amp;DI10,DG10)</f>
        <v>Will Half 11</v>
      </c>
      <c r="DK10" s="76" t="str">
        <f aca="false">IF(ISERROR($CM10),"",INDEX(L$2:L$500,$CN10,1))</f>
        <v>Y</v>
      </c>
      <c r="DL10" s="76" t="str">
        <f aca="false">IF(ISERROR($CM10),"",INDEX(T$2:T$500,$CN10,1))</f>
        <v>PHB</v>
      </c>
      <c r="DM10" s="79" t="str">
        <f aca="false">IF(ISERROR($CM10),"",INDEX(S$2:S$500,$CN10,1))</f>
        <v>Cures 1d8 + 1 damage</v>
      </c>
    </row>
    <row r="11" customFormat="false" ht="9" hidden="false" customHeight="false" outlineLevel="0" collapsed="false">
      <c r="A11" s="14" t="n">
        <v>10</v>
      </c>
      <c r="B11" s="69" t="s">
        <v>309</v>
      </c>
      <c r="C11" s="70" t="s">
        <v>310</v>
      </c>
      <c r="D11" s="70" t="s">
        <v>299</v>
      </c>
      <c r="E11" s="70"/>
      <c r="F11" s="70" t="s">
        <v>277</v>
      </c>
      <c r="G11" s="70" t="s">
        <v>270</v>
      </c>
      <c r="H11" s="70" t="n">
        <v>0</v>
      </c>
      <c r="I11" s="70" t="n">
        <v>0</v>
      </c>
      <c r="J11" s="70" t="s">
        <v>311</v>
      </c>
      <c r="K11" s="70" t="s">
        <v>272</v>
      </c>
      <c r="L11" s="70" t="s">
        <v>296</v>
      </c>
      <c r="M11" s="70"/>
      <c r="N11" s="70" t="e">
        <f aca="false">IF(OR($CB$1=N$1,$CC$1=N$1),1,0)</f>
        <v>#VALUE!</v>
      </c>
      <c r="O11" s="70"/>
      <c r="P11" s="70"/>
      <c r="Q11" s="70"/>
      <c r="R11" s="70"/>
      <c r="S11" s="71" t="s">
        <v>312</v>
      </c>
      <c r="T11" s="72" t="s">
        <v>264</v>
      </c>
      <c r="U11" s="60" t="n">
        <v>3</v>
      </c>
      <c r="V11" s="61" t="str">
        <f aca="false">""</f>
        <v/>
      </c>
      <c r="W11" s="61" t="str">
        <f aca="false">""</f>
        <v/>
      </c>
      <c r="X11" s="61" t="str">
        <f aca="false">""</f>
        <v/>
      </c>
      <c r="Y11" s="61" t="n">
        <v>3</v>
      </c>
      <c r="Z11" s="61" t="str">
        <f aca="false">""</f>
        <v/>
      </c>
      <c r="AA11" s="61" t="str">
        <f aca="false">""</f>
        <v/>
      </c>
      <c r="AB11" s="61" t="str">
        <f aca="false">""</f>
        <v/>
      </c>
      <c r="AC11" s="61" t="str">
        <f aca="false">""</f>
        <v/>
      </c>
      <c r="AD11" s="61" t="str">
        <f aca="false">""</f>
        <v/>
      </c>
      <c r="AE11" s="61" t="str">
        <f aca="false">""</f>
        <v/>
      </c>
      <c r="AF11" s="61" t="str">
        <f aca="false">""</f>
        <v/>
      </c>
      <c r="AG11" s="61" t="str">
        <f aca="false">""</f>
        <v/>
      </c>
      <c r="AH11" s="61" t="str">
        <f aca="false">""</f>
        <v/>
      </c>
      <c r="AI11" s="61" t="str">
        <f aca="false">""</f>
        <v/>
      </c>
      <c r="AJ11" s="61" t="str">
        <f aca="false">""</f>
        <v/>
      </c>
      <c r="AK11" s="61" t="str">
        <f aca="false">""</f>
        <v/>
      </c>
      <c r="AL11" s="61" t="str">
        <f aca="false">""</f>
        <v/>
      </c>
      <c r="AM11" s="61" t="str">
        <f aca="false">""</f>
        <v/>
      </c>
      <c r="AN11" s="61" t="str">
        <f aca="false">""</f>
        <v/>
      </c>
      <c r="AO11" s="61" t="str">
        <f aca="false">""</f>
        <v/>
      </c>
      <c r="AP11" s="61" t="str">
        <f aca="false">""</f>
        <v/>
      </c>
      <c r="AQ11" s="61" t="str">
        <f aca="false">""</f>
        <v/>
      </c>
      <c r="AR11" s="8" t="str">
        <f aca="false">""</f>
        <v/>
      </c>
      <c r="AS11" s="8" t="str">
        <f aca="false">""</f>
        <v/>
      </c>
      <c r="AT11" s="8" t="str">
        <f aca="false">""</f>
        <v/>
      </c>
      <c r="AU11" s="8" t="str">
        <f aca="false">""</f>
        <v/>
      </c>
      <c r="AV11" s="8" t="str">
        <f aca="false">""</f>
        <v/>
      </c>
      <c r="AW11" s="8" t="str">
        <f aca="false">""</f>
        <v/>
      </c>
      <c r="AX11" s="8" t="str">
        <f aca="false">""</f>
        <v/>
      </c>
      <c r="AY11" s="8" t="str">
        <f aca="false">""</f>
        <v/>
      </c>
      <c r="AZ11" s="8" t="str">
        <f aca="false">""</f>
        <v/>
      </c>
      <c r="BA11" s="8" t="str">
        <f aca="false">""</f>
        <v/>
      </c>
      <c r="BB11" s="8" t="str">
        <f aca="false">""</f>
        <v/>
      </c>
      <c r="BC11" s="8" t="str">
        <f aca="false">""</f>
        <v/>
      </c>
      <c r="BD11" s="8" t="str">
        <f aca="false">""</f>
        <v/>
      </c>
      <c r="BE11" s="8" t="str">
        <f aca="false">""</f>
        <v/>
      </c>
      <c r="BF11" s="8" t="str">
        <f aca="false">""</f>
        <v/>
      </c>
      <c r="BG11" s="8" t="str">
        <f aca="false">""</f>
        <v/>
      </c>
      <c r="BH11" s="8" t="str">
        <f aca="false">""</f>
        <v/>
      </c>
      <c r="BI11" s="8" t="str">
        <f aca="false">""</f>
        <v/>
      </c>
      <c r="BJ11" s="8" t="str">
        <f aca="false">""</f>
        <v/>
      </c>
      <c r="BK11" s="8" t="str">
        <f aca="false">""</f>
        <v/>
      </c>
      <c r="BL11" s="8" t="str">
        <f aca="false">""</f>
        <v/>
      </c>
      <c r="BM11" s="8" t="str">
        <f aca="false">""</f>
        <v/>
      </c>
      <c r="BN11" s="8" t="str">
        <f aca="false">""</f>
        <v/>
      </c>
      <c r="BO11" s="8" t="str">
        <f aca="false">""</f>
        <v/>
      </c>
      <c r="BP11" s="8" t="str">
        <f aca="false">""</f>
        <v/>
      </c>
      <c r="BQ11" s="8" t="str">
        <f aca="false">""</f>
        <v/>
      </c>
      <c r="BR11" s="8" t="str">
        <f aca="false">""</f>
        <v/>
      </c>
      <c r="BS11" s="8" t="str">
        <f aca="false">""</f>
        <v/>
      </c>
      <c r="BT11" s="8" t="str">
        <f aca="false">""</f>
        <v/>
      </c>
      <c r="BU11" s="8" t="str">
        <f aca="false">""</f>
        <v/>
      </c>
      <c r="BV11" s="8" t="str">
        <f aca="false">""</f>
        <v/>
      </c>
      <c r="BW11" s="8" t="str">
        <f aca="false">""</f>
        <v/>
      </c>
      <c r="BX11" s="8" t="str">
        <f aca="false">""</f>
        <v/>
      </c>
      <c r="BY11" s="8" t="n">
        <v>3</v>
      </c>
      <c r="BZ11" s="8" t="n">
        <f aca="false">MIN(U11:BY11)</f>
        <v>3</v>
      </c>
      <c r="CA11" s="14" t="n">
        <f aca="false">IF(AND(IF(U11="",FALSE(),TRUE()),U11&lt;=Data!Y2),TRUE(),FALSE())</f>
        <v>0</v>
      </c>
      <c r="CB11" s="14" t="n">
        <f aca="false">IF(ISERROR(HLOOKUP(CB$1,$V$1:$BY$500,$A11+1,FALSE())),FALSE(),IF(AND(Data!Y2&gt;0,HLOOKUP(CB$1,$V$1:$BY$500,$A11+1,FALSE())&lt;=Data!Y2),TRUE(),FALSE()))</f>
        <v>0</v>
      </c>
      <c r="CC11" s="14" t="n">
        <f aca="false">IF(ISERROR(HLOOKUP(CC$1,$V$1:$BY$500,$A11+1,FALSE())),FALSE(),IF(AND(Data!Y2&gt;0,HLOOKUP(CC$1,$V$1:$BY$500,$A11+1,FALSE())&lt;=Data!Y2),TRUE(),FALSE()))</f>
        <v>0</v>
      </c>
      <c r="CD11" s="14" t="n">
        <f aca="false">MIN(IF(CC11,HLOOKUP(CC$1,V$1:BY$500,A11+1,FALSE()),9),IF(CB11,HLOOKUP(CB$1,V$1:BY$500,A11+1,FALSE()),9),IF(CA11,U11,9))</f>
        <v>9</v>
      </c>
      <c r="CE11" s="24" t="n">
        <v>9</v>
      </c>
      <c r="CF11" s="14" t="str">
        <f aca="true">IF(CE11&lt;=CF$1,MATCH(CE11,OFFSET($U$2:$BY$500,0,MATCH(CB$1,$U$1:$BY$1,0)-1,,1),0),"")</f>
        <v/>
      </c>
      <c r="CG11" s="73" t="str">
        <f aca="false">IF($CF11="","",INDEX(B$2:B$499,$CF11,1))</f>
        <v/>
      </c>
      <c r="CH11" s="24" t="n">
        <v>9</v>
      </c>
      <c r="CI11" s="14" t="str">
        <f aca="true">IF(CH11&lt;=CI$1,MATCH(CH11,OFFSET($U$2:$BY$500,0,MATCH(CC$1,$U$1:$BY$1,0)-1,,1),0),"")</f>
        <v/>
      </c>
      <c r="CJ11" s="73" t="str">
        <f aca="false">IF($CI11="","",INDEX(B$2:B$499,$CI11,1))</f>
        <v/>
      </c>
      <c r="CK11" s="1" t="b">
        <f aca="false">OR(CA11,CB11,CC11)</f>
        <v>0</v>
      </c>
      <c r="CL11" s="1" t="e">
        <f aca="false">OR(CG$2=CO11,CG$3=CO11,CG$4=CO11,CG$5=CO11,CG$6=CO11,CG$7=CO11,CG$8=CO11,CG$9=CO11,CG$10=CO11,CG$11=CO11,CJ$2=CO11,CJ$3=CO11,CJ$4=CO11,CJ$5=CO11,CJ$6=CO11,CJ$7=CO11,CJ$8=CO11,CJ$9=CO11,CJ$10=CO11,CJ$11=CO11)</f>
        <v>#VALUE!</v>
      </c>
      <c r="CM11" s="74" t="n">
        <f aca="true">MATCH(TRUE(),OFFSET($CK$2:$CK$500,CN10,0,COUNTIF($CK$2:$CK$500,"&lt;&gt;""")-CN10),0)</f>
        <v>1</v>
      </c>
      <c r="CN11" s="75" t="n">
        <f aca="false">CM11+CN10</f>
        <v>95</v>
      </c>
      <c r="CO11" s="76" t="str">
        <f aca="false">IF(ISERROR($CM11),"",INDEX(B$2:B$500,$CN11,1))</f>
        <v>Cure Minor Wounds</v>
      </c>
      <c r="CP11" s="77" t="n">
        <f aca="false">IF(ISERROR($CM11),"",INDEX(CD$2:CD$500,$CN11,1))</f>
        <v>0</v>
      </c>
      <c r="CQ11" s="76" t="n">
        <f aca="false">IF(ISERROR($CM11),"",INDEX(M$2:M$500,$CN11,1))</f>
        <v>0</v>
      </c>
      <c r="CR11" s="76" t="n">
        <f aca="false">IF(ISERROR($CM11),"",INDEX(N$2:N$500,$CN11,1))</f>
        <v>0</v>
      </c>
      <c r="CS11" s="76" t="n">
        <f aca="false">IF(ISERROR($CM11),"",INDEX(O$2:O$500,$CN11,1))</f>
        <v>0</v>
      </c>
      <c r="CT11" s="76" t="n">
        <f aca="false">IF(ISERROR($CM11),"",INDEX(P$2:P$500,$CN11,1))</f>
        <v>0</v>
      </c>
      <c r="CU11" s="76" t="e">
        <f aca="false">IF(ISERROR($CM11),"",INDEX(Q$2:Q$500,$CN11,1))</f>
        <v>#VALUE!</v>
      </c>
      <c r="CV11" s="76" t="n">
        <f aca="false">IF(ISERROR($CM11),"",INDEX(R$2:R$500,$CN11,1))</f>
        <v>0</v>
      </c>
      <c r="CW11" s="77" t="e">
        <f aca="false">IF(OR(LEFT(CB$1,1)=CQ11,LEFT(CB$1,1)=CR11,LEFT(CB$1,1)=CS11,LEFT(CB$1,1)=CT11,LEFT(CB$1,1)=CU11,LEFT(CB$1,1)=CV11,LEFT(CC$1,1)=CQ11,LEFT(CC$1,1)=CR11,LEFT(CC$1,1)=CS11,LEFT(CC$1,1)=CT11,LEFT(CC$1,1)=CU11,LEFT(CC$1,1)=CV11),1,0)</f>
        <v>#VALUE!</v>
      </c>
      <c r="CX11" s="76" t="str">
        <f aca="false">IF(ISERROR($CM11),"",INDEX(C$2:C$500,$CN11,1))</f>
        <v>Con</v>
      </c>
      <c r="CY11" s="76" t="str">
        <f aca="false">IF(ISERROR($CM11),"",INDEX(D$2:D$500,$CN11,1))</f>
        <v>VS</v>
      </c>
      <c r="CZ11" s="76" t="str">
        <f aca="false">IF(ISERROR($CM11),"",INDEX(F$2:F$500,$CN11,1))</f>
        <v>Touch</v>
      </c>
      <c r="DA11" s="77" t="str">
        <f aca="false">IF(CZ11="close",25+5*TRUNC((CW11+Data!R26)/2)&amp;" ft.",IF(CZ11="medium",100+10*(CW11+Data!R26)&amp;" ft.",IF(CZ11="long",400+40*(CW11+Data!R26)&amp;" ft.",CZ11)))</f>
        <v>Touch</v>
      </c>
      <c r="DB11" s="76" t="str">
        <f aca="false">IF(ISERROR($CM11),"",INDEX(G$2:G$500,$CN11,1))</f>
        <v>1a</v>
      </c>
      <c r="DC11" s="76" t="n">
        <f aca="false">IF(ISERROR($CM11),"",INDEX(H$2:H$500,$CN11,1))</f>
        <v>0</v>
      </c>
      <c r="DD11" s="76" t="n">
        <f aca="false">IF(ISERROR($CM11),"",INDEX(I$2:I$500,$CN11,1))</f>
        <v>0</v>
      </c>
      <c r="DE11" s="76" t="str">
        <f aca="false">IF(ISERROR($CM11),"",INDEX(J$2:J$500,$CN11,1))</f>
        <v>Instant</v>
      </c>
      <c r="DF11" s="78" t="str">
        <f aca="false">IF(DC11=0,IF(DD11=0,DE11,DD11*(CW11+Data!R26)&amp;" "&amp;DE11),IF(DD11=0,DC11&amp;" "&amp;DE11,DE11))</f>
        <v>Instant</v>
      </c>
      <c r="DG11" s="76" t="str">
        <f aca="false">IF(ISERROR($CM11),"",INDEX(K$2:K$500,$CN11,1))</f>
        <v>Will Half</v>
      </c>
      <c r="DH11" s="77" t="str">
        <f aca="false">LEFT(DG11,1)</f>
        <v>W</v>
      </c>
      <c r="DI11" s="77" t="n">
        <f aca="false">IF(CP11="","",10+CP11+Data!S26)</f>
        <v>10</v>
      </c>
      <c r="DJ11" s="77" t="str">
        <f aca="false">IF(OR(DH11="f",DH11="r",DH11="w"),DG11&amp;" "&amp;DI11,DG11)</f>
        <v>Will Half 10</v>
      </c>
      <c r="DK11" s="76" t="str">
        <f aca="false">IF(ISERROR($CM11),"",INDEX(L$2:L$500,$CN11,1))</f>
        <v>Y</v>
      </c>
      <c r="DL11" s="76" t="str">
        <f aca="false">IF(ISERROR($CM11),"",INDEX(T$2:T$500,$CN11,1))</f>
        <v>PHB</v>
      </c>
      <c r="DM11" s="79" t="str">
        <f aca="false">IF(ISERROR($CM11),"",INDEX(S$2:S$500,$CN11,1))</f>
        <v>Cures 1 point of damage.</v>
      </c>
    </row>
    <row r="12" customFormat="false" ht="8.25" hidden="false" customHeight="false" outlineLevel="0" collapsed="false">
      <c r="A12" s="14" t="n">
        <v>11</v>
      </c>
      <c r="B12" s="69" t="s">
        <v>313</v>
      </c>
      <c r="C12" s="70" t="s">
        <v>281</v>
      </c>
      <c r="D12" s="70" t="s">
        <v>299</v>
      </c>
      <c r="E12" s="70"/>
      <c r="F12" s="70" t="s">
        <v>269</v>
      </c>
      <c r="G12" s="70" t="s">
        <v>270</v>
      </c>
      <c r="H12" s="70" t="n">
        <v>0</v>
      </c>
      <c r="I12" s="70" t="n">
        <v>1</v>
      </c>
      <c r="J12" s="70" t="s">
        <v>271</v>
      </c>
      <c r="K12" s="70" t="s">
        <v>272</v>
      </c>
      <c r="L12" s="70" t="s">
        <v>296</v>
      </c>
      <c r="M12" s="70"/>
      <c r="N12" s="70"/>
      <c r="O12" s="70"/>
      <c r="P12" s="70"/>
      <c r="Q12" s="70"/>
      <c r="R12" s="70"/>
      <c r="S12" s="71" t="str">
        <f aca="false">Data!$R$26&amp;" cu. ft., object attacks foes"</f>
        <v>1 cu. ft., object attacks foes</v>
      </c>
      <c r="T12" s="72" t="s">
        <v>264</v>
      </c>
      <c r="U12" s="60" t="n">
        <v>6</v>
      </c>
      <c r="V12" s="61" t="str">
        <f aca="false">""</f>
        <v/>
      </c>
      <c r="W12" s="61" t="str">
        <f aca="false">""</f>
        <v/>
      </c>
      <c r="X12" s="61" t="n">
        <v>6</v>
      </c>
      <c r="Y12" s="61" t="str">
        <f aca="false">""</f>
        <v/>
      </c>
      <c r="Z12" s="61" t="str">
        <f aca="false">""</f>
        <v/>
      </c>
      <c r="AA12" s="61" t="str">
        <f aca="false">""</f>
        <v/>
      </c>
      <c r="AB12" s="61" t="str">
        <f aca="false">""</f>
        <v/>
      </c>
      <c r="AC12" s="61" t="str">
        <f aca="false">""</f>
        <v/>
      </c>
      <c r="AD12" s="61" t="str">
        <f aca="false">""</f>
        <v/>
      </c>
      <c r="AE12" s="61" t="str">
        <f aca="false">""</f>
        <v/>
      </c>
      <c r="AF12" s="61" t="str">
        <f aca="false">""</f>
        <v/>
      </c>
      <c r="AG12" s="61" t="str">
        <f aca="false">""</f>
        <v/>
      </c>
      <c r="AH12" s="61" t="str">
        <f aca="false">""</f>
        <v/>
      </c>
      <c r="AI12" s="61" t="str">
        <f aca="false">""</f>
        <v/>
      </c>
      <c r="AJ12" s="61" t="str">
        <f aca="false">""</f>
        <v/>
      </c>
      <c r="AK12" s="61" t="str">
        <f aca="false">""</f>
        <v/>
      </c>
      <c r="AL12" s="61" t="str">
        <f aca="false">""</f>
        <v/>
      </c>
      <c r="AM12" s="61" t="str">
        <f aca="false">""</f>
        <v/>
      </c>
      <c r="AN12" s="61" t="str">
        <f aca="false">""</f>
        <v/>
      </c>
      <c r="AO12" s="61" t="str">
        <f aca="false">""</f>
        <v/>
      </c>
      <c r="AP12" s="61" t="str">
        <f aca="false">""</f>
        <v/>
      </c>
      <c r="AQ12" s="61" t="str">
        <f aca="false">""</f>
        <v/>
      </c>
      <c r="AR12" s="8" t="str">
        <f aca="false">""</f>
        <v/>
      </c>
      <c r="AS12" s="8" t="str">
        <f aca="false">""</f>
        <v/>
      </c>
      <c r="AT12" s="8" t="str">
        <f aca="false">""</f>
        <v/>
      </c>
      <c r="AU12" s="8" t="str">
        <f aca="false">""</f>
        <v/>
      </c>
      <c r="AV12" s="8" t="str">
        <f aca="false">""</f>
        <v/>
      </c>
      <c r="AW12" s="8" t="str">
        <f aca="false">""</f>
        <v/>
      </c>
      <c r="AX12" s="8" t="str">
        <f aca="false">""</f>
        <v/>
      </c>
      <c r="AY12" s="8" t="str">
        <f aca="false">""</f>
        <v/>
      </c>
      <c r="AZ12" s="8" t="str">
        <f aca="false">""</f>
        <v/>
      </c>
      <c r="BA12" s="8" t="str">
        <f aca="false">""</f>
        <v/>
      </c>
      <c r="BB12" s="8" t="str">
        <f aca="false">""</f>
        <v/>
      </c>
      <c r="BC12" s="8" t="str">
        <f aca="false">""</f>
        <v/>
      </c>
      <c r="BD12" s="8" t="str">
        <f aca="false">""</f>
        <v/>
      </c>
      <c r="BE12" s="8" t="str">
        <f aca="false">""</f>
        <v/>
      </c>
      <c r="BF12" s="8" t="str">
        <f aca="false">""</f>
        <v/>
      </c>
      <c r="BG12" s="8" t="str">
        <f aca="false">""</f>
        <v/>
      </c>
      <c r="BH12" s="8" t="str">
        <f aca="false">""</f>
        <v/>
      </c>
      <c r="BI12" s="8" t="str">
        <f aca="false">""</f>
        <v/>
      </c>
      <c r="BJ12" s="8" t="str">
        <f aca="false">""</f>
        <v/>
      </c>
      <c r="BK12" s="8" t="str">
        <f aca="false">""</f>
        <v/>
      </c>
      <c r="BL12" s="8" t="str">
        <f aca="false">""</f>
        <v/>
      </c>
      <c r="BM12" s="8" t="str">
        <f aca="false">""</f>
        <v/>
      </c>
      <c r="BN12" s="8" t="str">
        <f aca="false">""</f>
        <v/>
      </c>
      <c r="BO12" s="8" t="str">
        <f aca="false">""</f>
        <v/>
      </c>
      <c r="BP12" s="8" t="str">
        <f aca="false">""</f>
        <v/>
      </c>
      <c r="BQ12" s="8" t="str">
        <f aca="false">""</f>
        <v/>
      </c>
      <c r="BR12" s="8" t="str">
        <f aca="false">""</f>
        <v/>
      </c>
      <c r="BS12" s="8" t="str">
        <f aca="false">""</f>
        <v/>
      </c>
      <c r="BT12" s="8" t="str">
        <f aca="false">""</f>
        <v/>
      </c>
      <c r="BU12" s="8" t="str">
        <f aca="false">""</f>
        <v/>
      </c>
      <c r="BV12" s="8" t="str">
        <f aca="false">""</f>
        <v/>
      </c>
      <c r="BW12" s="8" t="str">
        <f aca="false">""</f>
        <v/>
      </c>
      <c r="BX12" s="8" t="str">
        <f aca="false">""</f>
        <v/>
      </c>
      <c r="BY12" s="8" t="str">
        <f aca="false">""</f>
        <v/>
      </c>
      <c r="BZ12" s="8" t="n">
        <f aca="false">MIN(U12:BY12)</f>
        <v>6</v>
      </c>
      <c r="CA12" s="14" t="n">
        <f aca="false">IF(AND(IF(U12="",FALSE(),TRUE()),U12&lt;=Data!Y2),TRUE(),FALSE())</f>
        <v>0</v>
      </c>
      <c r="CB12" s="14" t="n">
        <f aca="false">IF(ISERROR(HLOOKUP(CB$1,$V$1:$BY$500,$A12+1,FALSE())),FALSE(),IF(AND(Data!Y2&gt;0,HLOOKUP(CB$1,$V$1:$BY$500,$A12+1,FALSE())&lt;=Data!Y2),TRUE(),FALSE()))</f>
        <v>0</v>
      </c>
      <c r="CC12" s="14" t="n">
        <f aca="false">IF(ISERROR(HLOOKUP(CC$1,$V$1:$BY$500,$A12+1,FALSE())),FALSE(),IF(AND(Data!Y2&gt;0,HLOOKUP(CC$1,$V$1:$BY$500,$A12+1,FALSE())&lt;=Data!Y2),TRUE(),FALSE()))</f>
        <v>0</v>
      </c>
      <c r="CD12" s="14" t="n">
        <f aca="false">MIN(IF(CC12,HLOOKUP(CC$1,V$1:BY$500,A12+1,FALSE()),9),IF(CB12,HLOOKUP(CB$1,V$1:BY$500,A12+1,FALSE()),9),IF(CA12,U12,9))</f>
        <v>9</v>
      </c>
      <c r="CE12" s="3"/>
      <c r="CF12" s="3"/>
      <c r="CG12" s="81"/>
      <c r="CH12" s="3"/>
      <c r="CI12" s="3"/>
      <c r="CJ12" s="81"/>
      <c r="CK12" s="1" t="b">
        <f aca="false">OR(CA12,CB12,CC12)</f>
        <v>0</v>
      </c>
      <c r="CL12" s="1" t="e">
        <f aca="false">OR(CG$2=CO12,CG$3=CO12,CG$4=CO12,CG$5=CO12,CG$6=CO12,CG$7=CO12,CG$8=CO12,CG$9=CO12,CG$10=CO12,CG$11=CO12,CJ$2=CO12,CJ$3=CO12,CJ$4=CO12,CJ$5=CO12,CJ$6=CO12,CJ$7=CO12,CJ$8=CO12,CJ$9=CO12,CJ$10=CO12,CJ$11=CO12)</f>
        <v>#VALUE!</v>
      </c>
      <c r="CM12" s="74" t="n">
        <f aca="true">MATCH(TRUE(),OFFSET($CK$2:$CK$500,CN11,0,COUNTIF($CK$2:$CK$500,"&lt;&gt;""")-CN11),0)</f>
        <v>5</v>
      </c>
      <c r="CN12" s="75" t="n">
        <f aca="false">CM12+CN11</f>
        <v>100</v>
      </c>
      <c r="CO12" s="76" t="str">
        <f aca="false">IF(ISERROR($CM12),"",INDEX(B$2:B$500,$CN12,1))</f>
        <v>Curse Water</v>
      </c>
      <c r="CP12" s="77" t="n">
        <f aca="false">IF(ISERROR($CM12),"",INDEX(CD$2:CD$500,$CN12,1))</f>
        <v>1</v>
      </c>
      <c r="CQ12" s="76" t="n">
        <f aca="false">IF(ISERROR($CM12),"",INDEX(M$2:M$500,$CN12,1))</f>
        <v>0</v>
      </c>
      <c r="CR12" s="76" t="e">
        <f aca="false">IF(ISERROR($CM12),"",INDEX(N$2:N$500,$CN12,1))</f>
        <v>#VALUE!</v>
      </c>
      <c r="CS12" s="76" t="n">
        <f aca="false">IF(ISERROR($CM12),"",INDEX(O$2:O$500,$CN12,1))</f>
        <v>0</v>
      </c>
      <c r="CT12" s="76" t="n">
        <f aca="false">IF(ISERROR($CM12),"",INDEX(P$2:P$500,$CN12,1))</f>
        <v>0</v>
      </c>
      <c r="CU12" s="76" t="n">
        <f aca="false">IF(ISERROR($CM12),"",INDEX(Q$2:Q$500,$CN12,1))</f>
        <v>0</v>
      </c>
      <c r="CV12" s="76" t="n">
        <f aca="false">IF(ISERROR($CM12),"",INDEX(R$2:R$500,$CN12,1))</f>
        <v>0</v>
      </c>
      <c r="CW12" s="77" t="e">
        <f aca="false">IF(OR(LEFT(CB$1,1)=CQ12,LEFT(CB$1,1)=CR12,LEFT(CB$1,1)=CS12,LEFT(CB$1,1)=CT12,LEFT(CB$1,1)=CU12,LEFT(CB$1,1)=CV12,LEFT(CC$1,1)=CQ12,LEFT(CC$1,1)=CR12,LEFT(CC$1,1)=CS12,LEFT(CC$1,1)=CT12,LEFT(CC$1,1)=CU12,LEFT(CC$1,1)=CV12),1,0)</f>
        <v>#VALUE!</v>
      </c>
      <c r="CX12" s="76" t="str">
        <f aca="false">IF(ISERROR($CM12),"",INDEX(C$2:C$500,$CN12,1))</f>
        <v>Tra</v>
      </c>
      <c r="CY12" s="76" t="str">
        <f aca="false">IF(ISERROR($CM12),"",INDEX(D$2:D$500,$CN12,1))</f>
        <v>VS</v>
      </c>
      <c r="CZ12" s="76" t="str">
        <f aca="false">IF(ISERROR($CM12),"",INDEX(F$2:F$500,$CN12,1))</f>
        <v>Touch</v>
      </c>
      <c r="DA12" s="77" t="str">
        <f aca="false">IF(CZ12="close",25+5*TRUNC((CW12+Data!R26)/2)&amp;" ft.",IF(CZ12="medium",100+10*(CW12+Data!R26)&amp;" ft.",IF(CZ12="long",400+40*(CW12+Data!R26)&amp;" ft.",CZ12)))</f>
        <v>Touch</v>
      </c>
      <c r="DB12" s="76" t="str">
        <f aca="false">IF(ISERROR($CM12),"",INDEX(G$2:G$500,$CN12,1))</f>
        <v>1 min.</v>
      </c>
      <c r="DC12" s="76" t="n">
        <f aca="false">IF(ISERROR($CM12),"",INDEX(H$2:H$500,$CN12,1))</f>
        <v>0</v>
      </c>
      <c r="DD12" s="76" t="n">
        <f aca="false">IF(ISERROR($CM12),"",INDEX(I$2:I$500,$CN12,1))</f>
        <v>0</v>
      </c>
      <c r="DE12" s="76" t="str">
        <f aca="false">IF(ISERROR($CM12),"",INDEX(J$2:J$500,$CN12,1))</f>
        <v>Instant</v>
      </c>
      <c r="DF12" s="78" t="str">
        <f aca="false">IF(DC12=0,IF(DD12=0,DE12,DD12*(CW12+Data!R26)&amp;" "&amp;DE12),IF(DD12=0,DC12&amp;" "&amp;DE12,DE12))</f>
        <v>Instant</v>
      </c>
      <c r="DG12" s="76" t="str">
        <f aca="false">IF(ISERROR($CM12),"",INDEX(K$2:K$500,$CN12,1))</f>
        <v>Will Neg</v>
      </c>
      <c r="DH12" s="77" t="str">
        <f aca="false">LEFT(DG12,1)</f>
        <v>W</v>
      </c>
      <c r="DI12" s="77" t="n">
        <f aca="false">IF(CP12="","",10+CP12+Data!S26)</f>
        <v>11</v>
      </c>
      <c r="DJ12" s="77" t="str">
        <f aca="false">IF(OR(DH12="f",DH12="r",DH12="w"),DG12&amp;" "&amp;DI12,DG12)</f>
        <v>Will Neg 11</v>
      </c>
      <c r="DK12" s="76" t="str">
        <f aca="false">IF(ISERROR($CM12),"",INDEX(L$2:L$500,$CN12,1))</f>
        <v>Y</v>
      </c>
      <c r="DL12" s="76" t="str">
        <f aca="false">IF(ISERROR($CM12),"",INDEX(T$2:T$500,$CN12,1))</f>
        <v>PHB</v>
      </c>
      <c r="DM12" s="79" t="str">
        <f aca="false">IF(ISERROR($CM12),"",INDEX(S$2:S$500,$CN12,1))</f>
        <v>Flask of water touched.</v>
      </c>
    </row>
    <row r="13" customFormat="false" ht="8.25" hidden="false" customHeight="false" outlineLevel="0" collapsed="false">
      <c r="A13" s="14" t="n">
        <v>12</v>
      </c>
      <c r="B13" s="82" t="s">
        <v>314</v>
      </c>
      <c r="C13" s="83" t="s">
        <v>281</v>
      </c>
      <c r="D13" s="83" t="s">
        <v>299</v>
      </c>
      <c r="E13" s="83"/>
      <c r="F13" s="83" t="s">
        <v>269</v>
      </c>
      <c r="G13" s="61" t="s">
        <v>270</v>
      </c>
      <c r="H13" s="83" t="n">
        <v>0</v>
      </c>
      <c r="I13" s="83" t="n">
        <v>1</v>
      </c>
      <c r="J13" s="83" t="s">
        <v>271</v>
      </c>
      <c r="K13" s="61" t="s">
        <v>272</v>
      </c>
      <c r="L13" s="61" t="s">
        <v>296</v>
      </c>
      <c r="M13" s="70"/>
      <c r="N13" s="70"/>
      <c r="O13" s="70"/>
      <c r="P13" s="70"/>
      <c r="Q13" s="70"/>
      <c r="R13" s="70"/>
      <c r="S13" s="84" t="str">
        <f aca="false">"One ropelike object, length up to "&amp;50+5*Data!$R$26</f>
        <v>One ropelike object, length up to 55</v>
      </c>
      <c r="T13" s="83" t="s">
        <v>264</v>
      </c>
      <c r="U13" s="8" t="str">
        <f aca="false">""</f>
        <v/>
      </c>
      <c r="V13" s="8" t="str">
        <f aca="false">""</f>
        <v/>
      </c>
      <c r="W13" s="8" t="str">
        <f aca="false">""</f>
        <v/>
      </c>
      <c r="X13" s="8" t="str">
        <f aca="false">""</f>
        <v/>
      </c>
      <c r="Y13" s="8" t="str">
        <f aca="false">""</f>
        <v/>
      </c>
      <c r="Z13" s="8" t="str">
        <f aca="false">""</f>
        <v/>
      </c>
      <c r="AA13" s="8" t="str">
        <f aca="false">""</f>
        <v/>
      </c>
      <c r="AB13" s="8" t="str">
        <f aca="false">""</f>
        <v/>
      </c>
      <c r="AC13" s="8" t="str">
        <f aca="false">""</f>
        <v/>
      </c>
      <c r="AD13" s="8" t="str">
        <f aca="false">""</f>
        <v/>
      </c>
      <c r="AE13" s="8" t="str">
        <f aca="false">""</f>
        <v/>
      </c>
      <c r="AF13" s="8" t="str">
        <f aca="false">""</f>
        <v/>
      </c>
      <c r="AG13" s="8" t="str">
        <f aca="false">""</f>
        <v/>
      </c>
      <c r="AH13" s="8" t="str">
        <f aca="false">""</f>
        <v/>
      </c>
      <c r="AI13" s="8" t="str">
        <f aca="false">""</f>
        <v/>
      </c>
      <c r="AJ13" s="8" t="str">
        <f aca="false">""</f>
        <v/>
      </c>
      <c r="AK13" s="8" t="str">
        <f aca="false">""</f>
        <v/>
      </c>
      <c r="AL13" s="8" t="str">
        <f aca="false">""</f>
        <v/>
      </c>
      <c r="AM13" s="8" t="str">
        <f aca="false">""</f>
        <v/>
      </c>
      <c r="AN13" s="8" t="str">
        <f aca="false">""</f>
        <v/>
      </c>
      <c r="AO13" s="8" t="str">
        <f aca="false">""</f>
        <v/>
      </c>
      <c r="AP13" s="8" t="str">
        <f aca="false">""</f>
        <v/>
      </c>
      <c r="AQ13" s="8" t="str">
        <f aca="false">""</f>
        <v/>
      </c>
      <c r="AR13" s="8" t="str">
        <f aca="false">""</f>
        <v/>
      </c>
      <c r="AS13" s="8" t="str">
        <f aca="false">""</f>
        <v/>
      </c>
      <c r="AT13" s="8" t="n">
        <v>1</v>
      </c>
      <c r="AU13" s="8" t="str">
        <f aca="false">""</f>
        <v/>
      </c>
      <c r="AV13" s="8" t="str">
        <f aca="false">""</f>
        <v/>
      </c>
      <c r="AW13" s="8" t="str">
        <f aca="false">""</f>
        <v/>
      </c>
      <c r="AX13" s="8" t="str">
        <f aca="false">""</f>
        <v/>
      </c>
      <c r="AY13" s="8" t="str">
        <f aca="false">""</f>
        <v/>
      </c>
      <c r="AZ13" s="8" t="str">
        <f aca="false">""</f>
        <v/>
      </c>
      <c r="BA13" s="8" t="str">
        <f aca="false">""</f>
        <v/>
      </c>
      <c r="BB13" s="8" t="str">
        <f aca="false">""</f>
        <v/>
      </c>
      <c r="BC13" s="8" t="str">
        <f aca="false">""</f>
        <v/>
      </c>
      <c r="BD13" s="8" t="str">
        <f aca="false">""</f>
        <v/>
      </c>
      <c r="BE13" s="8" t="str">
        <f aca="false">""</f>
        <v/>
      </c>
      <c r="BF13" s="8" t="str">
        <f aca="false">""</f>
        <v/>
      </c>
      <c r="BG13" s="8" t="str">
        <f aca="false">""</f>
        <v/>
      </c>
      <c r="BH13" s="8" t="str">
        <f aca="false">""</f>
        <v/>
      </c>
      <c r="BI13" s="8" t="str">
        <f aca="false">""</f>
        <v/>
      </c>
      <c r="BJ13" s="8" t="str">
        <f aca="false">""</f>
        <v/>
      </c>
      <c r="BK13" s="8" t="str">
        <f aca="false">""</f>
        <v/>
      </c>
      <c r="BL13" s="8" t="str">
        <f aca="false">""</f>
        <v/>
      </c>
      <c r="BM13" s="8" t="str">
        <f aca="false">""</f>
        <v/>
      </c>
      <c r="BN13" s="8" t="str">
        <f aca="false">""</f>
        <v/>
      </c>
      <c r="BO13" s="8" t="str">
        <f aca="false">""</f>
        <v/>
      </c>
      <c r="BP13" s="8" t="str">
        <f aca="false">""</f>
        <v/>
      </c>
      <c r="BQ13" s="8" t="str">
        <f aca="false">""</f>
        <v/>
      </c>
      <c r="BR13" s="8" t="str">
        <f aca="false">""</f>
        <v/>
      </c>
      <c r="BS13" s="8" t="str">
        <f aca="false">""</f>
        <v/>
      </c>
      <c r="BT13" s="8" t="str">
        <f aca="false">""</f>
        <v/>
      </c>
      <c r="BU13" s="8" t="str">
        <f aca="false">""</f>
        <v/>
      </c>
      <c r="BV13" s="8" t="str">
        <f aca="false">""</f>
        <v/>
      </c>
      <c r="BW13" s="8" t="str">
        <f aca="false">""</f>
        <v/>
      </c>
      <c r="BX13" s="8" t="str">
        <f aca="false">""</f>
        <v/>
      </c>
      <c r="BY13" s="8" t="str">
        <f aca="false">""</f>
        <v/>
      </c>
      <c r="BZ13" s="8" t="n">
        <f aca="false">MIN(U13:BY13)</f>
        <v>1</v>
      </c>
      <c r="CA13" s="14" t="n">
        <f aca="false">IF(AND(IF(U13="",FALSE(),TRUE()),U13&lt;=Data!Y2),TRUE(),FALSE())</f>
        <v>0</v>
      </c>
      <c r="CB13" s="14" t="n">
        <f aca="false">IF(ISERROR(HLOOKUP(CB$1,$V$1:$BY$500,$A13+1,FALSE())),FALSE(),IF(AND(Data!Y2&gt;0,HLOOKUP(CB$1,$V$1:$BY$500,$A13+1,FALSE())&lt;=Data!Y2),TRUE(),FALSE()))</f>
        <v>0</v>
      </c>
      <c r="CC13" s="14" t="n">
        <f aca="false">IF(ISERROR(HLOOKUP(CC$1,$V$1:$BY$500,$A13+1,FALSE())),FALSE(),IF(AND(Data!Y2&gt;0,HLOOKUP(CC$1,$V$1:$BY$500,$A13+1,FALSE())&lt;=Data!Y2),TRUE(),FALSE()))</f>
        <v>0</v>
      </c>
      <c r="CD13" s="14" t="n">
        <f aca="false">MIN(IF(CC13,HLOOKUP(CC$1,V$1:BY$500,A13+1,FALSE()),9),IF(CB13,HLOOKUP(CB$1,V$1:BY$500,A13+1,FALSE()),9),IF(CA13,U13,9))</f>
        <v>9</v>
      </c>
      <c r="CE13" s="14"/>
      <c r="CF13" s="1" t="n">
        <f aca="false">COUNTIF(CO2:CO500,"&gt;a")</f>
        <v>50</v>
      </c>
      <c r="CG13" s="85"/>
      <c r="CH13" s="14"/>
      <c r="CI13" s="14"/>
      <c r="CJ13" s="85"/>
      <c r="CK13" s="1" t="b">
        <f aca="false">OR(CA13,CB13,CC13)</f>
        <v>0</v>
      </c>
      <c r="CL13" s="1" t="e">
        <f aca="false">OR(CG$2=CO13,CG$3=CO13,CG$4=CO13,CG$5=CO13,CG$6=CO13,CG$7=CO13,CG$8=CO13,CG$9=CO13,CG$10=CO13,CG$11=CO13,CJ$2=CO13,CJ$3=CO13,CJ$4=CO13,CJ$5=CO13,CJ$6=CO13,CJ$7=CO13,CJ$8=CO13,CJ$9=CO13,CJ$10=CO13,CJ$11=CO13)</f>
        <v>#VALUE!</v>
      </c>
      <c r="CM13" s="74" t="n">
        <f aca="true">MATCH(TRUE(),OFFSET($CK$2:$CK$500,CN12,0,COUNTIF($CK$2:$CK$500,"&lt;&gt;""")-CN12),0)</f>
        <v>10</v>
      </c>
      <c r="CN13" s="75" t="n">
        <f aca="false">CM13+CN12</f>
        <v>110</v>
      </c>
      <c r="CO13" s="76" t="str">
        <f aca="false">IF(ISERROR($CM13),"",INDEX(B$2:B$500,$CN13,1))</f>
        <v>Deathwatch</v>
      </c>
      <c r="CP13" s="77" t="n">
        <f aca="false">IF(ISERROR($CM13),"",INDEX(CD$2:CD$500,$CN13,1))</f>
        <v>1</v>
      </c>
      <c r="CQ13" s="76" t="n">
        <f aca="false">IF(ISERROR($CM13),"",INDEX(M$2:M$500,$CN13,1))</f>
        <v>0</v>
      </c>
      <c r="CR13" s="76" t="n">
        <f aca="false">IF(ISERROR($CM13),"",INDEX(N$2:N$500,$CN13,1))</f>
        <v>0</v>
      </c>
      <c r="CS13" s="76" t="n">
        <f aca="false">IF(ISERROR($CM13),"",INDEX(O$2:O$500,$CN13,1))</f>
        <v>0</v>
      </c>
      <c r="CT13" s="76" t="n">
        <f aca="false">IF(ISERROR($CM13),"",INDEX(P$2:P$500,$CN13,1))</f>
        <v>0</v>
      </c>
      <c r="CU13" s="76" t="n">
        <f aca="false">IF(ISERROR($CM13),"",INDEX(Q$2:Q$500,$CN13,1))</f>
        <v>0</v>
      </c>
      <c r="CV13" s="76" t="n">
        <f aca="false">IF(ISERROR($CM13),"",INDEX(R$2:R$500,$CN13,1))</f>
        <v>0</v>
      </c>
      <c r="CW13" s="77" t="e">
        <f aca="false">IF(OR(LEFT(CB$1,1)=CQ13,LEFT(CB$1,1)=CR13,LEFT(CB$1,1)=CS13,LEFT(CB$1,1)=CT13,LEFT(CB$1,1)=CU13,LEFT(CB$1,1)=CV13,LEFT(CC$1,1)=CQ13,LEFT(CC$1,1)=CR13,LEFT(CC$1,1)=CS13,LEFT(CC$1,1)=CT13,LEFT(CC$1,1)=CU13,LEFT(CC$1,1)=CV13),1,0)</f>
        <v>#VALUE!</v>
      </c>
      <c r="CX13" s="76" t="str">
        <f aca="false">IF(ISERROR($CM13),"",INDEX(C$2:C$500,$CN13,1))</f>
        <v>Nec</v>
      </c>
      <c r="CY13" s="76" t="str">
        <f aca="false">IF(ISERROR($CM13),"",INDEX(D$2:D$500,$CN13,1))</f>
        <v>VS</v>
      </c>
      <c r="CZ13" s="76" t="str">
        <f aca="false">IF(ISERROR($CM13),"",INDEX(F$2:F$500,$CN13,1))</f>
        <v>Close</v>
      </c>
      <c r="DA13" s="77" t="e">
        <f aca="false">IF(CZ13="close",25+5*TRUNC((CW13+Data!R26)/2)&amp;" ft.",IF(CZ13="medium",100+10*(CW13+Data!R26)&amp;" ft.",IF(CZ13="long",400+40*(CW13+Data!R26)&amp;" ft.",CZ13)))</f>
        <v>#VALUE!</v>
      </c>
      <c r="DB13" s="76" t="str">
        <f aca="false">IF(ISERROR($CM13),"",INDEX(G$2:G$500,$CN13,1))</f>
        <v>1a</v>
      </c>
      <c r="DC13" s="76" t="n">
        <f aca="false">IF(ISERROR($CM13),"",INDEX(H$2:H$500,$CN13,1))</f>
        <v>0</v>
      </c>
      <c r="DD13" s="76" t="n">
        <f aca="false">IF(ISERROR($CM13),"",INDEX(I$2:I$500,$CN13,1))</f>
        <v>10</v>
      </c>
      <c r="DE13" s="76" t="str">
        <f aca="false">IF(ISERROR($CM13),"",INDEX(J$2:J$500,$CN13,1))</f>
        <v>min.</v>
      </c>
      <c r="DF13" s="78" t="e">
        <f aca="false">IF(DC13=0,IF(DD13=0,DE13,DD13*(CW13+Data!R26)&amp;" "&amp;DE13),IF(DD13=0,DC13&amp;" "&amp;DE13,DE13))</f>
        <v>#VALUE!</v>
      </c>
      <c r="DG13" s="76" t="str">
        <f aca="false">IF(ISERROR($CM13),"",INDEX(K$2:K$500,$CN13,1))</f>
        <v>None</v>
      </c>
      <c r="DH13" s="77" t="str">
        <f aca="false">LEFT(DG13,1)</f>
        <v>N</v>
      </c>
      <c r="DI13" s="77" t="n">
        <f aca="false">IF(CP13="","",10+CP13+Data!S26)</f>
        <v>11</v>
      </c>
      <c r="DJ13" s="77" t="str">
        <f aca="false">IF(OR(DH13="f",DH13="r",DH13="w"),DG13&amp;" "&amp;DI13,DG13)</f>
        <v>None</v>
      </c>
      <c r="DK13" s="76" t="str">
        <f aca="false">IF(ISERROR($CM13),"",INDEX(L$2:L$500,$CN13,1))</f>
        <v>N</v>
      </c>
      <c r="DL13" s="76" t="str">
        <f aca="false">IF(ISERROR($CM13),"",INDEX(T$2:T$500,$CN13,1))</f>
        <v>PHB</v>
      </c>
      <c r="DM13" s="79" t="str">
        <f aca="false">IF(ISERROR($CM13),"",INDEX(S$2:S$500,$CN13,1))</f>
        <v>1/4 circle from you to extreme range.</v>
      </c>
    </row>
    <row r="14" customFormat="false" ht="8.25" hidden="false" customHeight="false" outlineLevel="0" collapsed="false">
      <c r="A14" s="14" t="n">
        <v>13</v>
      </c>
      <c r="B14" s="69" t="s">
        <v>315</v>
      </c>
      <c r="C14" s="70" t="s">
        <v>316</v>
      </c>
      <c r="D14" s="70" t="s">
        <v>268</v>
      </c>
      <c r="E14" s="70"/>
      <c r="F14" s="70" t="s">
        <v>295</v>
      </c>
      <c r="G14" s="70" t="s">
        <v>317</v>
      </c>
      <c r="H14" s="70" t="n">
        <v>0</v>
      </c>
      <c r="I14" s="70" t="n">
        <v>10</v>
      </c>
      <c r="J14" s="70" t="s">
        <v>278</v>
      </c>
      <c r="K14" s="70" t="s">
        <v>272</v>
      </c>
      <c r="L14" s="70" t="s">
        <v>273</v>
      </c>
      <c r="M14" s="70"/>
      <c r="N14" s="70"/>
      <c r="O14" s="70"/>
      <c r="P14" s="70"/>
      <c r="Q14" s="70"/>
      <c r="R14" s="70"/>
      <c r="S14" s="71" t="s">
        <v>318</v>
      </c>
      <c r="T14" s="72" t="s">
        <v>264</v>
      </c>
      <c r="U14" s="60" t="n">
        <v>6</v>
      </c>
      <c r="V14" s="61" t="str">
        <f aca="false">""</f>
        <v/>
      </c>
      <c r="W14" s="61" t="n">
        <v>6</v>
      </c>
      <c r="X14" s="61" t="str">
        <f aca="false">""</f>
        <v/>
      </c>
      <c r="Y14" s="61" t="str">
        <f aca="false">""</f>
        <v/>
      </c>
      <c r="Z14" s="61" t="str">
        <f aca="false">""</f>
        <v/>
      </c>
      <c r="AA14" s="61" t="str">
        <f aca="false">""</f>
        <v/>
      </c>
      <c r="AB14" s="61" t="str">
        <f aca="false">""</f>
        <v/>
      </c>
      <c r="AC14" s="61" t="str">
        <f aca="false">""</f>
        <v/>
      </c>
      <c r="AD14" s="61" t="str">
        <f aca="false">""</f>
        <v/>
      </c>
      <c r="AE14" s="61" t="str">
        <f aca="false">""</f>
        <v/>
      </c>
      <c r="AF14" s="61" t="str">
        <f aca="false">""</f>
        <v/>
      </c>
      <c r="AG14" s="61" t="str">
        <f aca="false">""</f>
        <v/>
      </c>
      <c r="AH14" s="61" t="str">
        <f aca="false">""</f>
        <v/>
      </c>
      <c r="AI14" s="61" t="str">
        <f aca="false">""</f>
        <v/>
      </c>
      <c r="AJ14" s="61" t="str">
        <f aca="false">""</f>
        <v/>
      </c>
      <c r="AK14" s="61" t="str">
        <f aca="false">""</f>
        <v/>
      </c>
      <c r="AL14" s="61" t="str">
        <f aca="false">""</f>
        <v/>
      </c>
      <c r="AM14" s="61" t="str">
        <f aca="false">""</f>
        <v/>
      </c>
      <c r="AN14" s="61" t="str">
        <f aca="false">""</f>
        <v/>
      </c>
      <c r="AO14" s="61" t="str">
        <f aca="false">""</f>
        <v/>
      </c>
      <c r="AP14" s="61" t="str">
        <f aca="false">""</f>
        <v/>
      </c>
      <c r="AQ14" s="61" t="str">
        <f aca="false">""</f>
        <v/>
      </c>
      <c r="AR14" s="8" t="str">
        <f aca="false">""</f>
        <v/>
      </c>
      <c r="AS14" s="8" t="str">
        <f aca="false">""</f>
        <v/>
      </c>
      <c r="AT14" s="8" t="str">
        <f aca="false">""</f>
        <v/>
      </c>
      <c r="AU14" s="8" t="str">
        <f aca="false">""</f>
        <v/>
      </c>
      <c r="AV14" s="8" t="str">
        <f aca="false">""</f>
        <v/>
      </c>
      <c r="AW14" s="8" t="str">
        <f aca="false">""</f>
        <v/>
      </c>
      <c r="AX14" s="8" t="str">
        <f aca="false">""</f>
        <v/>
      </c>
      <c r="AY14" s="8" t="str">
        <f aca="false">""</f>
        <v/>
      </c>
      <c r="AZ14" s="8" t="str">
        <f aca="false">""</f>
        <v/>
      </c>
      <c r="BA14" s="8" t="str">
        <f aca="false">""</f>
        <v/>
      </c>
      <c r="BB14" s="8" t="str">
        <f aca="false">""</f>
        <v/>
      </c>
      <c r="BC14" s="8" t="str">
        <f aca="false">""</f>
        <v/>
      </c>
      <c r="BD14" s="8" t="str">
        <f aca="false">""</f>
        <v/>
      </c>
      <c r="BE14" s="8" t="str">
        <f aca="false">""</f>
        <v/>
      </c>
      <c r="BF14" s="8" t="str">
        <f aca="false">""</f>
        <v/>
      </c>
      <c r="BG14" s="8" t="str">
        <f aca="false">""</f>
        <v/>
      </c>
      <c r="BH14" s="8" t="str">
        <f aca="false">""</f>
        <v/>
      </c>
      <c r="BI14" s="8" t="str">
        <f aca="false">""</f>
        <v/>
      </c>
      <c r="BJ14" s="8" t="str">
        <f aca="false">""</f>
        <v/>
      </c>
      <c r="BK14" s="8" t="str">
        <f aca="false">""</f>
        <v/>
      </c>
      <c r="BL14" s="8" t="str">
        <f aca="false">""</f>
        <v/>
      </c>
      <c r="BM14" s="8" t="str">
        <f aca="false">""</f>
        <v/>
      </c>
      <c r="BN14" s="8" t="str">
        <f aca="false">""</f>
        <v/>
      </c>
      <c r="BO14" s="8" t="str">
        <f aca="false">""</f>
        <v/>
      </c>
      <c r="BP14" s="8" t="str">
        <f aca="false">""</f>
        <v/>
      </c>
      <c r="BQ14" s="8" t="str">
        <f aca="false">""</f>
        <v/>
      </c>
      <c r="BR14" s="8" t="str">
        <f aca="false">""</f>
        <v/>
      </c>
      <c r="BS14" s="8" t="str">
        <f aca="false">""</f>
        <v/>
      </c>
      <c r="BT14" s="8" t="str">
        <f aca="false">""</f>
        <v/>
      </c>
      <c r="BU14" s="8" t="str">
        <f aca="false">""</f>
        <v/>
      </c>
      <c r="BV14" s="8" t="str">
        <f aca="false">""</f>
        <v/>
      </c>
      <c r="BW14" s="8" t="str">
        <f aca="false">""</f>
        <v/>
      </c>
      <c r="BX14" s="8" t="str">
        <f aca="false">""</f>
        <v/>
      </c>
      <c r="BY14" s="8" t="str">
        <f aca="false">""</f>
        <v/>
      </c>
      <c r="BZ14" s="8" t="n">
        <f aca="false">MIN(U14:BY14)</f>
        <v>6</v>
      </c>
      <c r="CA14" s="14" t="n">
        <f aca="false">IF(AND(IF(U14="",FALSE(),TRUE()),U14&lt;=Data!Y2),TRUE(),FALSE())</f>
        <v>0</v>
      </c>
      <c r="CB14" s="14" t="n">
        <f aca="false">IF(ISERROR(HLOOKUP(CB$1,$V$1:$BY$500,$A14+1,FALSE())),FALSE(),IF(AND(Data!Y2&gt;0,HLOOKUP(CB$1,$V$1:$BY$500,$A14+1,FALSE())&lt;=Data!Y2),TRUE(),FALSE()))</f>
        <v>0</v>
      </c>
      <c r="CC14" s="14" t="n">
        <f aca="false">IF(ISERROR(HLOOKUP(CC$1,$V$1:$BY$500,$A14+1,FALSE())),FALSE(),IF(AND(Data!Y2&gt;0,HLOOKUP(CC$1,$V$1:$BY$500,$A14+1,FALSE())&lt;=Data!Y2),TRUE(),FALSE()))</f>
        <v>0</v>
      </c>
      <c r="CD14" s="14" t="n">
        <f aca="false">MIN(IF(CC14,HLOOKUP(CC$1,V$1:BY$500,A14+1,FALSE()),9),IF(CB14,HLOOKUP(CB$1,V$1:BY$500,A14+1,FALSE()),9),IF(CA14,U14,9))</f>
        <v>9</v>
      </c>
      <c r="CE14" s="14"/>
      <c r="CF14" s="14" t="n">
        <f aca="false">CF13-32</f>
        <v>18</v>
      </c>
      <c r="CI14" s="14"/>
      <c r="CK14" s="1" t="b">
        <f aca="false">OR(CA14,CB14,CC14)</f>
        <v>0</v>
      </c>
      <c r="CL14" s="1" t="e">
        <f aca="false">OR(CG$2=CO14,CG$3=CO14,CG$4=CO14,CG$5=CO14,CG$6=CO14,CG$7=CO14,CG$8=CO14,CG$9=CO14,CG$10=CO14,CG$11=CO14,CJ$2=CO14,CJ$3=CO14,CJ$4=CO14,CJ$5=CO14,CJ$6=CO14,CJ$7=CO14,CJ$8=CO14,CJ$9=CO14,CJ$10=CO14,CJ$11=CO14)</f>
        <v>#VALUE!</v>
      </c>
      <c r="CM14" s="74" t="n">
        <f aca="true">MATCH(TRUE(),OFFSET($CK$2:$CK$500,CN13,0,COUNTIF($CK$2:$CK$500,"&lt;&gt;""")-CN13),0)</f>
        <v>6</v>
      </c>
      <c r="CN14" s="75" t="n">
        <f aca="false">CM14+CN13</f>
        <v>116</v>
      </c>
      <c r="CO14" s="76" t="str">
        <f aca="false">IF(ISERROR($CM14),"",INDEX(B$2:B$500,$CN14,1))</f>
        <v>Detect Chaos</v>
      </c>
      <c r="CP14" s="77" t="n">
        <f aca="false">IF(ISERROR($CM14),"",INDEX(CD$2:CD$500,$CN14,1))</f>
        <v>1</v>
      </c>
      <c r="CQ14" s="76" t="n">
        <f aca="false">IF(ISERROR($CM14),"",INDEX(M$2:M$500,$CN14,1))</f>
        <v>0</v>
      </c>
      <c r="CR14" s="76" t="n">
        <f aca="false">IF(ISERROR($CM14),"",INDEX(N$2:N$500,$CN14,1))</f>
        <v>0</v>
      </c>
      <c r="CS14" s="76" t="n">
        <f aca="false">IF(ISERROR($CM14),"",INDEX(O$2:O$500,$CN14,1))</f>
        <v>0</v>
      </c>
      <c r="CT14" s="76" t="n">
        <f aca="false">IF(ISERROR($CM14),"",INDEX(P$2:P$500,$CN14,1))</f>
        <v>0</v>
      </c>
      <c r="CU14" s="76" t="n">
        <f aca="false">IF(ISERROR($CM14),"",INDEX(Q$2:Q$500,$CN14,1))</f>
        <v>0</v>
      </c>
      <c r="CV14" s="76" t="e">
        <f aca="false">IF(ISERROR($CM14),"",INDEX(R$2:R$500,$CN14,1))</f>
        <v>#VALUE!</v>
      </c>
      <c r="CW14" s="77" t="e">
        <f aca="false">IF(OR(LEFT(CB$1,1)=CQ14,LEFT(CB$1,1)=CR14,LEFT(CB$1,1)=CS14,LEFT(CB$1,1)=CT14,LEFT(CB$1,1)=CU14,LEFT(CB$1,1)=CV14,LEFT(CC$1,1)=CQ14,LEFT(CC$1,1)=CR14,LEFT(CC$1,1)=CS14,LEFT(CC$1,1)=CT14,LEFT(CC$1,1)=CU14,LEFT(CC$1,1)=CV14),1,0)</f>
        <v>#VALUE!</v>
      </c>
      <c r="CX14" s="76" t="str">
        <f aca="false">IF(ISERROR($CM14),"",INDEX(C$2:C$500,$CN14,1))</f>
        <v>Div</v>
      </c>
      <c r="CY14" s="76" t="str">
        <f aca="false">IF(ISERROR($CM14),"",INDEX(D$2:D$500,$CN14,1))</f>
        <v>VSDF</v>
      </c>
      <c r="CZ14" s="76" t="str">
        <f aca="false">IF(ISERROR($CM14),"",INDEX(F$2:F$500,$CN14,1))</f>
        <v>Detect</v>
      </c>
      <c r="DA14" s="77" t="str">
        <f aca="false">IF(CZ14="close",25+5*TRUNC((CW14+Data!R26)/2)&amp;" ft.",IF(CZ14="medium",100+10*(CW14+Data!R26)&amp;" ft.",IF(CZ14="long",400+40*(CW14+Data!R26)&amp;" ft.",CZ14)))</f>
        <v>Detect</v>
      </c>
      <c r="DB14" s="76" t="str">
        <f aca="false">IF(ISERROR($CM14),"",INDEX(G$2:G$500,$CN14,1))</f>
        <v>1a</v>
      </c>
      <c r="DC14" s="76" t="n">
        <f aca="false">IF(ISERROR($CM14),"",INDEX(H$2:H$500,$CN14,1))</f>
        <v>0</v>
      </c>
      <c r="DD14" s="76" t="n">
        <f aca="false">IF(ISERROR($CM14),"",INDEX(I$2:I$500,$CN14,1))</f>
        <v>10</v>
      </c>
      <c r="DE14" s="76" t="str">
        <f aca="false">IF(ISERROR($CM14),"",INDEX(J$2:J$500,$CN14,1))</f>
        <v>min.</v>
      </c>
      <c r="DF14" s="78" t="e">
        <f aca="false">IF(DC14=0,IF(DD14=0,DE14,DD14*(CW14+Data!R26)&amp;" "&amp;DE14),IF(DD14=0,DC14&amp;" "&amp;DE14,DE14))</f>
        <v>#VALUE!</v>
      </c>
      <c r="DG14" s="76" t="str">
        <f aca="false">IF(ISERROR($CM14),"",INDEX(K$2:K$500,$CN14,1))</f>
        <v>None</v>
      </c>
      <c r="DH14" s="77" t="str">
        <f aca="false">LEFT(DG14,1)</f>
        <v>N</v>
      </c>
      <c r="DI14" s="77" t="n">
        <f aca="false">IF(CP14="","",10+CP14+Data!S26)</f>
        <v>11</v>
      </c>
      <c r="DJ14" s="77" t="str">
        <f aca="false">IF(OR(DH14="f",DH14="r",DH14="w"),DG14&amp;" "&amp;DI14,DG14)</f>
        <v>None</v>
      </c>
      <c r="DK14" s="76" t="str">
        <f aca="false">IF(ISERROR($CM14),"",INDEX(L$2:L$500,$CN14,1))</f>
        <v>N</v>
      </c>
      <c r="DL14" s="76" t="str">
        <f aca="false">IF(ISERROR($CM14),"",INDEX(T$2:T$500,$CN14,1))</f>
        <v>PHB</v>
      </c>
      <c r="DM14" s="79" t="str">
        <f aca="false">IF(ISERROR($CM14),"",INDEX(S$2:S$500,$CN14,1))</f>
        <v>1/4 circle from you to extreme range.</v>
      </c>
    </row>
    <row r="15" customFormat="false" ht="8.25" hidden="false" customHeight="false" outlineLevel="0" collapsed="false">
      <c r="A15" s="14" t="n">
        <v>14</v>
      </c>
      <c r="B15" s="69" t="s">
        <v>319</v>
      </c>
      <c r="C15" s="70" t="s">
        <v>316</v>
      </c>
      <c r="D15" s="70" t="s">
        <v>268</v>
      </c>
      <c r="E15" s="70"/>
      <c r="F15" s="70" t="s">
        <v>295</v>
      </c>
      <c r="G15" s="70" t="s">
        <v>270</v>
      </c>
      <c r="H15" s="70" t="n">
        <v>0</v>
      </c>
      <c r="I15" s="70" t="n">
        <v>10</v>
      </c>
      <c r="J15" s="70" t="s">
        <v>278</v>
      </c>
      <c r="K15" s="70" t="s">
        <v>272</v>
      </c>
      <c r="L15" s="70" t="s">
        <v>273</v>
      </c>
      <c r="M15" s="70"/>
      <c r="N15" s="70"/>
      <c r="O15" s="70"/>
      <c r="P15" s="70"/>
      <c r="Q15" s="70"/>
      <c r="R15" s="70"/>
      <c r="S15" s="71" t="s">
        <v>318</v>
      </c>
      <c r="T15" s="72" t="s">
        <v>264</v>
      </c>
      <c r="U15" s="60" t="n">
        <v>8</v>
      </c>
      <c r="V15" s="61" t="str">
        <f aca="false">""</f>
        <v/>
      </c>
      <c r="W15" s="61" t="str">
        <f aca="false">""</f>
        <v/>
      </c>
      <c r="X15" s="61" t="str">
        <f aca="false">""</f>
        <v/>
      </c>
      <c r="Y15" s="61" t="str">
        <f aca="false">""</f>
        <v/>
      </c>
      <c r="Z15" s="61" t="str">
        <f aca="false">""</f>
        <v/>
      </c>
      <c r="AA15" s="61" t="str">
        <f aca="false">""</f>
        <v/>
      </c>
      <c r="AB15" s="61" t="str">
        <f aca="false">""</f>
        <v/>
      </c>
      <c r="AC15" s="61" t="str">
        <f aca="false">""</f>
        <v/>
      </c>
      <c r="AD15" s="61" t="str">
        <f aca="false">""</f>
        <v/>
      </c>
      <c r="AE15" s="61" t="str">
        <f aca="false">""</f>
        <v/>
      </c>
      <c r="AF15" s="61" t="str">
        <f aca="false">""</f>
        <v/>
      </c>
      <c r="AG15" s="61" t="str">
        <f aca="false">""</f>
        <v/>
      </c>
      <c r="AH15" s="61" t="str">
        <f aca="false">""</f>
        <v/>
      </c>
      <c r="AI15" s="61" t="n">
        <v>6</v>
      </c>
      <c r="AJ15" s="61" t="str">
        <f aca="false">""</f>
        <v/>
      </c>
      <c r="AK15" s="61" t="n">
        <v>6</v>
      </c>
      <c r="AL15" s="61" t="str">
        <f aca="false">""</f>
        <v/>
      </c>
      <c r="AM15" s="61" t="str">
        <f aca="false">""</f>
        <v/>
      </c>
      <c r="AN15" s="61" t="str">
        <f aca="false">""</f>
        <v/>
      </c>
      <c r="AO15" s="61" t="str">
        <f aca="false">""</f>
        <v/>
      </c>
      <c r="AP15" s="61" t="str">
        <f aca="false">""</f>
        <v/>
      </c>
      <c r="AQ15" s="61" t="str">
        <f aca="false">""</f>
        <v/>
      </c>
      <c r="AR15" s="8" t="str">
        <f aca="false">""</f>
        <v/>
      </c>
      <c r="AS15" s="8" t="str">
        <f aca="false">""</f>
        <v/>
      </c>
      <c r="AT15" s="8" t="str">
        <f aca="false">""</f>
        <v/>
      </c>
      <c r="AU15" s="8" t="str">
        <f aca="false">""</f>
        <v/>
      </c>
      <c r="AV15" s="8" t="str">
        <f aca="false">""</f>
        <v/>
      </c>
      <c r="AW15" s="8" t="str">
        <f aca="false">""</f>
        <v/>
      </c>
      <c r="AX15" s="8" t="str">
        <f aca="false">""</f>
        <v/>
      </c>
      <c r="AY15" s="8" t="str">
        <f aca="false">""</f>
        <v/>
      </c>
      <c r="AZ15" s="8" t="str">
        <f aca="false">""</f>
        <v/>
      </c>
      <c r="BA15" s="8" t="str">
        <f aca="false">""</f>
        <v/>
      </c>
      <c r="BB15" s="8" t="str">
        <f aca="false">""</f>
        <v/>
      </c>
      <c r="BC15" s="8" t="str">
        <f aca="false">""</f>
        <v/>
      </c>
      <c r="BD15" s="8" t="str">
        <f aca="false">""</f>
        <v/>
      </c>
      <c r="BE15" s="8" t="str">
        <f aca="false">""</f>
        <v/>
      </c>
      <c r="BF15" s="8" t="str">
        <f aca="false">""</f>
        <v/>
      </c>
      <c r="BG15" s="8" t="str">
        <f aca="false">""</f>
        <v/>
      </c>
      <c r="BH15" s="8" t="str">
        <f aca="false">""</f>
        <v/>
      </c>
      <c r="BI15" s="8" t="str">
        <f aca="false">""</f>
        <v/>
      </c>
      <c r="BJ15" s="8" t="str">
        <f aca="false">""</f>
        <v/>
      </c>
      <c r="BK15" s="8" t="str">
        <f aca="false">""</f>
        <v/>
      </c>
      <c r="BL15" s="8" t="str">
        <f aca="false">""</f>
        <v/>
      </c>
      <c r="BM15" s="8" t="str">
        <f aca="false">""</f>
        <v/>
      </c>
      <c r="BN15" s="8" t="str">
        <f aca="false">""</f>
        <v/>
      </c>
      <c r="BO15" s="8" t="str">
        <f aca="false">""</f>
        <v/>
      </c>
      <c r="BP15" s="8" t="str">
        <f aca="false">""</f>
        <v/>
      </c>
      <c r="BQ15" s="8" t="str">
        <f aca="false">""</f>
        <v/>
      </c>
      <c r="BR15" s="8" t="n">
        <v>8</v>
      </c>
      <c r="BS15" s="8" t="str">
        <f aca="false">""</f>
        <v/>
      </c>
      <c r="BT15" s="8" t="str">
        <f aca="false">""</f>
        <v/>
      </c>
      <c r="BU15" s="8" t="str">
        <f aca="false">""</f>
        <v/>
      </c>
      <c r="BV15" s="8" t="str">
        <f aca="false">""</f>
        <v/>
      </c>
      <c r="BW15" s="8" t="str">
        <f aca="false">""</f>
        <v/>
      </c>
      <c r="BX15" s="8" t="str">
        <f aca="false">""</f>
        <v/>
      </c>
      <c r="BY15" s="8" t="str">
        <f aca="false">""</f>
        <v/>
      </c>
      <c r="BZ15" s="8" t="n">
        <f aca="false">MIN(U15:BY15)</f>
        <v>6</v>
      </c>
      <c r="CA15" s="14" t="n">
        <f aca="false">IF(AND(IF(U15="",FALSE(),TRUE()),U15&lt;=Data!Y2),TRUE(),FALSE())</f>
        <v>0</v>
      </c>
      <c r="CB15" s="14" t="n">
        <f aca="false">IF(ISERROR(HLOOKUP(CB$1,$V$1:$BY$500,$A15+1,FALSE())),FALSE(),IF(AND(Data!Y2&gt;0,HLOOKUP(CB$1,$V$1:$BY$500,$A15+1,FALSE())&lt;=Data!Y2),TRUE(),FALSE()))</f>
        <v>0</v>
      </c>
      <c r="CC15" s="14" t="n">
        <f aca="false">IF(ISERROR(HLOOKUP(CC$1,$V$1:$BY$500,$A15+1,FALSE())),FALSE(),IF(AND(Data!Y2&gt;0,HLOOKUP(CC$1,$V$1:$BY$500,$A15+1,FALSE())&lt;=Data!Y2),TRUE(),FALSE()))</f>
        <v>0</v>
      </c>
      <c r="CD15" s="14" t="n">
        <f aca="false">MIN(IF(CC15,HLOOKUP(CC$1,V$1:BY$500,A15+1,FALSE()),9),IF(CB15,HLOOKUP(CB$1,V$1:BY$500,A15+1,FALSE()),9),IF(CA15,U15,9))</f>
        <v>9</v>
      </c>
      <c r="CE15" s="14"/>
      <c r="CF15" s="14" t="n">
        <f aca="false">IF(CF14&lt;1,0,ROUNDUP(CF14/61,0))+1</f>
        <v>2</v>
      </c>
      <c r="CG15" s="85" t="n">
        <f aca="false">60+(63*(CF15-1))</f>
        <v>123</v>
      </c>
      <c r="CH15" s="14"/>
      <c r="CI15" s="14"/>
      <c r="CJ15" s="85"/>
      <c r="CK15" s="1" t="b">
        <f aca="false">OR(CA15,CB15,CC15)</f>
        <v>0</v>
      </c>
      <c r="CL15" s="1" t="e">
        <f aca="false">OR(CG$2=CO15,CG$3=CO15,CG$4=CO15,CG$5=CO15,CG$6=CO15,CG$7=CO15,CG$8=CO15,CG$9=CO15,CG$10=CO15,CG$11=CO15,CJ$2=CO15,CJ$3=CO15,CJ$4=CO15,CJ$5=CO15,CJ$6=CO15,CJ$7=CO15,CJ$8=CO15,CJ$9=CO15,CJ$10=CO15,CJ$11=CO15)</f>
        <v>#VALUE!</v>
      </c>
      <c r="CM15" s="74" t="n">
        <f aca="true">MATCH(TRUE(),OFFSET($CK$2:$CK$500,CN14,0,COUNTIF($CK$2:$CK$500,"&lt;&gt;""")-CN14),0)</f>
        <v>1</v>
      </c>
      <c r="CN15" s="75" t="n">
        <f aca="false">CM15+CN14</f>
        <v>117</v>
      </c>
      <c r="CO15" s="76" t="str">
        <f aca="false">IF(ISERROR($CM15),"",INDEX(B$2:B$500,$CN15,1))</f>
        <v>Detect Evil</v>
      </c>
      <c r="CP15" s="77" t="n">
        <f aca="false">IF(ISERROR($CM15),"",INDEX(CD$2:CD$500,$CN15,1))</f>
        <v>1</v>
      </c>
      <c r="CQ15" s="76" t="n">
        <f aca="false">IF(ISERROR($CM15),"",INDEX(M$2:M$500,$CN15,1))</f>
        <v>0</v>
      </c>
      <c r="CR15" s="76" t="n">
        <f aca="false">IF(ISERROR($CM15),"",INDEX(N$2:N$500,$CN15,1))</f>
        <v>0</v>
      </c>
      <c r="CS15" s="76" t="n">
        <f aca="false">IF(ISERROR($CM15),"",INDEX(O$2:O$500,$CN15,1))</f>
        <v>0</v>
      </c>
      <c r="CT15" s="76" t="n">
        <f aca="false">IF(ISERROR($CM15),"",INDEX(P$2:P$500,$CN15,1))</f>
        <v>0</v>
      </c>
      <c r="CU15" s="76" t="n">
        <f aca="false">IF(ISERROR($CM15),"",INDEX(Q$2:Q$500,$CN15,1))</f>
        <v>0</v>
      </c>
      <c r="CV15" s="76" t="e">
        <f aca="false">IF(ISERROR($CM15),"",INDEX(R$2:R$500,$CN15,1))</f>
        <v>#VALUE!</v>
      </c>
      <c r="CW15" s="77" t="e">
        <f aca="false">IF(OR(LEFT(CB$1,1)=CQ15,LEFT(CB$1,1)=CR15,LEFT(CB$1,1)=CS15,LEFT(CB$1,1)=CT15,LEFT(CB$1,1)=CU15,LEFT(CB$1,1)=CV15,LEFT(CC$1,1)=CQ15,LEFT(CC$1,1)=CR15,LEFT(CC$1,1)=CS15,LEFT(CC$1,1)=CT15,LEFT(CC$1,1)=CU15,LEFT(CC$1,1)=CV15),1,0)</f>
        <v>#VALUE!</v>
      </c>
      <c r="CX15" s="76" t="str">
        <f aca="false">IF(ISERROR($CM15),"",INDEX(C$2:C$500,$CN15,1))</f>
        <v>Div</v>
      </c>
      <c r="CY15" s="76" t="str">
        <f aca="false">IF(ISERROR($CM15),"",INDEX(D$2:D$500,$CN15,1))</f>
        <v>VSDF</v>
      </c>
      <c r="CZ15" s="76" t="str">
        <f aca="false">IF(ISERROR($CM15),"",INDEX(F$2:F$500,$CN15,1))</f>
        <v>Detect</v>
      </c>
      <c r="DA15" s="77" t="str">
        <f aca="false">IF(CZ15="close",25+5*TRUNC((CW15+Data!R26)/2)&amp;" ft.",IF(CZ15="medium",100+10*(CW15+Data!R26)&amp;" ft.",IF(CZ15="long",400+40*(CW15+Data!R26)&amp;" ft.",CZ15)))</f>
        <v>Detect</v>
      </c>
      <c r="DB15" s="76" t="str">
        <f aca="false">IF(ISERROR($CM15),"",INDEX(G$2:G$500,$CN15,1))</f>
        <v>1a</v>
      </c>
      <c r="DC15" s="76" t="n">
        <f aca="false">IF(ISERROR($CM15),"",INDEX(H$2:H$500,$CN15,1))</f>
        <v>0</v>
      </c>
      <c r="DD15" s="76" t="n">
        <f aca="false">IF(ISERROR($CM15),"",INDEX(I$2:I$500,$CN15,1))</f>
        <v>10</v>
      </c>
      <c r="DE15" s="76" t="str">
        <f aca="false">IF(ISERROR($CM15),"",INDEX(J$2:J$500,$CN15,1))</f>
        <v>min.</v>
      </c>
      <c r="DF15" s="78" t="e">
        <f aca="false">IF(DC15=0,IF(DD15=0,DE15,DD15*(CW15+Data!R26)&amp;" "&amp;DE15),IF(DD15=0,DC15&amp;" "&amp;DE15,DE15))</f>
        <v>#VALUE!</v>
      </c>
      <c r="DG15" s="76" t="str">
        <f aca="false">IF(ISERROR($CM15),"",INDEX(K$2:K$500,$CN15,1))</f>
        <v>None</v>
      </c>
      <c r="DH15" s="77" t="str">
        <f aca="false">LEFT(DG15,1)</f>
        <v>N</v>
      </c>
      <c r="DI15" s="77" t="n">
        <f aca="false">IF(CP15="","",10+CP15+Data!S26)</f>
        <v>11</v>
      </c>
      <c r="DJ15" s="77" t="str">
        <f aca="false">IF(OR(DH15="f",DH15="r",DH15="w"),DG15&amp;" "&amp;DI15,DG15)</f>
        <v>None</v>
      </c>
      <c r="DK15" s="76" t="str">
        <f aca="false">IF(ISERROR($CM15),"",INDEX(L$2:L$500,$CN15,1))</f>
        <v>N</v>
      </c>
      <c r="DL15" s="76" t="str">
        <f aca="false">IF(ISERROR($CM15),"",INDEX(T$2:T$500,$CN15,1))</f>
        <v>PHB</v>
      </c>
      <c r="DM15" s="79" t="str">
        <f aca="false">IF(ISERROR($CM15),"",INDEX(S$2:S$500,$CN15,1))</f>
        <v>1/4 circle from you to extreme range.</v>
      </c>
    </row>
    <row r="16" customFormat="false" ht="8.25" hidden="false" customHeight="false" outlineLevel="0" collapsed="false">
      <c r="A16" s="14" t="n">
        <v>15</v>
      </c>
      <c r="B16" s="69" t="s">
        <v>320</v>
      </c>
      <c r="C16" s="70" t="s">
        <v>276</v>
      </c>
      <c r="D16" s="70" t="s">
        <v>268</v>
      </c>
      <c r="E16" s="70"/>
      <c r="F16" s="70" t="s">
        <v>285</v>
      </c>
      <c r="G16" s="70" t="s">
        <v>270</v>
      </c>
      <c r="H16" s="70" t="n">
        <v>0</v>
      </c>
      <c r="I16" s="70" t="n">
        <v>2</v>
      </c>
      <c r="J16" s="70" t="s">
        <v>321</v>
      </c>
      <c r="K16" s="70" t="s">
        <v>322</v>
      </c>
      <c r="L16" s="70" t="s">
        <v>273</v>
      </c>
      <c r="M16" s="70"/>
      <c r="N16" s="70"/>
      <c r="O16" s="70"/>
      <c r="P16" s="70"/>
      <c r="Q16" s="70"/>
      <c r="R16" s="70"/>
      <c r="S16" s="71" t="str">
        <f aca="false">"1 location (up to "&amp;10*Data!$R$26&amp;" ft. cube) or 1 object"</f>
        <v>1 location (up to 10 ft. cube) or 1 object</v>
      </c>
      <c r="T16" s="70" t="s">
        <v>264</v>
      </c>
      <c r="U16" s="8" t="str">
        <f aca="false">""</f>
        <v/>
      </c>
      <c r="V16" s="8" t="str">
        <f aca="false">""</f>
        <v/>
      </c>
      <c r="W16" s="8" t="str">
        <f aca="false">""</f>
        <v/>
      </c>
      <c r="X16" s="8" t="str">
        <f aca="false">""</f>
        <v/>
      </c>
      <c r="Y16" s="8" t="str">
        <f aca="false">""</f>
        <v/>
      </c>
      <c r="Z16" s="8" t="str">
        <f aca="false">""</f>
        <v/>
      </c>
      <c r="AA16" s="8" t="str">
        <f aca="false">""</f>
        <v/>
      </c>
      <c r="AB16" s="8" t="str">
        <f aca="false">""</f>
        <v/>
      </c>
      <c r="AC16" s="8" t="str">
        <f aca="false">""</f>
        <v/>
      </c>
      <c r="AD16" s="8" t="str">
        <f aca="false">""</f>
        <v/>
      </c>
      <c r="AE16" s="8" t="str">
        <f aca="false">""</f>
        <v/>
      </c>
      <c r="AF16" s="8" t="str">
        <f aca="false">""</f>
        <v/>
      </c>
      <c r="AG16" s="8" t="str">
        <f aca="false">""</f>
        <v/>
      </c>
      <c r="AH16" s="8" t="str">
        <f aca="false">""</f>
        <v/>
      </c>
      <c r="AI16" s="8" t="str">
        <f aca="false">""</f>
        <v/>
      </c>
      <c r="AJ16" s="8" t="str">
        <f aca="false">""</f>
        <v/>
      </c>
      <c r="AK16" s="8" t="str">
        <f aca="false">""</f>
        <v/>
      </c>
      <c r="AL16" s="8" t="str">
        <f aca="false">""</f>
        <v/>
      </c>
      <c r="AM16" s="8" t="str">
        <f aca="false">""</f>
        <v/>
      </c>
      <c r="AN16" s="8" t="str">
        <f aca="false">""</f>
        <v/>
      </c>
      <c r="AO16" s="8" t="str">
        <f aca="false">""</f>
        <v/>
      </c>
      <c r="AP16" s="8" t="str">
        <f aca="false">""</f>
        <v/>
      </c>
      <c r="AQ16" s="8" t="str">
        <f aca="false">""</f>
        <v/>
      </c>
      <c r="AR16" s="8" t="str">
        <f aca="false">""</f>
        <v/>
      </c>
      <c r="AS16" s="8" t="str">
        <f aca="false">""</f>
        <v/>
      </c>
      <c r="AT16" s="8" t="str">
        <f aca="false">""</f>
        <v/>
      </c>
      <c r="AU16" s="8" t="str">
        <f aca="false">""</f>
        <v/>
      </c>
      <c r="AV16" s="8" t="str">
        <f aca="false">""</f>
        <v/>
      </c>
      <c r="AW16" s="8" t="str">
        <f aca="false">""</f>
        <v/>
      </c>
      <c r="AX16" s="8" t="n">
        <v>9</v>
      </c>
      <c r="AY16" s="8" t="str">
        <f aca="false">""</f>
        <v/>
      </c>
      <c r="AZ16" s="8" t="str">
        <f aca="false">""</f>
        <v/>
      </c>
      <c r="BA16" s="8" t="str">
        <f aca="false">""</f>
        <v/>
      </c>
      <c r="BB16" s="8" t="str">
        <f aca="false">""</f>
        <v/>
      </c>
      <c r="BC16" s="8" t="n">
        <v>8</v>
      </c>
      <c r="BD16" s="8" t="str">
        <f aca="false">""</f>
        <v/>
      </c>
      <c r="BE16" s="8" t="n">
        <v>7</v>
      </c>
      <c r="BF16" s="8" t="str">
        <f aca="false">""</f>
        <v/>
      </c>
      <c r="BG16" s="8" t="str">
        <f aca="false">""</f>
        <v/>
      </c>
      <c r="BH16" s="8" t="str">
        <f aca="false">""</f>
        <v/>
      </c>
      <c r="BI16" s="8" t="str">
        <f aca="false">""</f>
        <v/>
      </c>
      <c r="BJ16" s="8" t="str">
        <f aca="false">""</f>
        <v/>
      </c>
      <c r="BK16" s="8" t="str">
        <f aca="false">""</f>
        <v/>
      </c>
      <c r="BL16" s="8" t="str">
        <f aca="false">""</f>
        <v/>
      </c>
      <c r="BM16" s="8" t="str">
        <f aca="false">""</f>
        <v/>
      </c>
      <c r="BN16" s="8" t="str">
        <f aca="false">""</f>
        <v/>
      </c>
      <c r="BO16" s="8" t="str">
        <f aca="false">""</f>
        <v/>
      </c>
      <c r="BP16" s="8" t="str">
        <f aca="false">""</f>
        <v/>
      </c>
      <c r="BQ16" s="8" t="str">
        <f aca="false">""</f>
        <v/>
      </c>
      <c r="BR16" s="8" t="str">
        <f aca="false">""</f>
        <v/>
      </c>
      <c r="BS16" s="8" t="str">
        <f aca="false">""</f>
        <v/>
      </c>
      <c r="BT16" s="8" t="str">
        <f aca="false">""</f>
        <v/>
      </c>
      <c r="BU16" s="8" t="str">
        <f aca="false">""</f>
        <v/>
      </c>
      <c r="BV16" s="8" t="str">
        <f aca="false">""</f>
        <v/>
      </c>
      <c r="BW16" s="8" t="str">
        <f aca="false">""</f>
        <v/>
      </c>
      <c r="BX16" s="8" t="str">
        <f aca="false">""</f>
        <v/>
      </c>
      <c r="BY16" s="8" t="str">
        <f aca="false">""</f>
        <v/>
      </c>
      <c r="BZ16" s="8" t="n">
        <f aca="false">MIN(U16:BY16)</f>
        <v>7</v>
      </c>
      <c r="CA16" s="14" t="n">
        <f aca="false">IF(AND(IF(U16="",FALSE(),TRUE()),U16&lt;=Data!Y2),TRUE(),FALSE())</f>
        <v>0</v>
      </c>
      <c r="CB16" s="14" t="n">
        <f aca="false">IF(ISERROR(HLOOKUP(CB$1,$V$1:$BY$500,$A16+1,FALSE())),FALSE(),IF(AND(Data!Y2&gt;0,HLOOKUP(CB$1,$V$1:$BY$500,$A16+1,FALSE())&lt;=Data!Y2),TRUE(),FALSE()))</f>
        <v>0</v>
      </c>
      <c r="CC16" s="14" t="n">
        <f aca="false">IF(ISERROR(HLOOKUP(CC$1,$V$1:$BY$500,$A16+1,FALSE())),FALSE(),IF(AND(Data!Y2&gt;0,HLOOKUP(CC$1,$V$1:$BY$500,$A16+1,FALSE())&lt;=Data!Y2),TRUE(),FALSE()))</f>
        <v>0</v>
      </c>
      <c r="CD16" s="14" t="n">
        <f aca="false">MIN(IF(CC16,HLOOKUP(CC$1,V$1:BY$500,A16+1,FALSE()),9),IF(CB16,HLOOKUP(CB$1,V$1:BY$500,A16+1,FALSE()),9),IF(CA16,U16,9))</f>
        <v>9</v>
      </c>
      <c r="CE16" s="14"/>
      <c r="CG16" s="85"/>
      <c r="CH16" s="14"/>
      <c r="CI16" s="14"/>
      <c r="CJ16" s="85"/>
      <c r="CK16" s="1" t="b">
        <f aca="false">OR(CA16,CB16,CC16)</f>
        <v>0</v>
      </c>
      <c r="CL16" s="1" t="e">
        <f aca="false">OR(CG$2=CO16,CG$3=CO16,CG$4=CO16,CG$5=CO16,CG$6=CO16,CG$7=CO16,CG$8=CO16,CG$9=CO16,CG$10=CO16,CG$11=CO16,CJ$2=CO16,CJ$3=CO16,CJ$4=CO16,CJ$5=CO16,CJ$6=CO16,CJ$7=CO16,CJ$8=CO16,CJ$9=CO16,CJ$10=CO16,CJ$11=CO16)</f>
        <v>#VALUE!</v>
      </c>
      <c r="CM16" s="74" t="n">
        <f aca="true">MATCH(TRUE(),OFFSET($CK$2:$CK$500,CN15,0,COUNTIF($CK$2:$CK$500,"&lt;&gt;""")-CN15),0)</f>
        <v>1</v>
      </c>
      <c r="CN16" s="75" t="n">
        <f aca="false">CM16+CN15</f>
        <v>118</v>
      </c>
      <c r="CO16" s="76" t="str">
        <f aca="false">IF(ISERROR($CM16),"",INDEX(B$2:B$500,$CN16,1))</f>
        <v>Detect Good</v>
      </c>
      <c r="CP16" s="77" t="n">
        <f aca="false">IF(ISERROR($CM16),"",INDEX(CD$2:CD$500,$CN16,1))</f>
        <v>1</v>
      </c>
      <c r="CQ16" s="76" t="n">
        <f aca="false">IF(ISERROR($CM16),"",INDEX(M$2:M$500,$CN16,1))</f>
        <v>0</v>
      </c>
      <c r="CR16" s="76" t="n">
        <f aca="false">IF(ISERROR($CM16),"",INDEX(N$2:N$500,$CN16,1))</f>
        <v>0</v>
      </c>
      <c r="CS16" s="76" t="n">
        <f aca="false">IF(ISERROR($CM16),"",INDEX(O$2:O$500,$CN16,1))</f>
        <v>0</v>
      </c>
      <c r="CT16" s="76" t="n">
        <f aca="false">IF(ISERROR($CM16),"",INDEX(P$2:P$500,$CN16,1))</f>
        <v>0</v>
      </c>
      <c r="CU16" s="76" t="n">
        <f aca="false">IF(ISERROR($CM16),"",INDEX(Q$2:Q$500,$CN16,1))</f>
        <v>0</v>
      </c>
      <c r="CV16" s="76" t="e">
        <f aca="false">IF(ISERROR($CM16),"",INDEX(R$2:R$500,$CN16,1))</f>
        <v>#VALUE!</v>
      </c>
      <c r="CW16" s="77" t="e">
        <f aca="false">IF(OR(LEFT(CB$1,1)=CQ16,LEFT(CB$1,1)=CR16,LEFT(CB$1,1)=CS16,LEFT(CB$1,1)=CT16,LEFT(CB$1,1)=CU16,LEFT(CB$1,1)=CV16,LEFT(CC$1,1)=CQ16,LEFT(CC$1,1)=CR16,LEFT(CC$1,1)=CS16,LEFT(CC$1,1)=CT16,LEFT(CC$1,1)=CU16,LEFT(CC$1,1)=CV16),1,0)</f>
        <v>#VALUE!</v>
      </c>
      <c r="CX16" s="76" t="str">
        <f aca="false">IF(ISERROR($CM16),"",INDEX(C$2:C$500,$CN16,1))</f>
        <v>Div</v>
      </c>
      <c r="CY16" s="76" t="str">
        <f aca="false">IF(ISERROR($CM16),"",INDEX(D$2:D$500,$CN16,1))</f>
        <v>VSDF</v>
      </c>
      <c r="CZ16" s="76" t="str">
        <f aca="false">IF(ISERROR($CM16),"",INDEX(F$2:F$500,$CN16,1))</f>
        <v>Detect</v>
      </c>
      <c r="DA16" s="77" t="str">
        <f aca="false">IF(CZ16="close",25+5*TRUNC((CW16+Data!R26)/2)&amp;" ft.",IF(CZ16="medium",100+10*(CW16+Data!R26)&amp;" ft.",IF(CZ16="long",400+40*(CW16+Data!R26)&amp;" ft.",CZ16)))</f>
        <v>Detect</v>
      </c>
      <c r="DB16" s="76" t="str">
        <f aca="false">IF(ISERROR($CM16),"",INDEX(G$2:G$500,$CN16,1))</f>
        <v>1a</v>
      </c>
      <c r="DC16" s="76" t="n">
        <f aca="false">IF(ISERROR($CM16),"",INDEX(H$2:H$500,$CN16,1))</f>
        <v>0</v>
      </c>
      <c r="DD16" s="76" t="n">
        <f aca="false">IF(ISERROR($CM16),"",INDEX(I$2:I$500,$CN16,1))</f>
        <v>10</v>
      </c>
      <c r="DE16" s="76" t="str">
        <f aca="false">IF(ISERROR($CM16),"",INDEX(J$2:J$500,$CN16,1))</f>
        <v>min.</v>
      </c>
      <c r="DF16" s="78" t="e">
        <f aca="false">IF(DC16=0,IF(DD16=0,DE16,DD16*(CW16+Data!R26)&amp;" "&amp;DE16),IF(DD16=0,DC16&amp;" "&amp;DE16,DE16))</f>
        <v>#VALUE!</v>
      </c>
      <c r="DG16" s="76" t="str">
        <f aca="false">IF(ISERROR($CM16),"",INDEX(K$2:K$500,$CN16,1))</f>
        <v>None</v>
      </c>
      <c r="DH16" s="77" t="str">
        <f aca="false">LEFT(DG16,1)</f>
        <v>N</v>
      </c>
      <c r="DI16" s="77" t="n">
        <f aca="false">IF(CP16="","",10+CP16+Data!S26)</f>
        <v>11</v>
      </c>
      <c r="DJ16" s="77" t="str">
        <f aca="false">IF(OR(DH16="f",DH16="r",DH16="w"),DG16&amp;" "&amp;DI16,DG16)</f>
        <v>None</v>
      </c>
      <c r="DK16" s="76" t="str">
        <f aca="false">IF(ISERROR($CM16),"",INDEX(L$2:L$500,$CN16,1))</f>
        <v>N</v>
      </c>
      <c r="DL16" s="76" t="str">
        <f aca="false">IF(ISERROR($CM16),"",INDEX(T$2:T$500,$CN16,1))</f>
        <v>PHB</v>
      </c>
      <c r="DM16" s="79" t="str">
        <f aca="false">IF(ISERROR($CM16),"",INDEX(S$2:S$500,$CN16,1))</f>
        <v>1/4 circle from you to extreme range.</v>
      </c>
    </row>
    <row r="17" customFormat="false" ht="8.25" hidden="false" customHeight="false" outlineLevel="0" collapsed="false">
      <c r="A17" s="14" t="n">
        <v>16</v>
      </c>
      <c r="B17" s="69" t="s">
        <v>323</v>
      </c>
      <c r="C17" s="70" t="s">
        <v>281</v>
      </c>
      <c r="D17" s="70" t="s">
        <v>268</v>
      </c>
      <c r="E17" s="70"/>
      <c r="F17" s="70" t="s">
        <v>324</v>
      </c>
      <c r="G17" s="70" t="s">
        <v>325</v>
      </c>
      <c r="H17" s="70" t="n">
        <v>0</v>
      </c>
      <c r="I17" s="70" t="n">
        <v>0</v>
      </c>
      <c r="J17" s="70" t="s">
        <v>311</v>
      </c>
      <c r="K17" s="70" t="s">
        <v>272</v>
      </c>
      <c r="L17" s="70" t="s">
        <v>296</v>
      </c>
      <c r="M17" s="70"/>
      <c r="N17" s="70"/>
      <c r="O17" s="70"/>
      <c r="P17" s="70"/>
      <c r="Q17" s="70"/>
      <c r="R17" s="70"/>
      <c r="S17" s="71" t="s">
        <v>326</v>
      </c>
      <c r="T17" s="70" t="s">
        <v>3</v>
      </c>
      <c r="U17" s="8" t="str">
        <f aca="false">""</f>
        <v/>
      </c>
      <c r="V17" s="8" t="str">
        <f aca="false">""</f>
        <v/>
      </c>
      <c r="W17" s="8" t="str">
        <f aca="false">""</f>
        <v/>
      </c>
      <c r="X17" s="8" t="str">
        <f aca="false">""</f>
        <v/>
      </c>
      <c r="Y17" s="8" t="str">
        <f aca="false">""</f>
        <v/>
      </c>
      <c r="Z17" s="8" t="str">
        <f aca="false">""</f>
        <v/>
      </c>
      <c r="AA17" s="8" t="str">
        <f aca="false">""</f>
        <v/>
      </c>
      <c r="AB17" s="8" t="str">
        <f aca="false">""</f>
        <v/>
      </c>
      <c r="AC17" s="8" t="str">
        <f aca="false">""</f>
        <v/>
      </c>
      <c r="AD17" s="8" t="str">
        <f aca="false">""</f>
        <v/>
      </c>
      <c r="AE17" s="8" t="str">
        <f aca="false">""</f>
        <v/>
      </c>
      <c r="AF17" s="8" t="str">
        <f aca="false">""</f>
        <v/>
      </c>
      <c r="AG17" s="8" t="str">
        <f aca="false">""</f>
        <v/>
      </c>
      <c r="AH17" s="8" t="str">
        <f aca="false">""</f>
        <v/>
      </c>
      <c r="AI17" s="8" t="str">
        <f aca="false">""</f>
        <v/>
      </c>
      <c r="AJ17" s="8" t="str">
        <f aca="false">""</f>
        <v/>
      </c>
      <c r="AK17" s="8" t="str">
        <f aca="false">""</f>
        <v/>
      </c>
      <c r="AL17" s="8" t="str">
        <f aca="false">""</f>
        <v/>
      </c>
      <c r="AM17" s="8" t="str">
        <f aca="false">""</f>
        <v/>
      </c>
      <c r="AN17" s="8" t="str">
        <f aca="false">""</f>
        <v/>
      </c>
      <c r="AO17" s="8" t="str">
        <f aca="false">""</f>
        <v/>
      </c>
      <c r="AP17" s="8" t="str">
        <f aca="false">""</f>
        <v/>
      </c>
      <c r="AQ17" s="8" t="str">
        <f aca="false">""</f>
        <v/>
      </c>
      <c r="AR17" s="8" t="str">
        <f aca="false">""</f>
        <v/>
      </c>
      <c r="AS17" s="8" t="str">
        <f aca="false">""</f>
        <v/>
      </c>
      <c r="AT17" s="8" t="str">
        <f aca="false">""</f>
        <v/>
      </c>
      <c r="AU17" s="8" t="str">
        <f aca="false">""</f>
        <v/>
      </c>
      <c r="AV17" s="8" t="str">
        <f aca="false">""</f>
        <v/>
      </c>
      <c r="AW17" s="8" t="str">
        <f aca="false">""</f>
        <v/>
      </c>
      <c r="AX17" s="8" t="str">
        <f aca="false">""</f>
        <v/>
      </c>
      <c r="AY17" s="8" t="str">
        <f aca="false">""</f>
        <v/>
      </c>
      <c r="AZ17" s="8" t="str">
        <f aca="false">""</f>
        <v/>
      </c>
      <c r="BA17" s="8" t="str">
        <f aca="false">""</f>
        <v/>
      </c>
      <c r="BB17" s="8" t="str">
        <f aca="false">""</f>
        <v/>
      </c>
      <c r="BC17" s="8" t="str">
        <f aca="false">""</f>
        <v/>
      </c>
      <c r="BD17" s="8" t="str">
        <f aca="false">""</f>
        <v/>
      </c>
      <c r="BE17" s="8" t="str">
        <f aca="false">""</f>
        <v/>
      </c>
      <c r="BF17" s="8" t="str">
        <f aca="false">""</f>
        <v/>
      </c>
      <c r="BG17" s="8" t="str">
        <f aca="false">""</f>
        <v/>
      </c>
      <c r="BH17" s="8" t="str">
        <f aca="false">""</f>
        <v/>
      </c>
      <c r="BI17" s="8" t="str">
        <f aca="false">""</f>
        <v/>
      </c>
      <c r="BJ17" s="8" t="str">
        <f aca="false">""</f>
        <v/>
      </c>
      <c r="BK17" s="8" t="str">
        <f aca="false">""</f>
        <v/>
      </c>
      <c r="BL17" s="8" t="str">
        <f aca="false">""</f>
        <v/>
      </c>
      <c r="BM17" s="8" t="str">
        <f aca="false">""</f>
        <v/>
      </c>
      <c r="BN17" s="8" t="str">
        <f aca="false">""</f>
        <v/>
      </c>
      <c r="BO17" s="8" t="str">
        <f aca="false">""</f>
        <v/>
      </c>
      <c r="BP17" s="8" t="str">
        <f aca="false">""</f>
        <v/>
      </c>
      <c r="BQ17" s="8" t="str">
        <f aca="false">""</f>
        <v/>
      </c>
      <c r="BR17" s="8" t="n">
        <v>3</v>
      </c>
      <c r="BS17" s="8" t="str">
        <f aca="false">""</f>
        <v/>
      </c>
      <c r="BT17" s="8" t="str">
        <f aca="false">""</f>
        <v/>
      </c>
      <c r="BU17" s="8" t="str">
        <f aca="false">""</f>
        <v/>
      </c>
      <c r="BV17" s="8" t="str">
        <f aca="false">""</f>
        <v/>
      </c>
      <c r="BW17" s="8" t="str">
        <f aca="false">""</f>
        <v/>
      </c>
      <c r="BX17" s="8" t="str">
        <f aca="false">""</f>
        <v/>
      </c>
      <c r="BY17" s="8" t="str">
        <f aca="false">""</f>
        <v/>
      </c>
      <c r="BZ17" s="8" t="n">
        <f aca="false">MIN(U17:BY17)</f>
        <v>3</v>
      </c>
      <c r="CA17" s="14" t="n">
        <f aca="false">IF(AND(IF(U17="",FALSE(),TRUE()),U17&lt;=Data!Y2),TRUE(),FALSE())</f>
        <v>0</v>
      </c>
      <c r="CB17" s="14" t="n">
        <f aca="false">IF(ISERROR(HLOOKUP(CB$1,$V$1:$BY$500,$A17+1,FALSE())),FALSE(),IF(AND(Data!Y2&gt;0,HLOOKUP(CB$1,$V$1:$BY$500,$A17+1,FALSE())&lt;=Data!Y2),TRUE(),FALSE()))</f>
        <v>0</v>
      </c>
      <c r="CC17" s="14" t="n">
        <f aca="false">IF(ISERROR(HLOOKUP(CC$1,$V$1:$BY$500,$A17+1,FALSE())),FALSE(),IF(AND(Data!Y2&gt;0,HLOOKUP(CC$1,$V$1:$BY$500,$A17+1,FALSE())&lt;=Data!Y2),TRUE(),FALSE()))</f>
        <v>0</v>
      </c>
      <c r="CD17" s="14" t="n">
        <f aca="false">MIN(IF(CC17,HLOOKUP(CC$1,V$1:BY$500,A17+1,FALSE()),9),IF(CB17,HLOOKUP(CB$1,V$1:BY$500,A17+1,FALSE()),9),IF(CA17,U17,9))</f>
        <v>9</v>
      </c>
      <c r="CE17" s="14"/>
      <c r="CF17" s="14"/>
      <c r="CG17" s="85"/>
      <c r="CH17" s="14"/>
      <c r="CI17" s="14"/>
      <c r="CJ17" s="85"/>
      <c r="CK17" s="1" t="b">
        <f aca="false">OR(CA17,CB17,CC17)</f>
        <v>0</v>
      </c>
      <c r="CL17" s="1" t="e">
        <f aca="false">OR(CG$2=CO17,CG$3=CO17,CG$4=CO17,CG$5=CO17,CG$6=CO17,CG$7=CO17,CG$8=CO17,CG$9=CO17,CG$10=CO17,CG$11=CO17,CJ$2=CO17,CJ$3=CO17,CJ$4=CO17,CJ$5=CO17,CJ$6=CO17,CJ$7=CO17,CJ$8=CO17,CJ$9=CO17,CJ$10=CO17,CJ$11=CO17)</f>
        <v>#VALUE!</v>
      </c>
      <c r="CM17" s="74" t="n">
        <f aca="true">MATCH(TRUE(),OFFSET($CK$2:$CK$500,CN16,0,COUNTIF($CK$2:$CK$500,"&lt;&gt;""")-CN16),0)</f>
        <v>1</v>
      </c>
      <c r="CN17" s="75" t="n">
        <f aca="false">CM17+CN16</f>
        <v>119</v>
      </c>
      <c r="CO17" s="76" t="str">
        <f aca="false">IF(ISERROR($CM17),"",INDEX(B$2:B$500,$CN17,1))</f>
        <v>Detect Law</v>
      </c>
      <c r="CP17" s="77" t="n">
        <f aca="false">IF(ISERROR($CM17),"",INDEX(CD$2:CD$500,$CN17,1))</f>
        <v>1</v>
      </c>
      <c r="CQ17" s="76" t="n">
        <f aca="false">IF(ISERROR($CM17),"",INDEX(M$2:M$500,$CN17,1))</f>
        <v>0</v>
      </c>
      <c r="CR17" s="76" t="n">
        <f aca="false">IF(ISERROR($CM17),"",INDEX(N$2:N$500,$CN17,1))</f>
        <v>0</v>
      </c>
      <c r="CS17" s="76" t="n">
        <f aca="false">IF(ISERROR($CM17),"",INDEX(O$2:O$500,$CN17,1))</f>
        <v>0</v>
      </c>
      <c r="CT17" s="76" t="n">
        <f aca="false">IF(ISERROR($CM17),"",INDEX(P$2:P$500,$CN17,1))</f>
        <v>0</v>
      </c>
      <c r="CU17" s="76" t="n">
        <f aca="false">IF(ISERROR($CM17),"",INDEX(Q$2:Q$500,$CN17,1))</f>
        <v>0</v>
      </c>
      <c r="CV17" s="76" t="e">
        <f aca="false">IF(ISERROR($CM17),"",INDEX(R$2:R$500,$CN17,1))</f>
        <v>#VALUE!</v>
      </c>
      <c r="CW17" s="77" t="e">
        <f aca="false">IF(OR(LEFT(CB$1,1)=CQ17,LEFT(CB$1,1)=CR17,LEFT(CB$1,1)=CS17,LEFT(CB$1,1)=CT17,LEFT(CB$1,1)=CU17,LEFT(CB$1,1)=CV17,LEFT(CC$1,1)=CQ17,LEFT(CC$1,1)=CR17,LEFT(CC$1,1)=CS17,LEFT(CC$1,1)=CT17,LEFT(CC$1,1)=CU17,LEFT(CC$1,1)=CV17),1,0)</f>
        <v>#VALUE!</v>
      </c>
      <c r="CX17" s="76" t="str">
        <f aca="false">IF(ISERROR($CM17),"",INDEX(C$2:C$500,$CN17,1))</f>
        <v>Div</v>
      </c>
      <c r="CY17" s="76" t="str">
        <f aca="false">IF(ISERROR($CM17),"",INDEX(D$2:D$500,$CN17,1))</f>
        <v>VSDF</v>
      </c>
      <c r="CZ17" s="76" t="str">
        <f aca="false">IF(ISERROR($CM17),"",INDEX(F$2:F$500,$CN17,1))</f>
        <v>Detect</v>
      </c>
      <c r="DA17" s="77" t="str">
        <f aca="false">IF(CZ17="close",25+5*TRUNC((CW17+Data!R26)/2)&amp;" ft.",IF(CZ17="medium",100+10*(CW17+Data!R26)&amp;" ft.",IF(CZ17="long",400+40*(CW17+Data!R26)&amp;" ft.",CZ17)))</f>
        <v>Detect</v>
      </c>
      <c r="DB17" s="76" t="str">
        <f aca="false">IF(ISERROR($CM17),"",INDEX(G$2:G$500,$CN17,1))</f>
        <v>1a</v>
      </c>
      <c r="DC17" s="76" t="n">
        <f aca="false">IF(ISERROR($CM17),"",INDEX(H$2:H$500,$CN17,1))</f>
        <v>0</v>
      </c>
      <c r="DD17" s="76" t="n">
        <f aca="false">IF(ISERROR($CM17),"",INDEX(I$2:I$500,$CN17,1))</f>
        <v>10</v>
      </c>
      <c r="DE17" s="76" t="str">
        <f aca="false">IF(ISERROR($CM17),"",INDEX(J$2:J$500,$CN17,1))</f>
        <v>min.</v>
      </c>
      <c r="DF17" s="78" t="e">
        <f aca="false">IF(DC17=0,IF(DD17=0,DE17,DD17*(CW17+Data!R26)&amp;" "&amp;DE17),IF(DD17=0,DC17&amp;" "&amp;DE17,DE17))</f>
        <v>#VALUE!</v>
      </c>
      <c r="DG17" s="76" t="str">
        <f aca="false">IF(ISERROR($CM17),"",INDEX(K$2:K$500,$CN17,1))</f>
        <v>None</v>
      </c>
      <c r="DH17" s="77" t="str">
        <f aca="false">LEFT(DG17,1)</f>
        <v>N</v>
      </c>
      <c r="DI17" s="77" t="n">
        <f aca="false">IF(CP17="","",10+CP17+Data!S26)</f>
        <v>11</v>
      </c>
      <c r="DJ17" s="77" t="str">
        <f aca="false">IF(OR(DH17="f",DH17="r",DH17="w"),DG17&amp;" "&amp;DI17,DG17)</f>
        <v>None</v>
      </c>
      <c r="DK17" s="76" t="str">
        <f aca="false">IF(ISERROR($CM17),"",INDEX(L$2:L$500,$CN17,1))</f>
        <v>N</v>
      </c>
      <c r="DL17" s="76" t="str">
        <f aca="false">IF(ISERROR($CM17),"",INDEX(T$2:T$500,$CN17,1))</f>
        <v>PHB</v>
      </c>
      <c r="DM17" s="79" t="str">
        <f aca="false">IF(ISERROR($CM17),"",INDEX(S$2:S$500,$CN17,1))</f>
        <v>1/4 circle from you to extreme range.</v>
      </c>
    </row>
    <row r="18" customFormat="false" ht="8.25" hidden="false" customHeight="false" outlineLevel="0" collapsed="false">
      <c r="A18" s="14" t="n">
        <v>17</v>
      </c>
      <c r="B18" s="69" t="s">
        <v>327</v>
      </c>
      <c r="C18" s="70" t="s">
        <v>316</v>
      </c>
      <c r="D18" s="70" t="s">
        <v>268</v>
      </c>
      <c r="E18" s="70"/>
      <c r="F18" s="70" t="s">
        <v>277</v>
      </c>
      <c r="G18" s="70" t="s">
        <v>270</v>
      </c>
      <c r="H18" s="70" t="n">
        <v>0</v>
      </c>
      <c r="I18" s="70" t="n">
        <v>10</v>
      </c>
      <c r="J18" s="70" t="s">
        <v>278</v>
      </c>
      <c r="K18" s="70" t="s">
        <v>286</v>
      </c>
      <c r="L18" s="70" t="s">
        <v>273</v>
      </c>
      <c r="M18" s="70"/>
      <c r="N18" s="70"/>
      <c r="O18" s="70"/>
      <c r="P18" s="70"/>
      <c r="Q18" s="70"/>
      <c r="R18" s="70"/>
      <c r="S18" s="71" t="str">
        <f aca="false">"Shadows cloak and grant +"&amp;3+ROUNDUP(Data!$R$26/4,0)&amp;" deflection bonus"</f>
        <v>Shadows cloak and grant +4 deflection bonus</v>
      </c>
      <c r="T18" s="70" t="s">
        <v>3</v>
      </c>
      <c r="U18" s="8" t="str">
        <f aca="false">""</f>
        <v/>
      </c>
      <c r="V18" s="8" t="str">
        <f aca="false">""</f>
        <v/>
      </c>
      <c r="W18" s="8" t="str">
        <f aca="false">""</f>
        <v/>
      </c>
      <c r="X18" s="8" t="str">
        <f aca="false">""</f>
        <v/>
      </c>
      <c r="Y18" s="8" t="str">
        <f aca="false">""</f>
        <v/>
      </c>
      <c r="Z18" s="8" t="str">
        <f aca="false">""</f>
        <v/>
      </c>
      <c r="AA18" s="8" t="str">
        <f aca="false">""</f>
        <v/>
      </c>
      <c r="AB18" s="8" t="str">
        <f aca="false">""</f>
        <v/>
      </c>
      <c r="AC18" s="8" t="str">
        <f aca="false">""</f>
        <v/>
      </c>
      <c r="AD18" s="8" t="str">
        <f aca="false">""</f>
        <v/>
      </c>
      <c r="AE18" s="8" t="str">
        <f aca="false">""</f>
        <v/>
      </c>
      <c r="AF18" s="8" t="str">
        <f aca="false">""</f>
        <v/>
      </c>
      <c r="AG18" s="8" t="str">
        <f aca="false">""</f>
        <v/>
      </c>
      <c r="AH18" s="8" t="str">
        <f aca="false">""</f>
        <v/>
      </c>
      <c r="AI18" s="8" t="str">
        <f aca="false">""</f>
        <v/>
      </c>
      <c r="AJ18" s="8" t="str">
        <f aca="false">""</f>
        <v/>
      </c>
      <c r="AK18" s="8" t="str">
        <f aca="false">""</f>
        <v/>
      </c>
      <c r="AL18" s="8" t="str">
        <f aca="false">""</f>
        <v/>
      </c>
      <c r="AM18" s="8" t="str">
        <f aca="false">""</f>
        <v/>
      </c>
      <c r="AN18" s="8" t="str">
        <f aca="false">""</f>
        <v/>
      </c>
      <c r="AO18" s="8" t="str">
        <f aca="false">""</f>
        <v/>
      </c>
      <c r="AP18" s="8" t="str">
        <f aca="false">""</f>
        <v/>
      </c>
      <c r="AQ18" s="8" t="str">
        <f aca="false">""</f>
        <v/>
      </c>
      <c r="AR18" s="8" t="str">
        <f aca="false">""</f>
        <v/>
      </c>
      <c r="AS18" s="8" t="str">
        <f aca="false">""</f>
        <v/>
      </c>
      <c r="AT18" s="8" t="str">
        <f aca="false">""</f>
        <v/>
      </c>
      <c r="AU18" s="8" t="n">
        <v>4</v>
      </c>
      <c r="AV18" s="8" t="str">
        <f aca="false">""</f>
        <v/>
      </c>
      <c r="AW18" s="8" t="str">
        <f aca="false">""</f>
        <v/>
      </c>
      <c r="AX18" s="8" t="str">
        <f aca="false">""</f>
        <v/>
      </c>
      <c r="AY18" s="8" t="str">
        <f aca="false">""</f>
        <v/>
      </c>
      <c r="AZ18" s="8" t="str">
        <f aca="false">""</f>
        <v/>
      </c>
      <c r="BA18" s="8" t="str">
        <f aca="false">""</f>
        <v/>
      </c>
      <c r="BB18" s="8" t="str">
        <f aca="false">""</f>
        <v/>
      </c>
      <c r="BC18" s="8" t="str">
        <f aca="false">""</f>
        <v/>
      </c>
      <c r="BD18" s="8" t="str">
        <f aca="false">""</f>
        <v/>
      </c>
      <c r="BE18" s="8" t="str">
        <f aca="false">""</f>
        <v/>
      </c>
      <c r="BF18" s="8" t="str">
        <f aca="false">""</f>
        <v/>
      </c>
      <c r="BG18" s="8" t="str">
        <f aca="false">""</f>
        <v/>
      </c>
      <c r="BH18" s="8" t="str">
        <f aca="false">""</f>
        <v/>
      </c>
      <c r="BI18" s="8" t="str">
        <f aca="false">""</f>
        <v/>
      </c>
      <c r="BJ18" s="8" t="str">
        <f aca="false">""</f>
        <v/>
      </c>
      <c r="BK18" s="8" t="str">
        <f aca="false">""</f>
        <v/>
      </c>
      <c r="BL18" s="8" t="str">
        <f aca="false">""</f>
        <v/>
      </c>
      <c r="BM18" s="8" t="str">
        <f aca="false">""</f>
        <v/>
      </c>
      <c r="BN18" s="8" t="str">
        <f aca="false">""</f>
        <v/>
      </c>
      <c r="BO18" s="8" t="str">
        <f aca="false">""</f>
        <v/>
      </c>
      <c r="BP18" s="8" t="str">
        <f aca="false">""</f>
        <v/>
      </c>
      <c r="BQ18" s="8" t="str">
        <f aca="false">""</f>
        <v/>
      </c>
      <c r="BR18" s="8" t="str">
        <f aca="false">""</f>
        <v/>
      </c>
      <c r="BS18" s="8" t="str">
        <f aca="false">""</f>
        <v/>
      </c>
      <c r="BT18" s="8" t="str">
        <f aca="false">""</f>
        <v/>
      </c>
      <c r="BU18" s="8" t="str">
        <f aca="false">""</f>
        <v/>
      </c>
      <c r="BV18" s="8" t="str">
        <f aca="false">""</f>
        <v/>
      </c>
      <c r="BW18" s="8" t="str">
        <f aca="false">""</f>
        <v/>
      </c>
      <c r="BX18" s="8" t="str">
        <f aca="false">""</f>
        <v/>
      </c>
      <c r="BY18" s="8" t="str">
        <f aca="false">""</f>
        <v/>
      </c>
      <c r="BZ18" s="8" t="n">
        <f aca="false">MIN(U18:BY18)</f>
        <v>4</v>
      </c>
      <c r="CA18" s="14" t="n">
        <f aca="false">IF(AND(IF(U18="",FALSE(),TRUE()),U18&lt;=Data!Y2),TRUE(),FALSE())</f>
        <v>0</v>
      </c>
      <c r="CB18" s="14" t="n">
        <f aca="false">IF(ISERROR(HLOOKUP(CB$1,$V$1:$BY$500,$A18+1,FALSE())),FALSE(),IF(AND(Data!Y2&gt;0,HLOOKUP(CB$1,$V$1:$BY$500,$A18+1,FALSE())&lt;=Data!Y2),TRUE(),FALSE()))</f>
        <v>0</v>
      </c>
      <c r="CC18" s="14" t="n">
        <f aca="false">IF(ISERROR(HLOOKUP(CC$1,$V$1:$BY$500,$A18+1,FALSE())),FALSE(),IF(AND(Data!Y2&gt;0,HLOOKUP(CC$1,$V$1:$BY$500,$A18+1,FALSE())&lt;=Data!Y2),TRUE(),FALSE()))</f>
        <v>0</v>
      </c>
      <c r="CD18" s="14" t="n">
        <f aca="false">MIN(IF(CC18,HLOOKUP(CC$1,V$1:BY$500,A18+1,FALSE()),9),IF(CB18,HLOOKUP(CB$1,V$1:BY$500,A18+1,FALSE()),9),IF(CA18,U18,9))</f>
        <v>9</v>
      </c>
      <c r="CE18" s="14"/>
      <c r="CF18" s="14"/>
      <c r="CG18" s="85"/>
      <c r="CH18" s="14"/>
      <c r="CI18" s="14"/>
      <c r="CJ18" s="85"/>
      <c r="CK18" s="1" t="b">
        <f aca="false">OR(CA18,CB18,CC18)</f>
        <v>0</v>
      </c>
      <c r="CL18" s="1" t="e">
        <f aca="false">OR(CG$2=CO18,CG$3=CO18,CG$4=CO18,CG$5=CO18,CG$6=CO18,CG$7=CO18,CG$8=CO18,CG$9=CO18,CG$10=CO18,CG$11=CO18,CJ$2=CO18,CJ$3=CO18,CJ$4=CO18,CJ$5=CO18,CJ$6=CO18,CJ$7=CO18,CJ$8=CO18,CJ$9=CO18,CJ$10=CO18,CJ$11=CO18)</f>
        <v>#VALUE!</v>
      </c>
      <c r="CM18" s="74" t="n">
        <f aca="true">MATCH(TRUE(),OFFSET($CK$2:$CK$500,CN17,0,COUNTIF($CK$2:$CK$500,"&lt;&gt;""")-CN17),0)</f>
        <v>1</v>
      </c>
      <c r="CN18" s="75" t="n">
        <f aca="false">CM18+CN17</f>
        <v>120</v>
      </c>
      <c r="CO18" s="76" t="str">
        <f aca="false">IF(ISERROR($CM18),"",INDEX(B$2:B$500,$CN18,1))</f>
        <v>Detect Magic</v>
      </c>
      <c r="CP18" s="77" t="n">
        <f aca="false">IF(ISERROR($CM18),"",INDEX(CD$2:CD$500,$CN18,1))</f>
        <v>0</v>
      </c>
      <c r="CQ18" s="76" t="n">
        <f aca="false">IF(ISERROR($CM18),"",INDEX(M$2:M$500,$CN18,1))</f>
        <v>0</v>
      </c>
      <c r="CR18" s="76" t="n">
        <f aca="false">IF(ISERROR($CM18),"",INDEX(N$2:N$500,$CN18,1))</f>
        <v>0</v>
      </c>
      <c r="CS18" s="76" t="n">
        <f aca="false">IF(ISERROR($CM18),"",INDEX(O$2:O$500,$CN18,1))</f>
        <v>0</v>
      </c>
      <c r="CT18" s="76" t="n">
        <f aca="false">IF(ISERROR($CM18),"",INDEX(P$2:P$500,$CN18,1))</f>
        <v>0</v>
      </c>
      <c r="CU18" s="76" t="n">
        <f aca="false">IF(ISERROR($CM18),"",INDEX(Q$2:Q$500,$CN18,1))</f>
        <v>0</v>
      </c>
      <c r="CV18" s="76" t="n">
        <f aca="false">IF(ISERROR($CM18),"",INDEX(R$2:R$500,$CN18,1))</f>
        <v>0</v>
      </c>
      <c r="CW18" s="77" t="e">
        <f aca="false">IF(OR(LEFT(CB$1,1)=CQ18,LEFT(CB$1,1)=CR18,LEFT(CB$1,1)=CS18,LEFT(CB$1,1)=CT18,LEFT(CB$1,1)=CU18,LEFT(CB$1,1)=CV18,LEFT(CC$1,1)=CQ18,LEFT(CC$1,1)=CR18,LEFT(CC$1,1)=CS18,LEFT(CC$1,1)=CT18,LEFT(CC$1,1)=CU18,LEFT(CC$1,1)=CV18),1,0)</f>
        <v>#VALUE!</v>
      </c>
      <c r="CX18" s="76" t="str">
        <f aca="false">IF(ISERROR($CM18),"",INDEX(C$2:C$500,$CN18,1))</f>
        <v>Uni</v>
      </c>
      <c r="CY18" s="76" t="str">
        <f aca="false">IF(ISERROR($CM18),"",INDEX(D$2:D$500,$CN18,1))</f>
        <v>VS</v>
      </c>
      <c r="CZ18" s="76" t="str">
        <f aca="false">IF(ISERROR($CM18),"",INDEX(F$2:F$500,$CN18,1))</f>
        <v>Detect</v>
      </c>
      <c r="DA18" s="77" t="str">
        <f aca="false">IF(CZ18="close",25+5*TRUNC((CW18+Data!R26)/2)&amp;" ft.",IF(CZ18="medium",100+10*(CW18+Data!R26)&amp;" ft.",IF(CZ18="long",400+40*(CW18+Data!R26)&amp;" ft.",CZ18)))</f>
        <v>Detect</v>
      </c>
      <c r="DB18" s="76" t="str">
        <f aca="false">IF(ISERROR($CM18),"",INDEX(G$2:G$500,$CN18,1))</f>
        <v>1a</v>
      </c>
      <c r="DC18" s="76" t="n">
        <f aca="false">IF(ISERROR($CM18),"",INDEX(H$2:H$500,$CN18,1))</f>
        <v>0</v>
      </c>
      <c r="DD18" s="76" t="n">
        <f aca="false">IF(ISERROR($CM18),"",INDEX(I$2:I$500,$CN18,1))</f>
        <v>1</v>
      </c>
      <c r="DE18" s="76" t="str">
        <f aca="false">IF(ISERROR($CM18),"",INDEX(J$2:J$500,$CN18,1))</f>
        <v>min.</v>
      </c>
      <c r="DF18" s="78" t="e">
        <f aca="false">IF(DC18=0,IF(DD18=0,DE18,DD18*(CW18+Data!R26)&amp;" "&amp;DE18),IF(DD18=0,DC18&amp;" "&amp;DE18,DE18))</f>
        <v>#VALUE!</v>
      </c>
      <c r="DG18" s="76" t="str">
        <f aca="false">IF(ISERROR($CM18),"",INDEX(K$2:K$500,$CN18,1))</f>
        <v>None</v>
      </c>
      <c r="DH18" s="77" t="str">
        <f aca="false">LEFT(DG18,1)</f>
        <v>N</v>
      </c>
      <c r="DI18" s="77" t="n">
        <f aca="false">IF(CP18="","",10+CP18+Data!S26)</f>
        <v>10</v>
      </c>
      <c r="DJ18" s="77" t="str">
        <f aca="false">IF(OR(DH18="f",DH18="r",DH18="w"),DG18&amp;" "&amp;DI18,DG18)</f>
        <v>None</v>
      </c>
      <c r="DK18" s="76" t="str">
        <f aca="false">IF(ISERROR($CM18),"",INDEX(L$2:L$500,$CN18,1))</f>
        <v>N</v>
      </c>
      <c r="DL18" s="76" t="str">
        <f aca="false">IF(ISERROR($CM18),"",INDEX(T$2:T$500,$CN18,1))</f>
        <v>PHB</v>
      </c>
      <c r="DM18" s="79" t="str">
        <f aca="false">IF(ISERROR($CM18),"",INDEX(S$2:S$500,$CN18,1))</f>
        <v>1/4 circle from you to extreme range.</v>
      </c>
    </row>
    <row r="19" customFormat="false" ht="8.25" hidden="false" customHeight="false" outlineLevel="0" collapsed="false">
      <c r="A19" s="14" t="n">
        <v>18</v>
      </c>
      <c r="B19" s="69" t="s">
        <v>328</v>
      </c>
      <c r="C19" s="70" t="s">
        <v>310</v>
      </c>
      <c r="D19" s="70" t="s">
        <v>299</v>
      </c>
      <c r="E19" s="70"/>
      <c r="F19" s="70" t="s">
        <v>277</v>
      </c>
      <c r="G19" s="70" t="s">
        <v>329</v>
      </c>
      <c r="H19" s="70" t="n">
        <v>0</v>
      </c>
      <c r="I19" s="70" t="n">
        <v>0</v>
      </c>
      <c r="J19" s="70" t="s">
        <v>295</v>
      </c>
      <c r="K19" s="70" t="s">
        <v>272</v>
      </c>
      <c r="L19" s="70" t="s">
        <v>273</v>
      </c>
      <c r="M19" s="70"/>
      <c r="N19" s="70"/>
      <c r="O19" s="70"/>
      <c r="P19" s="70"/>
      <c r="Q19" s="70"/>
      <c r="R19" s="70"/>
      <c r="S19" s="71" t="str">
        <f aca="false">"You +"&amp;ROUNDUP(Data!$R$26/2,0)&amp;" additional creatures touched"</f>
        <v>You +1 additional creatures touched</v>
      </c>
      <c r="T19" s="72" t="s">
        <v>264</v>
      </c>
      <c r="U19" s="60" t="n">
        <v>9</v>
      </c>
      <c r="V19" s="61" t="str">
        <f aca="false">""</f>
        <v/>
      </c>
      <c r="W19" s="61" t="str">
        <f aca="false">""</f>
        <v/>
      </c>
      <c r="X19" s="61" t="str">
        <f aca="false">""</f>
        <v/>
      </c>
      <c r="Y19" s="61" t="str">
        <f aca="false">""</f>
        <v/>
      </c>
      <c r="Z19" s="61" t="str">
        <f aca="false">""</f>
        <v/>
      </c>
      <c r="AA19" s="61" t="str">
        <f aca="false">""</f>
        <v/>
      </c>
      <c r="AB19" s="61" t="str">
        <f aca="false">""</f>
        <v/>
      </c>
      <c r="AC19" s="61" t="str">
        <f aca="false">""</f>
        <v/>
      </c>
      <c r="AD19" s="61" t="str">
        <f aca="false">""</f>
        <v/>
      </c>
      <c r="AE19" s="61" t="str">
        <f aca="false">""</f>
        <v/>
      </c>
      <c r="AF19" s="61" t="str">
        <f aca="false">""</f>
        <v/>
      </c>
      <c r="AG19" s="61" t="str">
        <f aca="false">""</f>
        <v/>
      </c>
      <c r="AH19" s="61" t="str">
        <f aca="false">""</f>
        <v/>
      </c>
      <c r="AI19" s="61" t="str">
        <f aca="false">""</f>
        <v/>
      </c>
      <c r="AJ19" s="61" t="str">
        <f aca="false">""</f>
        <v/>
      </c>
      <c r="AK19" s="61" t="str">
        <f aca="false">""</f>
        <v/>
      </c>
      <c r="AL19" s="61" t="str">
        <f aca="false">""</f>
        <v/>
      </c>
      <c r="AM19" s="61" t="str">
        <f aca="false">""</f>
        <v/>
      </c>
      <c r="AN19" s="61" t="n">
        <v>9</v>
      </c>
      <c r="AO19" s="61" t="str">
        <f aca="false">""</f>
        <v/>
      </c>
      <c r="AP19" s="61" t="str">
        <f aca="false">""</f>
        <v/>
      </c>
      <c r="AQ19" s="61" t="str">
        <f aca="false">""</f>
        <v/>
      </c>
      <c r="AR19" s="8" t="str">
        <f aca="false">""</f>
        <v/>
      </c>
      <c r="AS19" s="8" t="str">
        <f aca="false">""</f>
        <v/>
      </c>
      <c r="AT19" s="8" t="str">
        <f aca="false">""</f>
        <v/>
      </c>
      <c r="AU19" s="8" t="str">
        <f aca="false">""</f>
        <v/>
      </c>
      <c r="AV19" s="8" t="str">
        <f aca="false">""</f>
        <v/>
      </c>
      <c r="AW19" s="8" t="str">
        <f aca="false">""</f>
        <v/>
      </c>
      <c r="AX19" s="8" t="str">
        <f aca="false">""</f>
        <v/>
      </c>
      <c r="AY19" s="8" t="str">
        <f aca="false">""</f>
        <v/>
      </c>
      <c r="AZ19" s="8" t="str">
        <f aca="false">""</f>
        <v/>
      </c>
      <c r="BA19" s="8" t="str">
        <f aca="false">""</f>
        <v/>
      </c>
      <c r="BB19" s="8" t="str">
        <f aca="false">""</f>
        <v/>
      </c>
      <c r="BC19" s="8" t="str">
        <f aca="false">""</f>
        <v/>
      </c>
      <c r="BD19" s="8" t="str">
        <f aca="false">""</f>
        <v/>
      </c>
      <c r="BE19" s="8" t="n">
        <v>9</v>
      </c>
      <c r="BF19" s="8" t="str">
        <f aca="false">""</f>
        <v/>
      </c>
      <c r="BG19" s="8" t="str">
        <f aca="false">""</f>
        <v/>
      </c>
      <c r="BH19" s="8" t="str">
        <f aca="false">""</f>
        <v/>
      </c>
      <c r="BI19" s="8" t="str">
        <f aca="false">""</f>
        <v/>
      </c>
      <c r="BJ19" s="8" t="str">
        <f aca="false">""</f>
        <v/>
      </c>
      <c r="BK19" s="8" t="str">
        <f aca="false">""</f>
        <v/>
      </c>
      <c r="BL19" s="8" t="str">
        <f aca="false">""</f>
        <v/>
      </c>
      <c r="BM19" s="8" t="str">
        <f aca="false">""</f>
        <v/>
      </c>
      <c r="BN19" s="8" t="str">
        <f aca="false">""</f>
        <v/>
      </c>
      <c r="BO19" s="8" t="str">
        <f aca="false">""</f>
        <v/>
      </c>
      <c r="BP19" s="8" t="str">
        <f aca="false">""</f>
        <v/>
      </c>
      <c r="BQ19" s="8" t="str">
        <f aca="false">""</f>
        <v/>
      </c>
      <c r="BR19" s="8" t="str">
        <f aca="false">""</f>
        <v/>
      </c>
      <c r="BS19" s="8" t="str">
        <f aca="false">""</f>
        <v/>
      </c>
      <c r="BT19" s="8" t="str">
        <f aca="false">""</f>
        <v/>
      </c>
      <c r="BU19" s="8" t="str">
        <f aca="false">""</f>
        <v/>
      </c>
      <c r="BV19" s="8" t="str">
        <f aca="false">""</f>
        <v/>
      </c>
      <c r="BW19" s="8" t="str">
        <f aca="false">""</f>
        <v/>
      </c>
      <c r="BX19" s="8" t="str">
        <f aca="false">""</f>
        <v/>
      </c>
      <c r="BY19" s="8" t="str">
        <f aca="false">""</f>
        <v/>
      </c>
      <c r="BZ19" s="8" t="n">
        <f aca="false">MIN(U19:BY19)</f>
        <v>9</v>
      </c>
      <c r="CA19" s="14" t="n">
        <f aca="false">IF(AND(IF(U19="",FALSE(),TRUE()),U19&lt;=Data!Y2),TRUE(),FALSE())</f>
        <v>0</v>
      </c>
      <c r="CB19" s="14" t="n">
        <f aca="false">IF(ISERROR(HLOOKUP(CB$1,$V$1:$BY$500,$A19+1,FALSE())),FALSE(),IF(AND(Data!Y2&gt;0,HLOOKUP(CB$1,$V$1:$BY$500,$A19+1,FALSE())&lt;=Data!Y2),TRUE(),FALSE()))</f>
        <v>0</v>
      </c>
      <c r="CC19" s="14" t="n">
        <f aca="false">IF(ISERROR(HLOOKUP(CC$1,$V$1:$BY$500,$A19+1,FALSE())),FALSE(),IF(AND(Data!Y2&gt;0,HLOOKUP(CC$1,$V$1:$BY$500,$A19+1,FALSE())&lt;=Data!Y2),TRUE(),FALSE()))</f>
        <v>0</v>
      </c>
      <c r="CD19" s="14" t="n">
        <f aca="false">MIN(IF(CC19,HLOOKUP(CC$1,V$1:BY$500,A19+1,FALSE()),9),IF(CB19,HLOOKUP(CB$1,V$1:BY$500,A19+1,FALSE()),9),IF(CA19,U19,9))</f>
        <v>9</v>
      </c>
      <c r="CE19" s="14"/>
      <c r="CF19" s="14" t="e">
        <f aca="false">OR(CB1=M1,CB1=N1,CB1=O1,CB1=P1,CB1=Q1,CB1=R1)</f>
        <v>#VALUE!</v>
      </c>
      <c r="CG19" s="85" t="e">
        <f aca="false">OR(CC1=M1,CC1=N1,CC1=O1,CC1=P1,CC1=Q1,CC1=R1)</f>
        <v>#VALUE!</v>
      </c>
      <c r="CH19" s="14"/>
      <c r="CI19" s="14"/>
      <c r="CJ19" s="85"/>
      <c r="CK19" s="1" t="b">
        <f aca="false">OR(CA19,CB19,CC19)</f>
        <v>0</v>
      </c>
      <c r="CL19" s="1" t="e">
        <f aca="false">OR(CG$2=CO19,CG$3=CO19,CG$4=CO19,CG$5=CO19,CG$6=CO19,CG$7=CO19,CG$8=CO19,CG$9=CO19,CG$10=CO19,CG$11=CO19,CJ$2=CO19,CJ$3=CO19,CJ$4=CO19,CJ$5=CO19,CJ$6=CO19,CJ$7=CO19,CJ$8=CO19,CJ$9=CO19,CJ$10=CO19,CJ$11=CO19)</f>
        <v>#VALUE!</v>
      </c>
      <c r="CM19" s="74" t="n">
        <f aca="true">MATCH(TRUE(),OFFSET($CK$2:$CK$500,CN18,0,COUNTIF($CK$2:$CK$500,"&lt;&gt;""")-CN18),0)</f>
        <v>1</v>
      </c>
      <c r="CN19" s="75" t="n">
        <f aca="false">CM19+CN18</f>
        <v>121</v>
      </c>
      <c r="CO19" s="76" t="str">
        <f aca="false">IF(ISERROR($CM19),"",INDEX(B$2:B$500,$CN19,1))</f>
        <v>Detect Poison</v>
      </c>
      <c r="CP19" s="77" t="n">
        <f aca="false">IF(ISERROR($CM19),"",INDEX(CD$2:CD$500,$CN19,1))</f>
        <v>0</v>
      </c>
      <c r="CQ19" s="76" t="n">
        <f aca="false">IF(ISERROR($CM19),"",INDEX(M$2:M$500,$CN19,1))</f>
        <v>0</v>
      </c>
      <c r="CR19" s="76" t="n">
        <f aca="false">IF(ISERROR($CM19),"",INDEX(N$2:N$500,$CN19,1))</f>
        <v>0</v>
      </c>
      <c r="CS19" s="76" t="n">
        <f aca="false">IF(ISERROR($CM19),"",INDEX(O$2:O$500,$CN19,1))</f>
        <v>0</v>
      </c>
      <c r="CT19" s="76" t="n">
        <f aca="false">IF(ISERROR($CM19),"",INDEX(P$2:P$500,$CN19,1))</f>
        <v>0</v>
      </c>
      <c r="CU19" s="76" t="n">
        <f aca="false">IF(ISERROR($CM19),"",INDEX(Q$2:Q$500,$CN19,1))</f>
        <v>0</v>
      </c>
      <c r="CV19" s="76" t="e">
        <f aca="false">IF(ISERROR($CM19),"",INDEX(R$2:R$500,$CN19,1))</f>
        <v>#VALUE!</v>
      </c>
      <c r="CW19" s="77" t="e">
        <f aca="false">IF(OR(LEFT(CB$1,1)=CQ19,LEFT(CB$1,1)=CR19,LEFT(CB$1,1)=CS19,LEFT(CB$1,1)=CT19,LEFT(CB$1,1)=CU19,LEFT(CB$1,1)=CV19,LEFT(CC$1,1)=CQ19,LEFT(CC$1,1)=CR19,LEFT(CC$1,1)=CS19,LEFT(CC$1,1)=CT19,LEFT(CC$1,1)=CU19,LEFT(CC$1,1)=CV19),1,0)</f>
        <v>#VALUE!</v>
      </c>
      <c r="CX19" s="76" t="str">
        <f aca="false">IF(ISERROR($CM19),"",INDEX(C$2:C$500,$CN19,1))</f>
        <v>Div</v>
      </c>
      <c r="CY19" s="76" t="str">
        <f aca="false">IF(ISERROR($CM19),"",INDEX(D$2:D$500,$CN19,1))</f>
        <v>VS</v>
      </c>
      <c r="CZ19" s="76" t="str">
        <f aca="false">IF(ISERROR($CM19),"",INDEX(F$2:F$500,$CN19,1))</f>
        <v>Close</v>
      </c>
      <c r="DA19" s="77" t="e">
        <f aca="false">IF(CZ19="close",25+5*TRUNC((CW19+Data!R26)/2)&amp;" ft.",IF(CZ19="medium",100+10*(CW19+Data!R26)&amp;" ft.",IF(CZ19="long",400+40*(CW19+Data!R26)&amp;" ft.",CZ19)))</f>
        <v>#VALUE!</v>
      </c>
      <c r="DB19" s="76" t="str">
        <f aca="false">IF(ISERROR($CM19),"",INDEX(G$2:G$500,$CN19,1))</f>
        <v>1a</v>
      </c>
      <c r="DC19" s="76" t="n">
        <f aca="false">IF(ISERROR($CM19),"",INDEX(H$2:H$500,$CN19,1))</f>
        <v>0</v>
      </c>
      <c r="DD19" s="76" t="n">
        <f aca="false">IF(ISERROR($CM19),"",INDEX(I$2:I$500,$CN19,1))</f>
        <v>0</v>
      </c>
      <c r="DE19" s="76" t="str">
        <f aca="false">IF(ISERROR($CM19),"",INDEX(J$2:J$500,$CN19,1))</f>
        <v>Instant</v>
      </c>
      <c r="DF19" s="78" t="str">
        <f aca="false">IF(DC19=0,IF(DD19=0,DE19,DD19*(CW19+Data!R26)&amp;" "&amp;DE19),IF(DD19=0,DC19&amp;" "&amp;DE19,DE19))</f>
        <v>Instant</v>
      </c>
      <c r="DG19" s="76" t="str">
        <f aca="false">IF(ISERROR($CM19),"",INDEX(K$2:K$500,$CN19,1))</f>
        <v>None</v>
      </c>
      <c r="DH19" s="77" t="str">
        <f aca="false">LEFT(DG19,1)</f>
        <v>N</v>
      </c>
      <c r="DI19" s="77" t="n">
        <f aca="false">IF(CP19="","",10+CP19+Data!S26)</f>
        <v>10</v>
      </c>
      <c r="DJ19" s="77" t="str">
        <f aca="false">IF(OR(DH19="f",DH19="r",DH19="w"),DG19&amp;" "&amp;DI19,DG19)</f>
        <v>None</v>
      </c>
      <c r="DK19" s="76" t="str">
        <f aca="false">IF(ISERROR($CM19),"",INDEX(L$2:L$500,$CN19,1))</f>
        <v>N</v>
      </c>
      <c r="DL19" s="76" t="str">
        <f aca="false">IF(ISERROR($CM19),"",INDEX(T$2:T$500,$CN19,1))</f>
        <v>PHB</v>
      </c>
      <c r="DM19" s="79" t="str">
        <f aca="false">IF(ISERROR($CM19),"",INDEX(S$2:S$500,$CN19,1))</f>
        <v>One creature, one object, or a 5' cube.</v>
      </c>
    </row>
    <row r="20" customFormat="false" ht="8.25" hidden="false" customHeight="false" outlineLevel="0" collapsed="false">
      <c r="A20" s="14" t="n">
        <v>19</v>
      </c>
      <c r="B20" s="69" t="s">
        <v>330</v>
      </c>
      <c r="C20" s="70" t="s">
        <v>316</v>
      </c>
      <c r="D20" s="70" t="s">
        <v>268</v>
      </c>
      <c r="E20" s="70" t="n">
        <v>500</v>
      </c>
      <c r="F20" s="70" t="s">
        <v>277</v>
      </c>
      <c r="G20" s="70" t="s">
        <v>331</v>
      </c>
      <c r="H20" s="70" t="n">
        <v>0</v>
      </c>
      <c r="I20" s="70" t="n">
        <v>0</v>
      </c>
      <c r="J20" s="70" t="s">
        <v>311</v>
      </c>
      <c r="K20" s="70" t="s">
        <v>272</v>
      </c>
      <c r="L20" s="70" t="s">
        <v>273</v>
      </c>
      <c r="M20" s="70"/>
      <c r="N20" s="70"/>
      <c r="O20" s="70"/>
      <c r="P20" s="70"/>
      <c r="Q20" s="70"/>
      <c r="R20" s="70"/>
      <c r="S20" s="71" t="s">
        <v>332</v>
      </c>
      <c r="T20" s="72" t="s">
        <v>264</v>
      </c>
      <c r="U20" s="60" t="n">
        <v>5</v>
      </c>
      <c r="V20" s="61" t="str">
        <f aca="false">""</f>
        <v/>
      </c>
      <c r="W20" s="61" t="str">
        <f aca="false">""</f>
        <v/>
      </c>
      <c r="X20" s="61" t="str">
        <f aca="false">""</f>
        <v/>
      </c>
      <c r="Y20" s="61" t="str">
        <f aca="false">""</f>
        <v/>
      </c>
      <c r="Z20" s="61" t="str">
        <f aca="false">""</f>
        <v/>
      </c>
      <c r="AA20" s="61" t="str">
        <f aca="false">""</f>
        <v/>
      </c>
      <c r="AB20" s="61" t="str">
        <f aca="false">""</f>
        <v/>
      </c>
      <c r="AC20" s="61" t="str">
        <f aca="false">""</f>
        <v/>
      </c>
      <c r="AD20" s="61" t="str">
        <f aca="false">""</f>
        <v/>
      </c>
      <c r="AE20" s="61" t="str">
        <f aca="false">""</f>
        <v/>
      </c>
      <c r="AF20" s="61" t="str">
        <f aca="false">""</f>
        <v/>
      </c>
      <c r="AG20" s="61" t="str">
        <f aca="false">""</f>
        <v/>
      </c>
      <c r="AH20" s="61" t="str">
        <f aca="false">""</f>
        <v/>
      </c>
      <c r="AI20" s="61" t="str">
        <f aca="false">""</f>
        <v/>
      </c>
      <c r="AJ20" s="61" t="str">
        <f aca="false">""</f>
        <v/>
      </c>
      <c r="AK20" s="61" t="str">
        <f aca="false">""</f>
        <v/>
      </c>
      <c r="AL20" s="61" t="str">
        <f aca="false">""</f>
        <v/>
      </c>
      <c r="AM20" s="61" t="str">
        <f aca="false">""</f>
        <v/>
      </c>
      <c r="AN20" s="61" t="str">
        <f aca="false">""</f>
        <v/>
      </c>
      <c r="AO20" s="61" t="str">
        <f aca="false">""</f>
        <v/>
      </c>
      <c r="AP20" s="61" t="str">
        <f aca="false">""</f>
        <v/>
      </c>
      <c r="AQ20" s="61" t="str">
        <f aca="false">""</f>
        <v/>
      </c>
      <c r="AR20" s="8" t="str">
        <f aca="false">""</f>
        <v/>
      </c>
      <c r="AS20" s="8" t="str">
        <f aca="false">""</f>
        <v/>
      </c>
      <c r="AT20" s="8" t="str">
        <f aca="false">""</f>
        <v/>
      </c>
      <c r="AU20" s="8" t="str">
        <f aca="false">""</f>
        <v/>
      </c>
      <c r="AV20" s="8" t="str">
        <f aca="false">""</f>
        <v/>
      </c>
      <c r="AW20" s="8" t="str">
        <f aca="false">""</f>
        <v/>
      </c>
      <c r="AX20" s="8" t="str">
        <f aca="false">""</f>
        <v/>
      </c>
      <c r="AY20" s="8" t="str">
        <f aca="false">""</f>
        <v/>
      </c>
      <c r="AZ20" s="8" t="str">
        <f aca="false">""</f>
        <v/>
      </c>
      <c r="BA20" s="8" t="str">
        <f aca="false">""</f>
        <v/>
      </c>
      <c r="BB20" s="8" t="str">
        <f aca="false">""</f>
        <v/>
      </c>
      <c r="BC20" s="8" t="str">
        <f aca="false">""</f>
        <v/>
      </c>
      <c r="BD20" s="8" t="str">
        <f aca="false">""</f>
        <v/>
      </c>
      <c r="BE20" s="8" t="str">
        <f aca="false">""</f>
        <v/>
      </c>
      <c r="BF20" s="8" t="str">
        <f aca="false">""</f>
        <v/>
      </c>
      <c r="BG20" s="8" t="str">
        <f aca="false">""</f>
        <v/>
      </c>
      <c r="BH20" s="8" t="str">
        <f aca="false">""</f>
        <v/>
      </c>
      <c r="BI20" s="8" t="str">
        <f aca="false">""</f>
        <v/>
      </c>
      <c r="BJ20" s="8" t="str">
        <f aca="false">""</f>
        <v/>
      </c>
      <c r="BK20" s="8" t="str">
        <f aca="false">""</f>
        <v/>
      </c>
      <c r="BL20" s="8" t="str">
        <f aca="false">""</f>
        <v/>
      </c>
      <c r="BM20" s="8" t="n">
        <v>5</v>
      </c>
      <c r="BN20" s="8" t="str">
        <f aca="false">""</f>
        <v/>
      </c>
      <c r="BO20" s="8" t="str">
        <f aca="false">""</f>
        <v/>
      </c>
      <c r="BP20" s="8" t="str">
        <f aca="false">""</f>
        <v/>
      </c>
      <c r="BQ20" s="8" t="str">
        <f aca="false">""</f>
        <v/>
      </c>
      <c r="BR20" s="8" t="str">
        <f aca="false">""</f>
        <v/>
      </c>
      <c r="BS20" s="8" t="str">
        <f aca="false">""</f>
        <v/>
      </c>
      <c r="BT20" s="8" t="str">
        <f aca="false">""</f>
        <v/>
      </c>
      <c r="BU20" s="8" t="str">
        <f aca="false">""</f>
        <v/>
      </c>
      <c r="BV20" s="8" t="str">
        <f aca="false">""</f>
        <v/>
      </c>
      <c r="BW20" s="8" t="str">
        <f aca="false">""</f>
        <v/>
      </c>
      <c r="BX20" s="8" t="str">
        <f aca="false">""</f>
        <v/>
      </c>
      <c r="BY20" s="8" t="str">
        <f aca="false">""</f>
        <v/>
      </c>
      <c r="BZ20" s="8" t="n">
        <f aca="false">MIN(U20:BY20)</f>
        <v>5</v>
      </c>
      <c r="CA20" s="14" t="n">
        <f aca="false">IF(AND(IF(U20="",FALSE(),TRUE()),U20&lt;=Data!Y2),TRUE(),FALSE())</f>
        <v>0</v>
      </c>
      <c r="CB20" s="14" t="n">
        <f aca="false">IF(ISERROR(HLOOKUP(CB$1,$V$1:$BY$500,$A20+1,FALSE())),FALSE(),IF(AND(Data!Y2&gt;0,HLOOKUP(CB$1,$V$1:$BY$500,$A20+1,FALSE())&lt;=Data!Y2),TRUE(),FALSE()))</f>
        <v>0</v>
      </c>
      <c r="CC20" s="14" t="n">
        <f aca="false">IF(ISERROR(HLOOKUP(CC$1,$V$1:$BY$500,$A20+1,FALSE())),FALSE(),IF(AND(Data!Y2&gt;0,HLOOKUP(CC$1,$V$1:$BY$500,$A20+1,FALSE())&lt;=Data!Y2),TRUE(),FALSE()))</f>
        <v>0</v>
      </c>
      <c r="CD20" s="14" t="n">
        <f aca="false">MIN(IF(CC20,HLOOKUP(CC$1,V$1:BY$500,A20+1,FALSE()),9),IF(CB20,HLOOKUP(CB$1,V$1:BY$500,A20+1,FALSE()),9),IF(CA20,U20,9))</f>
        <v>9</v>
      </c>
      <c r="CE20" s="14"/>
      <c r="CF20" s="14"/>
      <c r="CG20" s="85"/>
      <c r="CH20" s="14"/>
      <c r="CI20" s="14"/>
      <c r="CJ20" s="85"/>
      <c r="CK20" s="1" t="b">
        <f aca="false">OR(CA20,CB20,CC20)</f>
        <v>0</v>
      </c>
      <c r="CL20" s="1" t="e">
        <f aca="false">OR(CG$2=CO20,CG$3=CO20,CG$4=CO20,CG$5=CO20,CG$6=CO20,CG$7=CO20,CG$8=CO20,CG$9=CO20,CG$10=CO20,CG$11=CO20,CJ$2=CO20,CJ$3=CO20,CJ$4=CO20,CJ$5=CO20,CJ$6=CO20,CJ$7=CO20,CJ$8=CO20,CJ$9=CO20,CJ$10=CO20,CJ$11=CO20)</f>
        <v>#VALUE!</v>
      </c>
      <c r="CM20" s="74" t="n">
        <f aca="true">MATCH(TRUE(),OFFSET($CK$2:$CK$500,CN19,0,COUNTIF($CK$2:$CK$500,"&lt;&gt;""")-CN19),0)</f>
        <v>4</v>
      </c>
      <c r="CN20" s="75" t="n">
        <f aca="false">CM20+CN19</f>
        <v>125</v>
      </c>
      <c r="CO20" s="76" t="str">
        <f aca="false">IF(ISERROR($CM20),"",INDEX(B$2:B$500,$CN20,1))</f>
        <v>Detect Undead</v>
      </c>
      <c r="CP20" s="77" t="n">
        <f aca="false">IF(ISERROR($CM20),"",INDEX(CD$2:CD$500,$CN20,1))</f>
        <v>1</v>
      </c>
      <c r="CQ20" s="76" t="n">
        <f aca="false">IF(ISERROR($CM20),"",INDEX(M$2:M$500,$CN20,1))</f>
        <v>0</v>
      </c>
      <c r="CR20" s="76" t="n">
        <f aca="false">IF(ISERROR($CM20),"",INDEX(N$2:N$500,$CN20,1))</f>
        <v>0</v>
      </c>
      <c r="CS20" s="76" t="n">
        <f aca="false">IF(ISERROR($CM20),"",INDEX(O$2:O$500,$CN20,1))</f>
        <v>0</v>
      </c>
      <c r="CT20" s="76" t="n">
        <f aca="false">IF(ISERROR($CM20),"",INDEX(P$2:P$500,$CN20,1))</f>
        <v>0</v>
      </c>
      <c r="CU20" s="76" t="n">
        <f aca="false">IF(ISERROR($CM20),"",INDEX(Q$2:Q$500,$CN20,1))</f>
        <v>0</v>
      </c>
      <c r="CV20" s="76" t="e">
        <f aca="false">IF(ISERROR($CM20),"",INDEX(R$2:R$500,$CN20,1))</f>
        <v>#VALUE!</v>
      </c>
      <c r="CW20" s="77" t="e">
        <f aca="false">IF(OR(LEFT(CB$1,1)=CQ20,LEFT(CB$1,1)=CR20,LEFT(CB$1,1)=CS20,LEFT(CB$1,1)=CT20,LEFT(CB$1,1)=CU20,LEFT(CB$1,1)=CV20,LEFT(CC$1,1)=CQ20,LEFT(CC$1,1)=CR20,LEFT(CC$1,1)=CS20,LEFT(CC$1,1)=CT20,LEFT(CC$1,1)=CU20,LEFT(CC$1,1)=CV20),1,0)</f>
        <v>#VALUE!</v>
      </c>
      <c r="CX20" s="76" t="str">
        <f aca="false">IF(ISERROR($CM20),"",INDEX(C$2:C$500,$CN20,1))</f>
        <v>Div</v>
      </c>
      <c r="CY20" s="76" t="str">
        <f aca="false">IF(ISERROR($CM20),"",INDEX(D$2:D$500,$CN20,1))</f>
        <v>VSDF</v>
      </c>
      <c r="CZ20" s="76" t="str">
        <f aca="false">IF(ISERROR($CM20),"",INDEX(F$2:F$500,$CN20,1))</f>
        <v>Detect</v>
      </c>
      <c r="DA20" s="77" t="str">
        <f aca="false">IF(CZ20="close",25+5*TRUNC((CW20+Data!R26)/2)&amp;" ft.",IF(CZ20="medium",100+10*(CW20+Data!R26)&amp;" ft.",IF(CZ20="long",400+40*(CW20+Data!R26)&amp;" ft.",CZ20)))</f>
        <v>Detect</v>
      </c>
      <c r="DB20" s="76" t="str">
        <f aca="false">IF(ISERROR($CM20),"",INDEX(G$2:G$500,$CN20,1))</f>
        <v>1a</v>
      </c>
      <c r="DC20" s="76" t="n">
        <f aca="false">IF(ISERROR($CM20),"",INDEX(H$2:H$500,$CN20,1))</f>
        <v>0</v>
      </c>
      <c r="DD20" s="76" t="n">
        <f aca="false">IF(ISERROR($CM20),"",INDEX(I$2:I$500,$CN20,1))</f>
        <v>1</v>
      </c>
      <c r="DE20" s="76" t="str">
        <f aca="false">IF(ISERROR($CM20),"",INDEX(J$2:J$500,$CN20,1))</f>
        <v>min.</v>
      </c>
      <c r="DF20" s="78" t="e">
        <f aca="false">IF(DC20=0,IF(DD20=0,DE20,DD20*(CW20+Data!R26)&amp;" "&amp;DE20),IF(DD20=0,DC20&amp;" "&amp;DE20,DE20))</f>
        <v>#VALUE!</v>
      </c>
      <c r="DG20" s="76" t="str">
        <f aca="false">IF(ISERROR($CM20),"",INDEX(K$2:K$500,$CN20,1))</f>
        <v>None</v>
      </c>
      <c r="DH20" s="77" t="str">
        <f aca="false">LEFT(DG20,1)</f>
        <v>N</v>
      </c>
      <c r="DI20" s="77" t="n">
        <f aca="false">IF(CP20="","",10+CP20+Data!S26)</f>
        <v>11</v>
      </c>
      <c r="DJ20" s="77" t="str">
        <f aca="false">IF(OR(DH20="f",DH20="r",DH20="w"),DG20&amp;" "&amp;DI20,DG20)</f>
        <v>None</v>
      </c>
      <c r="DK20" s="76" t="str">
        <f aca="false">IF(ISERROR($CM20),"",INDEX(L$2:L$500,$CN20,1))</f>
        <v>N</v>
      </c>
      <c r="DL20" s="76" t="str">
        <f aca="false">IF(ISERROR($CM20),"",INDEX(T$2:T$500,$CN20,1))</f>
        <v>PHB</v>
      </c>
      <c r="DM20" s="79" t="str">
        <f aca="false">IF(ISERROR($CM20),"",INDEX(S$2:S$500,$CN20,1))</f>
        <v>1/4 circle from you to extreme range.</v>
      </c>
    </row>
    <row r="21" customFormat="false" ht="8.25" hidden="false" customHeight="false" outlineLevel="0" collapsed="false">
      <c r="A21" s="14" t="n">
        <v>20</v>
      </c>
      <c r="B21" s="69" t="s">
        <v>333</v>
      </c>
      <c r="C21" s="70" t="s">
        <v>290</v>
      </c>
      <c r="D21" s="70" t="s">
        <v>299</v>
      </c>
      <c r="E21" s="70"/>
      <c r="F21" s="70" t="s">
        <v>324</v>
      </c>
      <c r="G21" s="70" t="s">
        <v>270</v>
      </c>
      <c r="H21" s="70" t="n">
        <v>0</v>
      </c>
      <c r="I21" s="70" t="n">
        <v>0</v>
      </c>
      <c r="J21" s="70" t="s">
        <v>311</v>
      </c>
      <c r="K21" s="70" t="s">
        <v>272</v>
      </c>
      <c r="L21" s="70" t="s">
        <v>296</v>
      </c>
      <c r="M21" s="70"/>
      <c r="N21" s="70"/>
      <c r="O21" s="70"/>
      <c r="P21" s="70"/>
      <c r="Q21" s="70"/>
      <c r="R21" s="70" t="e">
        <f aca="false">IF(OR($CB$1=R$1,$CC$1=R$1),1,0)</f>
        <v>#VALUE!</v>
      </c>
      <c r="S21" s="71" t="s">
        <v>334</v>
      </c>
      <c r="T21" s="72" t="s">
        <v>264</v>
      </c>
      <c r="U21" s="60" t="n">
        <v>2</v>
      </c>
      <c r="V21" s="61" t="str">
        <f aca="false">""</f>
        <v/>
      </c>
      <c r="W21" s="61" t="str">
        <f aca="false">""</f>
        <v/>
      </c>
      <c r="X21" s="61" t="str">
        <f aca="false">""</f>
        <v/>
      </c>
      <c r="Y21" s="61" t="str">
        <f aca="false">""</f>
        <v/>
      </c>
      <c r="Z21" s="61" t="str">
        <f aca="false">""</f>
        <v/>
      </c>
      <c r="AA21" s="61" t="str">
        <f aca="false">""</f>
        <v/>
      </c>
      <c r="AB21" s="61" t="str">
        <f aca="false">""</f>
        <v/>
      </c>
      <c r="AC21" s="61" t="str">
        <f aca="false">""</f>
        <v/>
      </c>
      <c r="AD21" s="61" t="str">
        <f aca="false">""</f>
        <v/>
      </c>
      <c r="AE21" s="61" t="str">
        <f aca="false">""</f>
        <v/>
      </c>
      <c r="AF21" s="61" t="str">
        <f aca="false">""</f>
        <v/>
      </c>
      <c r="AG21" s="61" t="str">
        <f aca="false">""</f>
        <v/>
      </c>
      <c r="AH21" s="61" t="str">
        <f aca="false">""</f>
        <v/>
      </c>
      <c r="AI21" s="61" t="str">
        <f aca="false">""</f>
        <v/>
      </c>
      <c r="AJ21" s="61" t="str">
        <f aca="false">""</f>
        <v/>
      </c>
      <c r="AK21" s="61" t="str">
        <f aca="false">""</f>
        <v/>
      </c>
      <c r="AL21" s="61" t="str">
        <f aca="false">""</f>
        <v/>
      </c>
      <c r="AM21" s="61" t="str">
        <f aca="false">""</f>
        <v/>
      </c>
      <c r="AN21" s="61" t="str">
        <f aca="false">""</f>
        <v/>
      </c>
      <c r="AO21" s="61" t="str">
        <f aca="false">""</f>
        <v/>
      </c>
      <c r="AP21" s="61" t="str">
        <f aca="false">""</f>
        <v/>
      </c>
      <c r="AQ21" s="61" t="str">
        <f aca="false">""</f>
        <v/>
      </c>
      <c r="AR21" s="8" t="str">
        <f aca="false">""</f>
        <v/>
      </c>
      <c r="AS21" s="8" t="str">
        <f aca="false">""</f>
        <v/>
      </c>
      <c r="AT21" s="8" t="str">
        <f aca="false">""</f>
        <v/>
      </c>
      <c r="AU21" s="8" t="str">
        <f aca="false">""</f>
        <v/>
      </c>
      <c r="AV21" s="8" t="str">
        <f aca="false">""</f>
        <v/>
      </c>
      <c r="AW21" s="8" t="str">
        <f aca="false">""</f>
        <v/>
      </c>
      <c r="AX21" s="8" t="str">
        <f aca="false">""</f>
        <v/>
      </c>
      <c r="AY21" s="8" t="str">
        <f aca="false">""</f>
        <v/>
      </c>
      <c r="AZ21" s="8" t="n">
        <v>2</v>
      </c>
      <c r="BA21" s="8" t="str">
        <f aca="false">""</f>
        <v/>
      </c>
      <c r="BB21" s="8" t="str">
        <f aca="false">""</f>
        <v/>
      </c>
      <c r="BC21" s="8" t="str">
        <f aca="false">""</f>
        <v/>
      </c>
      <c r="BD21" s="8" t="str">
        <f aca="false">""</f>
        <v/>
      </c>
      <c r="BE21" s="8" t="str">
        <f aca="false">""</f>
        <v/>
      </c>
      <c r="BF21" s="8" t="str">
        <f aca="false">""</f>
        <v/>
      </c>
      <c r="BG21" s="8" t="str">
        <f aca="false">""</f>
        <v/>
      </c>
      <c r="BH21" s="8" t="str">
        <f aca="false">""</f>
        <v/>
      </c>
      <c r="BI21" s="8" t="str">
        <f aca="false">""</f>
        <v/>
      </c>
      <c r="BJ21" s="8" t="str">
        <f aca="false">""</f>
        <v/>
      </c>
      <c r="BK21" s="8" t="n">
        <v>2</v>
      </c>
      <c r="BL21" s="8" t="str">
        <f aca="false">""</f>
        <v/>
      </c>
      <c r="BM21" s="8" t="str">
        <f aca="false">""</f>
        <v/>
      </c>
      <c r="BN21" s="8" t="str">
        <f aca="false">""</f>
        <v/>
      </c>
      <c r="BO21" s="8" t="str">
        <f aca="false">""</f>
        <v/>
      </c>
      <c r="BP21" s="8" t="str">
        <f aca="false">""</f>
        <v/>
      </c>
      <c r="BQ21" s="8" t="str">
        <f aca="false">""</f>
        <v/>
      </c>
      <c r="BR21" s="8" t="str">
        <f aca="false">""</f>
        <v/>
      </c>
      <c r="BS21" s="8" t="str">
        <f aca="false">""</f>
        <v/>
      </c>
      <c r="BT21" s="8" t="str">
        <f aca="false">""</f>
        <v/>
      </c>
      <c r="BU21" s="8" t="str">
        <f aca="false">""</f>
        <v/>
      </c>
      <c r="BV21" s="8" t="str">
        <f aca="false">""</f>
        <v/>
      </c>
      <c r="BW21" s="8" t="str">
        <f aca="false">""</f>
        <v/>
      </c>
      <c r="BX21" s="8" t="str">
        <f aca="false">""</f>
        <v/>
      </c>
      <c r="BY21" s="8" t="str">
        <f aca="false">""</f>
        <v/>
      </c>
      <c r="BZ21" s="8" t="n">
        <f aca="false">MIN(U21:BY21)</f>
        <v>2</v>
      </c>
      <c r="CA21" s="14" t="n">
        <f aca="false">IF(AND(IF(U21="",FALSE(),TRUE()),U21&lt;=Data!Y2),TRUE(),FALSE())</f>
        <v>0</v>
      </c>
      <c r="CB21" s="14" t="n">
        <f aca="false">IF(ISERROR(HLOOKUP(CB$1,$V$1:$BY$500,$A21+1,FALSE())),FALSE(),IF(AND(Data!Y2&gt;0,HLOOKUP(CB$1,$V$1:$BY$500,$A21+1,FALSE())&lt;=Data!Y2),TRUE(),FALSE()))</f>
        <v>0</v>
      </c>
      <c r="CC21" s="14" t="n">
        <f aca="false">IF(ISERROR(HLOOKUP(CC$1,$V$1:$BY$500,$A21+1,FALSE())),FALSE(),IF(AND(Data!Y2&gt;0,HLOOKUP(CC$1,$V$1:$BY$500,$A21+1,FALSE())&lt;=Data!Y2),TRUE(),FALSE()))</f>
        <v>0</v>
      </c>
      <c r="CD21" s="14" t="n">
        <f aca="false">MIN(IF(CC21,HLOOKUP(CC$1,V$1:BY$500,A21+1,FALSE()),9),IF(CB21,HLOOKUP(CB$1,V$1:BY$500,A21+1,FALSE()),9),IF(CA21,U21,9))</f>
        <v>9</v>
      </c>
      <c r="CE21" s="14"/>
      <c r="CF21" s="14"/>
      <c r="CG21" s="85"/>
      <c r="CH21" s="14"/>
      <c r="CI21" s="14"/>
      <c r="CJ21" s="85"/>
      <c r="CK21" s="1" t="b">
        <f aca="false">OR(CA21,CB21,CC21)</f>
        <v>0</v>
      </c>
      <c r="CL21" s="1" t="e">
        <f aca="false">OR(CG$2=CO21,CG$3=CO21,CG$4=CO21,CG$5=CO21,CG$6=CO21,CG$7=CO21,CG$8=CO21,CG$9=CO21,CG$10=CO21,CG$11=CO21,CJ$2=CO21,CJ$3=CO21,CJ$4=CO21,CJ$5=CO21,CJ$6=CO21,CJ$7=CO21,CJ$8=CO21,CJ$9=CO21,CJ$10=CO21,CJ$11=CO21)</f>
        <v>#VALUE!</v>
      </c>
      <c r="CM21" s="74" t="n">
        <f aca="true">MATCH(TRUE(),OFFSET($CK$2:$CK$500,CN20,0,COUNTIF($CK$2:$CK$500,"&lt;&gt;""")-CN20),0)</f>
        <v>17</v>
      </c>
      <c r="CN21" s="75" t="n">
        <f aca="false">CM21+CN20</f>
        <v>142</v>
      </c>
      <c r="CO21" s="76" t="str">
        <f aca="false">IF(ISERROR($CM21),"",INDEX(B$2:B$500,$CN21,1))</f>
        <v>Divine Favor</v>
      </c>
      <c r="CP21" s="77" t="n">
        <f aca="false">IF(ISERROR($CM21),"",INDEX(CD$2:CD$500,$CN21,1))</f>
        <v>1</v>
      </c>
      <c r="CQ21" s="76" t="n">
        <f aca="false">IF(ISERROR($CM21),"",INDEX(M$2:M$500,$CN21,1))</f>
        <v>0</v>
      </c>
      <c r="CR21" s="76" t="n">
        <f aca="false">IF(ISERROR($CM21),"",INDEX(N$2:N$500,$CN21,1))</f>
        <v>0</v>
      </c>
      <c r="CS21" s="76" t="n">
        <f aca="false">IF(ISERROR($CM21),"",INDEX(O$2:O$500,$CN21,1))</f>
        <v>0</v>
      </c>
      <c r="CT21" s="76" t="n">
        <f aca="false">IF(ISERROR($CM21),"",INDEX(P$2:P$500,$CN21,1))</f>
        <v>0</v>
      </c>
      <c r="CU21" s="76" t="n">
        <f aca="false">IF(ISERROR($CM21),"",INDEX(Q$2:Q$500,$CN21,1))</f>
        <v>0</v>
      </c>
      <c r="CV21" s="76" t="n">
        <f aca="false">IF(ISERROR($CM21),"",INDEX(R$2:R$500,$CN21,1))</f>
        <v>0</v>
      </c>
      <c r="CW21" s="77" t="e">
        <f aca="false">IF(OR(LEFT(CB$1,1)=CQ21,LEFT(CB$1,1)=CR21,LEFT(CB$1,1)=CS21,LEFT(CB$1,1)=CT21,LEFT(CB$1,1)=CU21,LEFT(CB$1,1)=CV21,LEFT(CC$1,1)=CQ21,LEFT(CC$1,1)=CR21,LEFT(CC$1,1)=CS21,LEFT(CC$1,1)=CT21,LEFT(CC$1,1)=CU21,LEFT(CC$1,1)=CV21),1,0)</f>
        <v>#VALUE!</v>
      </c>
      <c r="CX21" s="76" t="str">
        <f aca="false">IF(ISERROR($CM21),"",INDEX(C$2:C$500,$CN21,1))</f>
        <v>Evo</v>
      </c>
      <c r="CY21" s="76" t="str">
        <f aca="false">IF(ISERROR($CM21),"",INDEX(D$2:D$500,$CN21,1))</f>
        <v>VSDF</v>
      </c>
      <c r="CZ21" s="76" t="str">
        <f aca="false">IF(ISERROR($CM21),"",INDEX(F$2:F$500,$CN21,1))</f>
        <v>Personal</v>
      </c>
      <c r="DA21" s="77" t="str">
        <f aca="false">IF(CZ21="close",25+5*TRUNC((CW21+Data!R26)/2)&amp;" ft.",IF(CZ21="medium",100+10*(CW21+Data!R26)&amp;" ft.",IF(CZ21="long",400+40*(CW21+Data!R26)&amp;" ft.",CZ21)))</f>
        <v>Personal</v>
      </c>
      <c r="DB21" s="76" t="str">
        <f aca="false">IF(ISERROR($CM21),"",INDEX(G$2:G$500,$CN21,1))</f>
        <v>1a</v>
      </c>
      <c r="DC21" s="76" t="n">
        <f aca="false">IF(ISERROR($CM21),"",INDEX(H$2:H$500,$CN21,1))</f>
        <v>1</v>
      </c>
      <c r="DD21" s="76" t="n">
        <f aca="false">IF(ISERROR($CM21),"",INDEX(I$2:I$500,$CN21,1))</f>
        <v>0</v>
      </c>
      <c r="DE21" s="76" t="str">
        <f aca="false">IF(ISERROR($CM21),"",INDEX(J$2:J$500,$CN21,1))</f>
        <v>min.</v>
      </c>
      <c r="DF21" s="78" t="str">
        <f aca="false">IF(DC21=0,IF(DD21=0,DE21,DD21*(CW21+Data!R26)&amp;" "&amp;DE21),IF(DD21=0,DC21&amp;" "&amp;DE21,DE21))</f>
        <v>1 min.</v>
      </c>
      <c r="DG21" s="76" t="str">
        <f aca="false">IF(ISERROR($CM21),"",INDEX(K$2:K$500,$CN21,1))</f>
        <v>None</v>
      </c>
      <c r="DH21" s="77" t="str">
        <f aca="false">LEFT(DG21,1)</f>
        <v>N</v>
      </c>
      <c r="DI21" s="77" t="n">
        <f aca="false">IF(CP21="","",10+CP21+Data!S26)</f>
        <v>11</v>
      </c>
      <c r="DJ21" s="77" t="str">
        <f aca="false">IF(OR(DH21="f",DH21="r",DH21="w"),DG21&amp;" "&amp;DI21,DG21)</f>
        <v>None</v>
      </c>
      <c r="DK21" s="76" t="str">
        <f aca="false">IF(ISERROR($CM21),"",INDEX(L$2:L$500,$CN21,1))</f>
        <v>N</v>
      </c>
      <c r="DL21" s="76" t="str">
        <f aca="false">IF(ISERROR($CM21),"",INDEX(T$2:T$500,$CN21,1))</f>
        <v>PHB</v>
      </c>
      <c r="DM21" s="79" t="str">
        <f aca="false">IF(ISERROR($CM21),"",INDEX(S$2:S$500,$CN21,1))</f>
        <v>You gain attack, damage bonus, +1</v>
      </c>
    </row>
    <row r="22" customFormat="false" ht="8.25" hidden="false" customHeight="false" outlineLevel="0" collapsed="false">
      <c r="A22" s="14" t="n">
        <v>21</v>
      </c>
      <c r="B22" s="80" t="s">
        <v>335</v>
      </c>
      <c r="C22" s="70" t="s">
        <v>316</v>
      </c>
      <c r="D22" s="70" t="s">
        <v>299</v>
      </c>
      <c r="E22" s="70"/>
      <c r="F22" s="70" t="s">
        <v>324</v>
      </c>
      <c r="G22" s="70" t="s">
        <v>270</v>
      </c>
      <c r="H22" s="70" t="n">
        <v>0</v>
      </c>
      <c r="I22" s="70" t="n">
        <v>1</v>
      </c>
      <c r="J22" s="70" t="s">
        <v>271</v>
      </c>
      <c r="K22" s="70" t="s">
        <v>272</v>
      </c>
      <c r="L22" s="70" t="s">
        <v>273</v>
      </c>
      <c r="M22" s="70"/>
      <c r="N22" s="70"/>
      <c r="O22" s="70"/>
      <c r="P22" s="70"/>
      <c r="Q22" s="70"/>
      <c r="R22" s="70"/>
      <c r="S22" s="71" t="s">
        <v>336</v>
      </c>
      <c r="T22" s="70" t="s">
        <v>288</v>
      </c>
      <c r="U22" s="8" t="n">
        <v>2</v>
      </c>
      <c r="V22" s="8" t="str">
        <f aca="false">""</f>
        <v/>
      </c>
      <c r="W22" s="8" t="str">
        <f aca="false">""</f>
        <v/>
      </c>
      <c r="X22" s="8" t="str">
        <f aca="false">""</f>
        <v/>
      </c>
      <c r="Y22" s="8" t="str">
        <f aca="false">""</f>
        <v/>
      </c>
      <c r="Z22" s="8" t="str">
        <f aca="false">""</f>
        <v/>
      </c>
      <c r="AA22" s="8" t="str">
        <f aca="false">""</f>
        <v/>
      </c>
      <c r="AB22" s="8" t="str">
        <f aca="false">""</f>
        <v/>
      </c>
      <c r="AC22" s="8" t="str">
        <f aca="false">""</f>
        <v/>
      </c>
      <c r="AD22" s="8" t="str">
        <f aca="false">""</f>
        <v/>
      </c>
      <c r="AE22" s="8" t="str">
        <f aca="false">""</f>
        <v/>
      </c>
      <c r="AF22" s="8" t="str">
        <f aca="false">""</f>
        <v/>
      </c>
      <c r="AG22" s="8" t="str">
        <f aca="false">""</f>
        <v/>
      </c>
      <c r="AH22" s="8" t="str">
        <f aca="false">""</f>
        <v/>
      </c>
      <c r="AI22" s="8" t="str">
        <f aca="false">""</f>
        <v/>
      </c>
      <c r="AJ22" s="8" t="str">
        <f aca="false">""</f>
        <v/>
      </c>
      <c r="AK22" s="8" t="str">
        <f aca="false">""</f>
        <v/>
      </c>
      <c r="AL22" s="8" t="str">
        <f aca="false">""</f>
        <v/>
      </c>
      <c r="AM22" s="8" t="str">
        <f aca="false">""</f>
        <v/>
      </c>
      <c r="AN22" s="8" t="str">
        <f aca="false">""</f>
        <v/>
      </c>
      <c r="AO22" s="8" t="str">
        <f aca="false">""</f>
        <v/>
      </c>
      <c r="AP22" s="8" t="str">
        <f aca="false">""</f>
        <v/>
      </c>
      <c r="AQ22" s="8" t="str">
        <f aca="false">""</f>
        <v/>
      </c>
      <c r="AR22" s="8" t="str">
        <f aca="false">""</f>
        <v/>
      </c>
      <c r="AS22" s="8" t="str">
        <f aca="false">""</f>
        <v/>
      </c>
      <c r="AT22" s="8" t="str">
        <f aca="false">""</f>
        <v/>
      </c>
      <c r="AU22" s="8" t="str">
        <f aca="false">""</f>
        <v/>
      </c>
      <c r="AV22" s="8" t="str">
        <f aca="false">""</f>
        <v/>
      </c>
      <c r="AW22" s="8" t="str">
        <f aca="false">""</f>
        <v/>
      </c>
      <c r="AX22" s="8" t="str">
        <f aca="false">""</f>
        <v/>
      </c>
      <c r="AY22" s="8" t="str">
        <f aca="false">""</f>
        <v/>
      </c>
      <c r="AZ22" s="8" t="str">
        <f aca="false">""</f>
        <v/>
      </c>
      <c r="BA22" s="8" t="str">
        <f aca="false">""</f>
        <v/>
      </c>
      <c r="BB22" s="8" t="str">
        <f aca="false">""</f>
        <v/>
      </c>
      <c r="BC22" s="8" t="str">
        <f aca="false">""</f>
        <v/>
      </c>
      <c r="BD22" s="8" t="str">
        <f aca="false">""</f>
        <v/>
      </c>
      <c r="BE22" s="8" t="str">
        <f aca="false">""</f>
        <v/>
      </c>
      <c r="BF22" s="8" t="str">
        <f aca="false">""</f>
        <v/>
      </c>
      <c r="BG22" s="8" t="str">
        <f aca="false">""</f>
        <v/>
      </c>
      <c r="BH22" s="8" t="str">
        <f aca="false">""</f>
        <v/>
      </c>
      <c r="BI22" s="8" t="str">
        <f aca="false">""</f>
        <v/>
      </c>
      <c r="BJ22" s="8" t="str">
        <f aca="false">""</f>
        <v/>
      </c>
      <c r="BK22" s="8" t="str">
        <f aca="false">""</f>
        <v/>
      </c>
      <c r="BL22" s="8" t="str">
        <f aca="false">""</f>
        <v/>
      </c>
      <c r="BM22" s="8" t="str">
        <f aca="false">""</f>
        <v/>
      </c>
      <c r="BN22" s="8" t="str">
        <f aca="false">""</f>
        <v/>
      </c>
      <c r="BO22" s="8" t="str">
        <f aca="false">""</f>
        <v/>
      </c>
      <c r="BP22" s="8" t="str">
        <f aca="false">""</f>
        <v/>
      </c>
      <c r="BQ22" s="8" t="str">
        <f aca="false">""</f>
        <v/>
      </c>
      <c r="BR22" s="8" t="str">
        <f aca="false">""</f>
        <v/>
      </c>
      <c r="BS22" s="8" t="str">
        <f aca="false">""</f>
        <v/>
      </c>
      <c r="BT22" s="8" t="str">
        <f aca="false">""</f>
        <v/>
      </c>
      <c r="BU22" s="8" t="str">
        <f aca="false">""</f>
        <v/>
      </c>
      <c r="BV22" s="8" t="str">
        <f aca="false">""</f>
        <v/>
      </c>
      <c r="BW22" s="8" t="str">
        <f aca="false">""</f>
        <v/>
      </c>
      <c r="BX22" s="8" t="str">
        <f aca="false">""</f>
        <v/>
      </c>
      <c r="BY22" s="8" t="str">
        <f aca="false">""</f>
        <v/>
      </c>
      <c r="BZ22" s="8" t="n">
        <f aca="false">MIN(U22:BY22)</f>
        <v>2</v>
      </c>
      <c r="CA22" s="14" t="n">
        <f aca="false">IF(AND(IF(U22="",FALSE(),TRUE()),U22&lt;=Data!Y2),TRUE(),FALSE())</f>
        <v>0</v>
      </c>
      <c r="CB22" s="14" t="n">
        <f aca="false">IF(ISERROR(HLOOKUP(CB$1,$V$1:$BY$500,$A22+1,FALSE())),FALSE(),IF(AND(Data!Y2&gt;0,HLOOKUP(CB$1,$V$1:$BY$500,$A22+1,FALSE())&lt;=Data!Y2),TRUE(),FALSE()))</f>
        <v>0</v>
      </c>
      <c r="CC22" s="14" t="n">
        <f aca="false">IF(ISERROR(HLOOKUP(CC$1,$V$1:$BY$500,$A22+1,FALSE())),FALSE(),IF(AND(Data!Y2&gt;0,HLOOKUP(CC$1,$V$1:$BY$500,$A22+1,FALSE())&lt;=Data!Y2),TRUE(),FALSE()))</f>
        <v>0</v>
      </c>
      <c r="CD22" s="14" t="n">
        <f aca="false">MIN(IF(CC22,HLOOKUP(CC$1,V$1:BY$500,A22+1,FALSE()),9),IF(CB22,HLOOKUP(CB$1,V$1:BY$500,A22+1,FALSE()),9),IF(CA22,U22,9))</f>
        <v>9</v>
      </c>
      <c r="CE22" s="14"/>
      <c r="CF22" s="14"/>
      <c r="CG22" s="85"/>
      <c r="CH22" s="14"/>
      <c r="CI22" s="14"/>
      <c r="CJ22" s="85"/>
      <c r="CK22" s="1" t="b">
        <f aca="false">OR(CA22,CB22,CC22)</f>
        <v>0</v>
      </c>
      <c r="CL22" s="1" t="e">
        <f aca="false">OR(CG$2=CO22,CG$3=CO22,CG$4=CO22,CG$5=CO22,CG$6=CO22,CG$7=CO22,CG$8=CO22,CG$9=CO22,CG$10=CO22,CG$11=CO22,CJ$2=CO22,CJ$3=CO22,CJ$4=CO22,CJ$5=CO22,CJ$6=CO22,CJ$7=CO22,CJ$8=CO22,CJ$9=CO22,CJ$10=CO22,CJ$11=CO22)</f>
        <v>#VALUE!</v>
      </c>
      <c r="CM22" s="74" t="n">
        <f aca="true">MATCH(TRUE(),OFFSET($CK$2:$CK$500,CN21,0,COUNTIF($CK$2:$CK$500,"&lt;&gt;""")-CN21),0)</f>
        <v>7</v>
      </c>
      <c r="CN22" s="75" t="n">
        <f aca="false">CM22+CN21</f>
        <v>149</v>
      </c>
      <c r="CO22" s="76" t="str">
        <f aca="false">IF(ISERROR($CM22),"",INDEX(B$2:B$500,$CN22,1))</f>
        <v>Doom</v>
      </c>
      <c r="CP22" s="77" t="n">
        <f aca="false">IF(ISERROR($CM22),"",INDEX(CD$2:CD$500,$CN22,1))</f>
        <v>1</v>
      </c>
      <c r="CQ22" s="76" t="n">
        <f aca="false">IF(ISERROR($CM22),"",INDEX(M$2:M$500,$CN22,1))</f>
        <v>0</v>
      </c>
      <c r="CR22" s="76" t="n">
        <f aca="false">IF(ISERROR($CM22),"",INDEX(N$2:N$500,$CN22,1))</f>
        <v>0</v>
      </c>
      <c r="CS22" s="76" t="n">
        <f aca="false">IF(ISERROR($CM22),"",INDEX(O$2:O$500,$CN22,1))</f>
        <v>0</v>
      </c>
      <c r="CT22" s="76" t="n">
        <f aca="false">IF(ISERROR($CM22),"",INDEX(P$2:P$500,$CN22,1))</f>
        <v>0</v>
      </c>
      <c r="CU22" s="76" t="n">
        <f aca="false">IF(ISERROR($CM22),"",INDEX(Q$2:Q$500,$CN22,1))</f>
        <v>0</v>
      </c>
      <c r="CV22" s="76" t="n">
        <f aca="false">IF(ISERROR($CM22),"",INDEX(R$2:R$500,$CN22,1))</f>
        <v>0</v>
      </c>
      <c r="CW22" s="77" t="e">
        <f aca="false">IF(OR(LEFT(CB$1,1)=CQ22,LEFT(CB$1,1)=CR22,LEFT(CB$1,1)=CS22,LEFT(CB$1,1)=CT22,LEFT(CB$1,1)=CU22,LEFT(CB$1,1)=CV22,LEFT(CC$1,1)=CQ22,LEFT(CC$1,1)=CR22,LEFT(CC$1,1)=CS22,LEFT(CC$1,1)=CT22,LEFT(CC$1,1)=CU22,LEFT(CC$1,1)=CV22),1,0)</f>
        <v>#VALUE!</v>
      </c>
      <c r="CX22" s="76" t="str">
        <f aca="false">IF(ISERROR($CM22),"",INDEX(C$2:C$500,$CN22,1))</f>
        <v>Enc</v>
      </c>
      <c r="CY22" s="76" t="str">
        <f aca="false">IF(ISERROR($CM22),"",INDEX(D$2:D$500,$CN22,1))</f>
        <v>VSDF</v>
      </c>
      <c r="CZ22" s="76" t="str">
        <f aca="false">IF(ISERROR($CM22),"",INDEX(F$2:F$500,$CN22,1))</f>
        <v>Medium</v>
      </c>
      <c r="DA22" s="77" t="e">
        <f aca="false">IF(CZ22="close",25+5*TRUNC((CW22+Data!R26)/2)&amp;" ft.",IF(CZ22="medium",100+10*(CW22+Data!R26)&amp;" ft.",IF(CZ22="long",400+40*(CW22+Data!R26)&amp;" ft.",CZ22)))</f>
        <v>#VALUE!</v>
      </c>
      <c r="DB22" s="76" t="str">
        <f aca="false">IF(ISERROR($CM22),"",INDEX(G$2:G$500,$CN22,1))</f>
        <v>1a</v>
      </c>
      <c r="DC22" s="76" t="n">
        <f aca="false">IF(ISERROR($CM22),"",INDEX(H$2:H$500,$CN22,1))</f>
        <v>0</v>
      </c>
      <c r="DD22" s="76" t="n">
        <f aca="false">IF(ISERROR($CM22),"",INDEX(I$2:I$500,$CN22,1))</f>
        <v>1</v>
      </c>
      <c r="DE22" s="76" t="str">
        <f aca="false">IF(ISERROR($CM22),"",INDEX(J$2:J$500,$CN22,1))</f>
        <v>min.</v>
      </c>
      <c r="DF22" s="78" t="e">
        <f aca="false">IF(DC22=0,IF(DD22=0,DE22,DD22*(CW22+Data!R26)&amp;" "&amp;DE22),IF(DD22=0,DC22&amp;" "&amp;DE22,DE22))</f>
        <v>#VALUE!</v>
      </c>
      <c r="DG22" s="76" t="str">
        <f aca="false">IF(ISERROR($CM22),"",INDEX(K$2:K$500,$CN22,1))</f>
        <v>Will Neg</v>
      </c>
      <c r="DH22" s="77" t="str">
        <f aca="false">LEFT(DG22,1)</f>
        <v>W</v>
      </c>
      <c r="DI22" s="77" t="n">
        <f aca="false">IF(CP22="","",10+CP22+Data!S26)</f>
        <v>11</v>
      </c>
      <c r="DJ22" s="77" t="str">
        <f aca="false">IF(OR(DH22="f",DH22="r",DH22="w"),DG22&amp;" "&amp;DI22,DG22)</f>
        <v>Will Neg 11</v>
      </c>
      <c r="DK22" s="76" t="str">
        <f aca="false">IF(ISERROR($CM22),"",INDEX(L$2:L$500,$CN22,1))</f>
        <v>Y</v>
      </c>
      <c r="DL22" s="76" t="str">
        <f aca="false">IF(ISERROR($CM22),"",INDEX(T$2:T$500,$CN22,1))</f>
        <v>PHB</v>
      </c>
      <c r="DM22" s="79" t="str">
        <f aca="false">IF(ISERROR($CM22),"",INDEX(S$2:S$500,$CN22,1))</f>
        <v>1 subject, -2 atk, dmg, save, checks</v>
      </c>
    </row>
    <row r="23" customFormat="false" ht="8.25" hidden="false" customHeight="false" outlineLevel="0" collapsed="false">
      <c r="A23" s="14" t="n">
        <v>22</v>
      </c>
      <c r="B23" s="80" t="s">
        <v>337</v>
      </c>
      <c r="C23" s="70" t="s">
        <v>281</v>
      </c>
      <c r="D23" s="70" t="s">
        <v>299</v>
      </c>
      <c r="E23" s="70"/>
      <c r="F23" s="70" t="s">
        <v>324</v>
      </c>
      <c r="G23" s="70" t="s">
        <v>270</v>
      </c>
      <c r="H23" s="70" t="n">
        <v>0</v>
      </c>
      <c r="I23" s="70" t="n">
        <v>0</v>
      </c>
      <c r="J23" s="70" t="s">
        <v>311</v>
      </c>
      <c r="K23" s="70" t="s">
        <v>272</v>
      </c>
      <c r="L23" s="70" t="s">
        <v>296</v>
      </c>
      <c r="M23" s="70"/>
      <c r="N23" s="70"/>
      <c r="O23" s="70"/>
      <c r="P23" s="70"/>
      <c r="Q23" s="70"/>
      <c r="R23" s="70"/>
      <c r="S23" s="71" t="s">
        <v>338</v>
      </c>
      <c r="T23" s="70" t="s">
        <v>288</v>
      </c>
      <c r="U23" s="8" t="n">
        <v>6</v>
      </c>
      <c r="V23" s="8" t="str">
        <f aca="false">""</f>
        <v/>
      </c>
      <c r="W23" s="8" t="str">
        <f aca="false">""</f>
        <v/>
      </c>
      <c r="X23" s="8" t="str">
        <f aca="false">""</f>
        <v/>
      </c>
      <c r="Y23" s="8" t="str">
        <f aca="false">""</f>
        <v/>
      </c>
      <c r="Z23" s="8" t="str">
        <f aca="false">""</f>
        <v/>
      </c>
      <c r="AA23" s="8" t="str">
        <f aca="false">""</f>
        <v/>
      </c>
      <c r="AB23" s="8" t="str">
        <f aca="false">""</f>
        <v/>
      </c>
      <c r="AC23" s="8" t="str">
        <f aca="false">""</f>
        <v/>
      </c>
      <c r="AD23" s="8" t="str">
        <f aca="false">""</f>
        <v/>
      </c>
      <c r="AE23" s="8" t="str">
        <f aca="false">""</f>
        <v/>
      </c>
      <c r="AF23" s="8" t="str">
        <f aca="false">""</f>
        <v/>
      </c>
      <c r="AG23" s="8" t="str">
        <f aca="false">""</f>
        <v/>
      </c>
      <c r="AH23" s="8" t="str">
        <f aca="false">""</f>
        <v/>
      </c>
      <c r="AI23" s="8" t="str">
        <f aca="false">""</f>
        <v/>
      </c>
      <c r="AJ23" s="8" t="str">
        <f aca="false">""</f>
        <v/>
      </c>
      <c r="AK23" s="8" t="str">
        <f aca="false">""</f>
        <v/>
      </c>
      <c r="AL23" s="8" t="str">
        <f aca="false">""</f>
        <v/>
      </c>
      <c r="AM23" s="8" t="str">
        <f aca="false">""</f>
        <v/>
      </c>
      <c r="AN23" s="8" t="str">
        <f aca="false">""</f>
        <v/>
      </c>
      <c r="AO23" s="8" t="str">
        <f aca="false">""</f>
        <v/>
      </c>
      <c r="AP23" s="8" t="str">
        <f aca="false">""</f>
        <v/>
      </c>
      <c r="AQ23" s="8" t="str">
        <f aca="false">""</f>
        <v/>
      </c>
      <c r="AR23" s="8" t="str">
        <f aca="false">""</f>
        <v/>
      </c>
      <c r="AS23" s="8" t="str">
        <f aca="false">""</f>
        <v/>
      </c>
      <c r="AT23" s="8" t="str">
        <f aca="false">""</f>
        <v/>
      </c>
      <c r="AU23" s="8" t="str">
        <f aca="false">""</f>
        <v/>
      </c>
      <c r="AV23" s="8" t="str">
        <f aca="false">""</f>
        <v/>
      </c>
      <c r="AW23" s="8" t="str">
        <f aca="false">""</f>
        <v/>
      </c>
      <c r="AX23" s="8" t="str">
        <f aca="false">""</f>
        <v/>
      </c>
      <c r="AY23" s="8" t="str">
        <f aca="false">""</f>
        <v/>
      </c>
      <c r="AZ23" s="8" t="str">
        <f aca="false">""</f>
        <v/>
      </c>
      <c r="BA23" s="8" t="str">
        <f aca="false">""</f>
        <v/>
      </c>
      <c r="BB23" s="8" t="str">
        <f aca="false">""</f>
        <v/>
      </c>
      <c r="BC23" s="8" t="str">
        <f aca="false">""</f>
        <v/>
      </c>
      <c r="BD23" s="8" t="str">
        <f aca="false">""</f>
        <v/>
      </c>
      <c r="BE23" s="8" t="str">
        <f aca="false">""</f>
        <v/>
      </c>
      <c r="BF23" s="8" t="str">
        <f aca="false">""</f>
        <v/>
      </c>
      <c r="BG23" s="8" t="str">
        <f aca="false">""</f>
        <v/>
      </c>
      <c r="BH23" s="8" t="str">
        <f aca="false">""</f>
        <v/>
      </c>
      <c r="BI23" s="8" t="str">
        <f aca="false">""</f>
        <v/>
      </c>
      <c r="BJ23" s="8" t="str">
        <f aca="false">""</f>
        <v/>
      </c>
      <c r="BK23" s="8" t="str">
        <f aca="false">""</f>
        <v/>
      </c>
      <c r="BL23" s="8" t="str">
        <f aca="false">""</f>
        <v/>
      </c>
      <c r="BM23" s="8" t="str">
        <f aca="false">""</f>
        <v/>
      </c>
      <c r="BN23" s="8" t="str">
        <f aca="false">""</f>
        <v/>
      </c>
      <c r="BO23" s="8" t="str">
        <f aca="false">""</f>
        <v/>
      </c>
      <c r="BP23" s="8" t="str">
        <f aca="false">""</f>
        <v/>
      </c>
      <c r="BQ23" s="8" t="str">
        <f aca="false">""</f>
        <v/>
      </c>
      <c r="BR23" s="8" t="str">
        <f aca="false">""</f>
        <v/>
      </c>
      <c r="BS23" s="8" t="str">
        <f aca="false">""</f>
        <v/>
      </c>
      <c r="BT23" s="8" t="str">
        <f aca="false">""</f>
        <v/>
      </c>
      <c r="BU23" s="8" t="str">
        <f aca="false">""</f>
        <v/>
      </c>
      <c r="BV23" s="8" t="str">
        <f aca="false">""</f>
        <v/>
      </c>
      <c r="BW23" s="8" t="str">
        <f aca="false">""</f>
        <v/>
      </c>
      <c r="BX23" s="8" t="str">
        <f aca="false">""</f>
        <v/>
      </c>
      <c r="BY23" s="8" t="str">
        <f aca="false">""</f>
        <v/>
      </c>
      <c r="BZ23" s="8" t="n">
        <f aca="false">MIN(U23:BY23)</f>
        <v>6</v>
      </c>
      <c r="CA23" s="14" t="n">
        <f aca="false">IF(AND(IF(U23="",FALSE(),TRUE()),U23&lt;=Data!Y2),TRUE(),FALSE())</f>
        <v>0</v>
      </c>
      <c r="CB23" s="14" t="n">
        <f aca="false">IF(ISERROR(HLOOKUP(CB$1,$V$1:$BY$500,$A23+1,FALSE())),FALSE(),IF(AND(Data!Y2&gt;0,HLOOKUP(CB$1,$V$1:$BY$500,$A23+1,FALSE())&lt;=Data!Y2),TRUE(),FALSE()))</f>
        <v>0</v>
      </c>
      <c r="CC23" s="14" t="n">
        <f aca="false">IF(ISERROR(HLOOKUP(CC$1,$V$1:$BY$500,$A23+1,FALSE())),FALSE(),IF(AND(Data!Y2&gt;0,HLOOKUP(CC$1,$V$1:$BY$500,$A23+1,FALSE())&lt;=Data!Y2),TRUE(),FALSE()))</f>
        <v>0</v>
      </c>
      <c r="CD23" s="14" t="n">
        <f aca="false">MIN(IF(CC23,HLOOKUP(CC$1,V$1:BY$500,A23+1,FALSE()),9),IF(CB23,HLOOKUP(CB$1,V$1:BY$500,A23+1,FALSE()),9),IF(CA23,U23,9))</f>
        <v>9</v>
      </c>
      <c r="CE23" s="14"/>
      <c r="CF23" s="14"/>
      <c r="CG23" s="85"/>
      <c r="CH23" s="14"/>
      <c r="CI23" s="14"/>
      <c r="CJ23" s="85"/>
      <c r="CK23" s="1" t="b">
        <f aca="false">OR(CA23,CB23,CC23)</f>
        <v>0</v>
      </c>
      <c r="CL23" s="1" t="e">
        <f aca="false">OR(CG$2=CO23,CG$3=CO23,CG$4=CO23,CG$5=CO23,CG$6=CO23,CG$7=CO23,CG$8=CO23,CG$9=CO23,CG$10=CO23,CG$11=CO23,CJ$2=CO23,CJ$3=CO23,CJ$4=CO23,CJ$5=CO23,CJ$6=CO23,CJ$7=CO23,CJ$8=CO23,CJ$9=CO23,CJ$10=CO23,CJ$11=CO23)</f>
        <v>#VALUE!</v>
      </c>
      <c r="CM23" s="74" t="n">
        <f aca="true">MATCH(TRUE(),OFFSET($CK$2:$CK$500,CN22,0,COUNTIF($CK$2:$CK$500,"&lt;&gt;""")-CN22),0)</f>
        <v>9</v>
      </c>
      <c r="CN23" s="75" t="n">
        <f aca="false">CM23+CN22</f>
        <v>158</v>
      </c>
      <c r="CO23" s="76" t="str">
        <f aca="false">IF(ISERROR($CM23),"",INDEX(B$2:B$500,$CN23,1))</f>
        <v>Endure Elements</v>
      </c>
      <c r="CP23" s="77" t="n">
        <f aca="false">IF(ISERROR($CM23),"",INDEX(CD$2:CD$500,$CN23,1))</f>
        <v>1</v>
      </c>
      <c r="CQ23" s="76" t="n">
        <f aca="false">IF(ISERROR($CM23),"",INDEX(M$2:M$500,$CN23,1))</f>
        <v>0</v>
      </c>
      <c r="CR23" s="76" t="n">
        <f aca="false">IF(ISERROR($CM23),"",INDEX(N$2:N$500,$CN23,1))</f>
        <v>0</v>
      </c>
      <c r="CS23" s="76" t="n">
        <f aca="false">IF(ISERROR($CM23),"",INDEX(O$2:O$500,$CN23,1))</f>
        <v>0</v>
      </c>
      <c r="CT23" s="76" t="n">
        <f aca="false">IF(ISERROR($CM23),"",INDEX(P$2:P$500,$CN23,1))</f>
        <v>0</v>
      </c>
      <c r="CU23" s="76" t="n">
        <f aca="false">IF(ISERROR($CM23),"",INDEX(Q$2:Q$500,$CN23,1))</f>
        <v>0</v>
      </c>
      <c r="CV23" s="76" t="n">
        <f aca="false">IF(ISERROR($CM23),"",INDEX(R$2:R$500,$CN23,1))</f>
        <v>0</v>
      </c>
      <c r="CW23" s="77" t="e">
        <f aca="false">IF(OR(LEFT(CB$1,1)=CQ23,LEFT(CB$1,1)=CR23,LEFT(CB$1,1)=CS23,LEFT(CB$1,1)=CT23,LEFT(CB$1,1)=CU23,LEFT(CB$1,1)=CV23,LEFT(CC$1,1)=CQ23,LEFT(CC$1,1)=CR23,LEFT(CC$1,1)=CS23,LEFT(CC$1,1)=CT23,LEFT(CC$1,1)=CU23,LEFT(CC$1,1)=CV23),1,0)</f>
        <v>#VALUE!</v>
      </c>
      <c r="CX23" s="76" t="str">
        <f aca="false">IF(ISERROR($CM23),"",INDEX(C$2:C$500,$CN23,1))</f>
        <v>Abj</v>
      </c>
      <c r="CY23" s="76" t="str">
        <f aca="false">IF(ISERROR($CM23),"",INDEX(D$2:D$500,$CN23,1))</f>
        <v>VS</v>
      </c>
      <c r="CZ23" s="76" t="str">
        <f aca="false">IF(ISERROR($CM23),"",INDEX(F$2:F$500,$CN23,1))</f>
        <v>Touch</v>
      </c>
      <c r="DA23" s="77" t="str">
        <f aca="false">IF(CZ23="close",25+5*TRUNC((CW23+Data!R26)/2)&amp;" ft.",IF(CZ23="medium",100+10*(CW23+Data!R26)&amp;" ft.",IF(CZ23="long",400+40*(CW23+Data!R26)&amp;" ft.",CZ23)))</f>
        <v>Touch</v>
      </c>
      <c r="DB23" s="76" t="str">
        <f aca="false">IF(ISERROR($CM23),"",INDEX(G$2:G$500,$CN23,1))</f>
        <v>1a</v>
      </c>
      <c r="DC23" s="76" t="n">
        <f aca="false">IF(ISERROR($CM23),"",INDEX(H$2:H$500,$CN23,1))</f>
        <v>24</v>
      </c>
      <c r="DD23" s="76" t="n">
        <f aca="false">IF(ISERROR($CM23),"",INDEX(I$2:I$500,$CN23,1))</f>
        <v>0</v>
      </c>
      <c r="DE23" s="76" t="str">
        <f aca="false">IF(ISERROR($CM23),"",INDEX(J$2:J$500,$CN23,1))</f>
        <v>hr.</v>
      </c>
      <c r="DF23" s="78" t="str">
        <f aca="false">IF(DC23=0,IF(DD23=0,DE23,DD23*(CW23+Data!R26)&amp;" "&amp;DE23),IF(DD23=0,DC23&amp;" "&amp;DE23,DE23))</f>
        <v>24 hr.</v>
      </c>
      <c r="DG23" s="76" t="str">
        <f aca="false">IF(ISERROR($CM23),"",INDEX(K$2:K$500,$CN23,1))</f>
        <v>None</v>
      </c>
      <c r="DH23" s="77" t="str">
        <f aca="false">LEFT(DG23,1)</f>
        <v>N</v>
      </c>
      <c r="DI23" s="77" t="n">
        <f aca="false">IF(CP23="","",10+CP23+Data!S26)</f>
        <v>11</v>
      </c>
      <c r="DJ23" s="77" t="str">
        <f aca="false">IF(OR(DH23="f",DH23="r",DH23="w"),DG23&amp;" "&amp;DI23,DG23)</f>
        <v>None</v>
      </c>
      <c r="DK23" s="76" t="str">
        <f aca="false">IF(ISERROR($CM23),"",INDEX(L$2:L$500,$CN23,1))</f>
        <v>Y</v>
      </c>
      <c r="DL23" s="76" t="str">
        <f aca="false">IF(ISERROR($CM23),"",INDEX(T$2:T$500,$CN23,1))</f>
        <v>PHB</v>
      </c>
      <c r="DM23" s="79" t="str">
        <f aca="false">IF(ISERROR($CM23),"",INDEX(S$2:S$500,$CN23,1))</f>
        <v>Ignores 5 damage/rd., 1 energy type.</v>
      </c>
    </row>
    <row r="24" customFormat="false" ht="8.25" hidden="false" customHeight="false" outlineLevel="0" collapsed="false">
      <c r="A24" s="14" t="n">
        <v>23</v>
      </c>
      <c r="B24" s="80" t="s">
        <v>339</v>
      </c>
      <c r="C24" s="70" t="s">
        <v>316</v>
      </c>
      <c r="D24" s="70" t="s">
        <v>268</v>
      </c>
      <c r="E24" s="70"/>
      <c r="F24" s="70" t="s">
        <v>285</v>
      </c>
      <c r="G24" s="70" t="s">
        <v>270</v>
      </c>
      <c r="H24" s="70" t="n">
        <v>0</v>
      </c>
      <c r="I24" s="70" t="n">
        <v>1</v>
      </c>
      <c r="J24" s="70" t="s">
        <v>271</v>
      </c>
      <c r="K24" s="70" t="s">
        <v>286</v>
      </c>
      <c r="L24" s="70" t="s">
        <v>273</v>
      </c>
      <c r="M24" s="70"/>
      <c r="N24" s="70"/>
      <c r="O24" s="70"/>
      <c r="P24" s="70"/>
      <c r="Q24" s="70"/>
      <c r="R24" s="70"/>
      <c r="S24" s="71" t="str">
        <f aca="false">"Gain "&amp;12+Data!$R$26&amp;" SR"</f>
        <v>Gain 13 SR</v>
      </c>
      <c r="T24" s="70" t="s">
        <v>288</v>
      </c>
      <c r="U24" s="8" t="n">
        <v>7</v>
      </c>
      <c r="V24" s="8" t="str">
        <f aca="false">""</f>
        <v/>
      </c>
      <c r="W24" s="8" t="str">
        <f aca="false">""</f>
        <v/>
      </c>
      <c r="X24" s="8" t="str">
        <f aca="false">""</f>
        <v/>
      </c>
      <c r="Y24" s="8" t="str">
        <f aca="false">""</f>
        <v/>
      </c>
      <c r="Z24" s="8" t="str">
        <f aca="false">""</f>
        <v/>
      </c>
      <c r="AA24" s="8" t="str">
        <f aca="false">""</f>
        <v/>
      </c>
      <c r="AB24" s="8" t="str">
        <f aca="false">""</f>
        <v/>
      </c>
      <c r="AC24" s="8" t="str">
        <f aca="false">""</f>
        <v/>
      </c>
      <c r="AD24" s="8" t="str">
        <f aca="false">""</f>
        <v/>
      </c>
      <c r="AE24" s="8" t="str">
        <f aca="false">""</f>
        <v/>
      </c>
      <c r="AF24" s="8" t="str">
        <f aca="false">""</f>
        <v/>
      </c>
      <c r="AG24" s="8" t="str">
        <f aca="false">""</f>
        <v/>
      </c>
      <c r="AH24" s="8" t="str">
        <f aca="false">""</f>
        <v/>
      </c>
      <c r="AI24" s="8" t="str">
        <f aca="false">""</f>
        <v/>
      </c>
      <c r="AJ24" s="8" t="str">
        <f aca="false">""</f>
        <v/>
      </c>
      <c r="AK24" s="8" t="str">
        <f aca="false">""</f>
        <v/>
      </c>
      <c r="AL24" s="8" t="str">
        <f aca="false">""</f>
        <v/>
      </c>
      <c r="AM24" s="8" t="str">
        <f aca="false">""</f>
        <v/>
      </c>
      <c r="AN24" s="8" t="str">
        <f aca="false">""</f>
        <v/>
      </c>
      <c r="AO24" s="8" t="str">
        <f aca="false">""</f>
        <v/>
      </c>
      <c r="AP24" s="8" t="str">
        <f aca="false">""</f>
        <v/>
      </c>
      <c r="AQ24" s="8" t="str">
        <f aca="false">""</f>
        <v/>
      </c>
      <c r="AR24" s="8" t="str">
        <f aca="false">""</f>
        <v/>
      </c>
      <c r="AS24" s="8" t="str">
        <f aca="false">""</f>
        <v/>
      </c>
      <c r="AT24" s="8" t="str">
        <f aca="false">""</f>
        <v/>
      </c>
      <c r="AU24" s="8" t="str">
        <f aca="false">""</f>
        <v/>
      </c>
      <c r="AV24" s="8" t="str">
        <f aca="false">""</f>
        <v/>
      </c>
      <c r="AW24" s="8" t="str">
        <f aca="false">""</f>
        <v/>
      </c>
      <c r="AX24" s="8" t="str">
        <f aca="false">""</f>
        <v/>
      </c>
      <c r="AY24" s="8" t="str">
        <f aca="false">""</f>
        <v/>
      </c>
      <c r="AZ24" s="8" t="str">
        <f aca="false">""</f>
        <v/>
      </c>
      <c r="BA24" s="8" t="str">
        <f aca="false">""</f>
        <v/>
      </c>
      <c r="BB24" s="8" t="str">
        <f aca="false">""</f>
        <v/>
      </c>
      <c r="BC24" s="8" t="str">
        <f aca="false">""</f>
        <v/>
      </c>
      <c r="BD24" s="8" t="str">
        <f aca="false">""</f>
        <v/>
      </c>
      <c r="BE24" s="8" t="str">
        <f aca="false">""</f>
        <v/>
      </c>
      <c r="BF24" s="8" t="str">
        <f aca="false">""</f>
        <v/>
      </c>
      <c r="BG24" s="8" t="str">
        <f aca="false">""</f>
        <v/>
      </c>
      <c r="BH24" s="8" t="str">
        <f aca="false">""</f>
        <v/>
      </c>
      <c r="BI24" s="8" t="str">
        <f aca="false">""</f>
        <v/>
      </c>
      <c r="BJ24" s="8" t="str">
        <f aca="false">""</f>
        <v/>
      </c>
      <c r="BK24" s="8" t="str">
        <f aca="false">""</f>
        <v/>
      </c>
      <c r="BL24" s="8" t="str">
        <f aca="false">""</f>
        <v/>
      </c>
      <c r="BM24" s="8" t="str">
        <f aca="false">""</f>
        <v/>
      </c>
      <c r="BN24" s="8" t="str">
        <f aca="false">""</f>
        <v/>
      </c>
      <c r="BO24" s="8" t="str">
        <f aca="false">""</f>
        <v/>
      </c>
      <c r="BP24" s="8" t="str">
        <f aca="false">""</f>
        <v/>
      </c>
      <c r="BQ24" s="8" t="str">
        <f aca="false">""</f>
        <v/>
      </c>
      <c r="BR24" s="8" t="str">
        <f aca="false">""</f>
        <v/>
      </c>
      <c r="BS24" s="8" t="str">
        <f aca="false">""</f>
        <v/>
      </c>
      <c r="BT24" s="8" t="str">
        <f aca="false">""</f>
        <v/>
      </c>
      <c r="BU24" s="8" t="str">
        <f aca="false">""</f>
        <v/>
      </c>
      <c r="BV24" s="8" t="str">
        <f aca="false">""</f>
        <v/>
      </c>
      <c r="BW24" s="8" t="str">
        <f aca="false">""</f>
        <v/>
      </c>
      <c r="BX24" s="8" t="str">
        <f aca="false">""</f>
        <v/>
      </c>
      <c r="BY24" s="8" t="str">
        <f aca="false">""</f>
        <v/>
      </c>
      <c r="BZ24" s="8" t="n">
        <f aca="false">MIN(U24:BY24)</f>
        <v>7</v>
      </c>
      <c r="CA24" s="14" t="n">
        <f aca="false">IF(AND(IF(U24="",FALSE(),TRUE()),U24&lt;=Data!Y2),TRUE(),FALSE())</f>
        <v>0</v>
      </c>
      <c r="CB24" s="14" t="n">
        <f aca="false">IF(ISERROR(HLOOKUP(CB$1,$V$1:$BY$500,$A24+1,FALSE())),FALSE(),IF(AND(Data!Y2&gt;0,HLOOKUP(CB$1,$V$1:$BY$500,$A24+1,FALSE())&lt;=Data!Y2),TRUE(),FALSE()))</f>
        <v>0</v>
      </c>
      <c r="CC24" s="14" t="n">
        <f aca="false">IF(ISERROR(HLOOKUP(CC$1,$V$1:$BY$500,$A24+1,FALSE())),FALSE(),IF(AND(Data!Y2&gt;0,HLOOKUP(CC$1,$V$1:$BY$500,$A24+1,FALSE())&lt;=Data!Y2),TRUE(),FALSE()))</f>
        <v>0</v>
      </c>
      <c r="CD24" s="14" t="n">
        <f aca="false">MIN(IF(CC24,HLOOKUP(CC$1,V$1:BY$500,A24+1,FALSE()),9),IF(CB24,HLOOKUP(CB$1,V$1:BY$500,A24+1,FALSE()),9),IF(CA24,U24,9))</f>
        <v>9</v>
      </c>
      <c r="CE24" s="14"/>
      <c r="CF24" s="14"/>
      <c r="CG24" s="85"/>
      <c r="CH24" s="14"/>
      <c r="CI24" s="14"/>
      <c r="CJ24" s="85"/>
      <c r="CK24" s="1" t="b">
        <f aca="false">OR(CA24,CB24,CC24)</f>
        <v>0</v>
      </c>
      <c r="CL24" s="1" t="e">
        <f aca="false">OR(CG$2=CO24,CG$3=CO24,CG$4=CO24,CG$5=CO24,CG$6=CO24,CG$7=CO24,CG$8=CO24,CG$9=CO24,CG$10=CO24,CG$11=CO24,CJ$2=CO24,CJ$3=CO24,CJ$4=CO24,CJ$5=CO24,CJ$6=CO24,CJ$7=CO24,CJ$8=CO24,CJ$9=CO24,CJ$10=CO24,CJ$11=CO24)</f>
        <v>#VALUE!</v>
      </c>
      <c r="CM24" s="74" t="n">
        <f aca="true">MATCH(TRUE(),OFFSET($CK$2:$CK$500,CN23,0,COUNTIF($CK$2:$CK$500,"&lt;&gt;""")-CN23),0)</f>
        <v>6</v>
      </c>
      <c r="CN24" s="75" t="n">
        <f aca="false">CM24+CN23</f>
        <v>164</v>
      </c>
      <c r="CO24" s="76" t="str">
        <f aca="false">IF(ISERROR($CM24),"",INDEX(B$2:B$500,$CN24,1))</f>
        <v>Entropic Shield</v>
      </c>
      <c r="CP24" s="77" t="n">
        <f aca="false">IF(ISERROR($CM24),"",INDEX(CD$2:CD$500,$CN24,1))</f>
        <v>1</v>
      </c>
      <c r="CQ24" s="76" t="n">
        <f aca="false">IF(ISERROR($CM24),"",INDEX(M$2:M$500,$CN24,1))</f>
        <v>0</v>
      </c>
      <c r="CR24" s="76" t="n">
        <f aca="false">IF(ISERROR($CM24),"",INDEX(N$2:N$500,$CN24,1))</f>
        <v>0</v>
      </c>
      <c r="CS24" s="76" t="n">
        <f aca="false">IF(ISERROR($CM24),"",INDEX(O$2:O$500,$CN24,1))</f>
        <v>0</v>
      </c>
      <c r="CT24" s="76" t="n">
        <f aca="false">IF(ISERROR($CM24),"",INDEX(P$2:P$500,$CN24,1))</f>
        <v>0</v>
      </c>
      <c r="CU24" s="76" t="n">
        <f aca="false">IF(ISERROR($CM24),"",INDEX(Q$2:Q$500,$CN24,1))</f>
        <v>0</v>
      </c>
      <c r="CV24" s="76" t="n">
        <f aca="false">IF(ISERROR($CM24),"",INDEX(R$2:R$500,$CN24,1))</f>
        <v>0</v>
      </c>
      <c r="CW24" s="77" t="e">
        <f aca="false">IF(OR(LEFT(CB$1,1)=CQ24,LEFT(CB$1,1)=CR24,LEFT(CB$1,1)=CS24,LEFT(CB$1,1)=CT24,LEFT(CB$1,1)=CU24,LEFT(CB$1,1)=CV24,LEFT(CC$1,1)=CQ24,LEFT(CC$1,1)=CR24,LEFT(CC$1,1)=CS24,LEFT(CC$1,1)=CT24,LEFT(CC$1,1)=CU24,LEFT(CC$1,1)=CV24),1,0)</f>
        <v>#VALUE!</v>
      </c>
      <c r="CX24" s="76" t="str">
        <f aca="false">IF(ISERROR($CM24),"",INDEX(C$2:C$500,$CN24,1))</f>
        <v>Abj</v>
      </c>
      <c r="CY24" s="76" t="str">
        <f aca="false">IF(ISERROR($CM24),"",INDEX(D$2:D$500,$CN24,1))</f>
        <v>VS</v>
      </c>
      <c r="CZ24" s="76" t="str">
        <f aca="false">IF(ISERROR($CM24),"",INDEX(F$2:F$500,$CN24,1))</f>
        <v>Personal</v>
      </c>
      <c r="DA24" s="77" t="str">
        <f aca="false">IF(CZ24="close",25+5*TRUNC((CW24+Data!R26)/2)&amp;" ft.",IF(CZ24="medium",100+10*(CW24+Data!R26)&amp;" ft.",IF(CZ24="long",400+40*(CW24+Data!R26)&amp;" ft.",CZ24)))</f>
        <v>Personal</v>
      </c>
      <c r="DB24" s="76" t="str">
        <f aca="false">IF(ISERROR($CM24),"",INDEX(G$2:G$500,$CN24,1))</f>
        <v>1a</v>
      </c>
      <c r="DC24" s="76" t="n">
        <f aca="false">IF(ISERROR($CM24),"",INDEX(H$2:H$500,$CN24,1))</f>
        <v>0</v>
      </c>
      <c r="DD24" s="76" t="n">
        <f aca="false">IF(ISERROR($CM24),"",INDEX(I$2:I$500,$CN24,1))</f>
        <v>1</v>
      </c>
      <c r="DE24" s="76" t="str">
        <f aca="false">IF(ISERROR($CM24),"",INDEX(J$2:J$500,$CN24,1))</f>
        <v>min.</v>
      </c>
      <c r="DF24" s="78" t="e">
        <f aca="false">IF(DC24=0,IF(DD24=0,DE24,DD24*(CW24+Data!R26)&amp;" "&amp;DE24),IF(DD24=0,DC24&amp;" "&amp;DE24,DE24))</f>
        <v>#VALUE!</v>
      </c>
      <c r="DG24" s="76" t="str">
        <f aca="false">IF(ISERROR($CM24),"",INDEX(K$2:K$500,$CN24,1))</f>
        <v>None</v>
      </c>
      <c r="DH24" s="77" t="str">
        <f aca="false">LEFT(DG24,1)</f>
        <v>N</v>
      </c>
      <c r="DI24" s="77" t="n">
        <f aca="false">IF(CP24="","",10+CP24+Data!S26)</f>
        <v>11</v>
      </c>
      <c r="DJ24" s="77" t="str">
        <f aca="false">IF(OR(DH24="f",DH24="r",DH24="w"),DG24&amp;" "&amp;DI24,DG24)</f>
        <v>None</v>
      </c>
      <c r="DK24" s="76" t="str">
        <f aca="false">IF(ISERROR($CM24),"",INDEX(L$2:L$500,$CN24,1))</f>
        <v>N</v>
      </c>
      <c r="DL24" s="76" t="str">
        <f aca="false">IF(ISERROR($CM24),"",INDEX(T$2:T$500,$CN24,1))</f>
        <v>PHB</v>
      </c>
      <c r="DM24" s="79" t="str">
        <f aca="false">IF(ISERROR($CM24),"",INDEX(S$2:S$500,$CN24,1))</f>
        <v>Ranged attacks 20% miss chance.</v>
      </c>
    </row>
    <row r="25" customFormat="false" ht="8.25" hidden="false" customHeight="false" outlineLevel="0" collapsed="false">
      <c r="A25" s="14" t="n">
        <v>24</v>
      </c>
      <c r="B25" s="69" t="s">
        <v>340</v>
      </c>
      <c r="C25" s="70" t="s">
        <v>276</v>
      </c>
      <c r="D25" s="70" t="s">
        <v>268</v>
      </c>
      <c r="E25" s="70"/>
      <c r="F25" s="70" t="s">
        <v>295</v>
      </c>
      <c r="G25" s="70" t="s">
        <v>270</v>
      </c>
      <c r="H25" s="70" t="n">
        <v>0</v>
      </c>
      <c r="I25" s="70" t="n">
        <v>1</v>
      </c>
      <c r="J25" s="70" t="s">
        <v>278</v>
      </c>
      <c r="K25" s="70" t="s">
        <v>286</v>
      </c>
      <c r="L25" s="70" t="s">
        <v>273</v>
      </c>
      <c r="M25" s="70"/>
      <c r="N25" s="70"/>
      <c r="O25" s="70"/>
      <c r="P25" s="70"/>
      <c r="Q25" s="70"/>
      <c r="R25" s="70"/>
      <c r="S25" s="71" t="s">
        <v>341</v>
      </c>
      <c r="T25" s="72" t="s">
        <v>264</v>
      </c>
      <c r="U25" s="60" t="n">
        <v>1</v>
      </c>
      <c r="V25" s="61" t="str">
        <f aca="false">""</f>
        <v/>
      </c>
      <c r="W25" s="61" t="str">
        <f aca="false">""</f>
        <v/>
      </c>
      <c r="X25" s="61" t="str">
        <f aca="false">""</f>
        <v/>
      </c>
      <c r="Y25" s="61" t="str">
        <f aca="false">""</f>
        <v/>
      </c>
      <c r="Z25" s="61" t="str">
        <f aca="false">""</f>
        <v/>
      </c>
      <c r="AA25" s="61" t="str">
        <f aca="false">""</f>
        <v/>
      </c>
      <c r="AB25" s="61" t="str">
        <f aca="false">""</f>
        <v/>
      </c>
      <c r="AC25" s="61" t="str">
        <f aca="false">""</f>
        <v/>
      </c>
      <c r="AD25" s="61" t="str">
        <f aca="false">""</f>
        <v/>
      </c>
      <c r="AE25" s="61" t="str">
        <f aca="false">""</f>
        <v/>
      </c>
      <c r="AF25" s="61" t="str">
        <f aca="false">""</f>
        <v/>
      </c>
      <c r="AG25" s="61" t="str">
        <f aca="false">""</f>
        <v/>
      </c>
      <c r="AH25" s="61" t="str">
        <f aca="false">""</f>
        <v/>
      </c>
      <c r="AI25" s="61" t="str">
        <f aca="false">""</f>
        <v/>
      </c>
      <c r="AJ25" s="61" t="str">
        <f aca="false">""</f>
        <v/>
      </c>
      <c r="AK25" s="61" t="str">
        <f aca="false">""</f>
        <v/>
      </c>
      <c r="AL25" s="61" t="str">
        <f aca="false">""</f>
        <v/>
      </c>
      <c r="AM25" s="61" t="str">
        <f aca="false">""</f>
        <v/>
      </c>
      <c r="AN25" s="61" t="str">
        <f aca="false">""</f>
        <v/>
      </c>
      <c r="AO25" s="61" t="str">
        <f aca="false">""</f>
        <v/>
      </c>
      <c r="AP25" s="61" t="str">
        <f aca="false">""</f>
        <v/>
      </c>
      <c r="AQ25" s="61" t="str">
        <f aca="false">""</f>
        <v/>
      </c>
      <c r="AR25" s="8" t="str">
        <f aca="false">""</f>
        <v/>
      </c>
      <c r="AS25" s="8" t="str">
        <f aca="false">""</f>
        <v/>
      </c>
      <c r="AT25" s="8" t="str">
        <f aca="false">""</f>
        <v/>
      </c>
      <c r="AU25" s="8" t="str">
        <f aca="false">""</f>
        <v/>
      </c>
      <c r="AV25" s="8" t="str">
        <f aca="false">""</f>
        <v/>
      </c>
      <c r="AW25" s="8" t="str">
        <f aca="false">""</f>
        <v/>
      </c>
      <c r="AX25" s="8" t="str">
        <f aca="false">""</f>
        <v/>
      </c>
      <c r="AY25" s="8" t="str">
        <f aca="false">""</f>
        <v/>
      </c>
      <c r="AZ25" s="8" t="str">
        <f aca="false">""</f>
        <v/>
      </c>
      <c r="BA25" s="8" t="str">
        <f aca="false">""</f>
        <v/>
      </c>
      <c r="BB25" s="8" t="str">
        <f aca="false">""</f>
        <v/>
      </c>
      <c r="BC25" s="8" t="str">
        <f aca="false">""</f>
        <v/>
      </c>
      <c r="BD25" s="8" t="str">
        <f aca="false">""</f>
        <v/>
      </c>
      <c r="BE25" s="8" t="str">
        <f aca="false">""</f>
        <v/>
      </c>
      <c r="BF25" s="8" t="str">
        <f aca="false">""</f>
        <v/>
      </c>
      <c r="BG25" s="8" t="str">
        <f aca="false">""</f>
        <v/>
      </c>
      <c r="BH25" s="8" t="str">
        <f aca="false">""</f>
        <v/>
      </c>
      <c r="BI25" s="8" t="str">
        <f aca="false">""</f>
        <v/>
      </c>
      <c r="BJ25" s="8" t="str">
        <f aca="false">""</f>
        <v/>
      </c>
      <c r="BK25" s="8" t="str">
        <f aca="false">""</f>
        <v/>
      </c>
      <c r="BL25" s="8" t="str">
        <f aca="false">""</f>
        <v/>
      </c>
      <c r="BM25" s="8" t="str">
        <f aca="false">""</f>
        <v/>
      </c>
      <c r="BN25" s="8" t="str">
        <f aca="false">""</f>
        <v/>
      </c>
      <c r="BO25" s="8" t="str">
        <f aca="false">""</f>
        <v/>
      </c>
      <c r="BP25" s="8" t="str">
        <f aca="false">""</f>
        <v/>
      </c>
      <c r="BQ25" s="8" t="str">
        <f aca="false">""</f>
        <v/>
      </c>
      <c r="BR25" s="8" t="str">
        <f aca="false">""</f>
        <v/>
      </c>
      <c r="BS25" s="8" t="str">
        <f aca="false">""</f>
        <v/>
      </c>
      <c r="BT25" s="8" t="str">
        <f aca="false">""</f>
        <v/>
      </c>
      <c r="BU25" s="8" t="n">
        <v>1</v>
      </c>
      <c r="BV25" s="8" t="str">
        <f aca="false">""</f>
        <v/>
      </c>
      <c r="BW25" s="8" t="str">
        <f aca="false">""</f>
        <v/>
      </c>
      <c r="BX25" s="8" t="str">
        <f aca="false">""</f>
        <v/>
      </c>
      <c r="BY25" s="8" t="str">
        <f aca="false">""</f>
        <v/>
      </c>
      <c r="BZ25" s="8" t="n">
        <f aca="false">MIN(U25:BY25)</f>
        <v>1</v>
      </c>
      <c r="CA25" s="14" t="n">
        <f aca="false">IF(AND(IF(U25="",FALSE(),TRUE()),U25&lt;=Data!Y2),TRUE(),FALSE())</f>
        <v>1</v>
      </c>
      <c r="CB25" s="14" t="n">
        <f aca="false">IF(ISERROR(HLOOKUP(CB$1,$V$1:$BY$500,$A25+1,FALSE())),FALSE(),IF(AND(Data!Y2&gt;0,HLOOKUP(CB$1,$V$1:$BY$500,$A25+1,FALSE())&lt;=Data!Y2),TRUE(),FALSE()))</f>
        <v>0</v>
      </c>
      <c r="CC25" s="14" t="n">
        <f aca="false">IF(ISERROR(HLOOKUP(CC$1,$V$1:$BY$500,$A25+1,FALSE())),FALSE(),IF(AND(Data!Y2&gt;0,HLOOKUP(CC$1,$V$1:$BY$500,$A25+1,FALSE())&lt;=Data!Y2),TRUE(),FALSE()))</f>
        <v>0</v>
      </c>
      <c r="CD25" s="14" t="n">
        <f aca="false">MIN(IF(CC25,HLOOKUP(CC$1,V$1:BY$500,A25+1,FALSE()),9),IF(CB25,HLOOKUP(CB$1,V$1:BY$500,A25+1,FALSE()),9),IF(CA25,U25,9))</f>
        <v>1</v>
      </c>
      <c r="CE25" s="14"/>
      <c r="CF25" s="14"/>
      <c r="CG25" s="85"/>
      <c r="CH25" s="14"/>
      <c r="CI25" s="14"/>
      <c r="CJ25" s="85"/>
      <c r="CK25" s="1" t="b">
        <f aca="false">OR(CA25,CB25,CC25)</f>
        <v>1</v>
      </c>
      <c r="CL25" s="1" t="e">
        <f aca="false">OR(CG$2=CO25,CG$3=CO25,CG$4=CO25,CG$5=CO25,CG$6=CO25,CG$7=CO25,CG$8=CO25,CG$9=CO25,CG$10=CO25,CG$11=CO25,CJ$2=CO25,CJ$3=CO25,CJ$4=CO25,CJ$5=CO25,CJ$6=CO25,CJ$7=CO25,CJ$8=CO25,CJ$9=CO25,CJ$10=CO25,CJ$11=CO25)</f>
        <v>#VALUE!</v>
      </c>
      <c r="CM25" s="74" t="n">
        <f aca="true">MATCH(TRUE(),OFFSET($CK$2:$CK$500,CN24,0,COUNTIF($CK$2:$CK$500,"&lt;&gt;""")-CN24),0)</f>
        <v>10</v>
      </c>
      <c r="CN25" s="75" t="n">
        <f aca="false">CM25+CN24</f>
        <v>174</v>
      </c>
      <c r="CO25" s="76" t="str">
        <f aca="false">IF(ISERROR($CM25),"",INDEX(B$2:B$500,$CN25,1))</f>
        <v>Faith Healing</v>
      </c>
      <c r="CP25" s="77" t="n">
        <f aca="false">IF(ISERROR($CM25),"",INDEX(CD$2:CD$500,$CN25,1))</f>
        <v>1</v>
      </c>
      <c r="CQ25" s="76" t="n">
        <f aca="false">IF(ISERROR($CM25),"",INDEX(M$2:M$500,$CN25,1))</f>
        <v>0</v>
      </c>
      <c r="CR25" s="76" t="n">
        <f aca="false">IF(ISERROR($CM25),"",INDEX(N$2:N$500,$CN25,1))</f>
        <v>0</v>
      </c>
      <c r="CS25" s="76" t="n">
        <f aca="false">IF(ISERROR($CM25),"",INDEX(O$2:O$500,$CN25,1))</f>
        <v>0</v>
      </c>
      <c r="CT25" s="76" t="n">
        <f aca="false">IF(ISERROR($CM25),"",INDEX(P$2:P$500,$CN25,1))</f>
        <v>0</v>
      </c>
      <c r="CU25" s="76" t="e">
        <f aca="false">IF(ISERROR($CM25),"",INDEX(Q$2:Q$500,$CN25,1))</f>
        <v>#VALUE!</v>
      </c>
      <c r="CV25" s="76" t="n">
        <f aca="false">IF(ISERROR($CM25),"",INDEX(R$2:R$500,$CN25,1))</f>
        <v>0</v>
      </c>
      <c r="CW25" s="77" t="e">
        <f aca="false">IF(OR(LEFT(CB$1,1)=CQ25,LEFT(CB$1,1)=CR25,LEFT(CB$1,1)=CS25,LEFT(CB$1,1)=CT25,LEFT(CB$1,1)=CU25,LEFT(CB$1,1)=CV25,LEFT(CC$1,1)=CQ25,LEFT(CC$1,1)=CR25,LEFT(CC$1,1)=CS25,LEFT(CC$1,1)=CT25,LEFT(CC$1,1)=CU25,LEFT(CC$1,1)=CV25),1,0)</f>
        <v>#VALUE!</v>
      </c>
      <c r="CX25" s="76" t="str">
        <f aca="false">IF(ISERROR($CM25),"",INDEX(C$2:C$500,$CN25,1))</f>
        <v>Con</v>
      </c>
      <c r="CY25" s="76" t="str">
        <f aca="false">IF(ISERROR($CM25),"",INDEX(D$2:D$500,$CN25,1))</f>
        <v>VS</v>
      </c>
      <c r="CZ25" s="76" t="str">
        <f aca="false">IF(ISERROR($CM25),"",INDEX(F$2:F$500,$CN25,1))</f>
        <v>Touch</v>
      </c>
      <c r="DA25" s="77" t="str">
        <f aca="false">IF(CZ25="close",25+5*TRUNC((CW25+Data!R26)/2)&amp;" ft.",IF(CZ25="medium",100+10*(CW25+Data!R26)&amp;" ft.",IF(CZ25="long",400+40*(CW25+Data!R26)&amp;" ft.",CZ25)))</f>
        <v>Touch</v>
      </c>
      <c r="DB25" s="76" t="str">
        <f aca="false">IF(ISERROR($CM25),"",INDEX(G$2:G$500,$CN25,1))</f>
        <v>1a</v>
      </c>
      <c r="DC25" s="76" t="n">
        <f aca="false">IF(ISERROR($CM25),"",INDEX(H$2:H$500,$CN25,1))</f>
        <v>0</v>
      </c>
      <c r="DD25" s="76" t="n">
        <f aca="false">IF(ISERROR($CM25),"",INDEX(I$2:I$500,$CN25,1))</f>
        <v>0</v>
      </c>
      <c r="DE25" s="76" t="str">
        <f aca="false">IF(ISERROR($CM25),"",INDEX(J$2:J$500,$CN25,1))</f>
        <v>Instant</v>
      </c>
      <c r="DF25" s="78" t="str">
        <f aca="false">IF(DC25=0,IF(DD25=0,DE25,DD25*(CW25+Data!R26)&amp;" "&amp;DE25),IF(DD25=0,DC25&amp;" "&amp;DE25,DE25))</f>
        <v>Instant</v>
      </c>
      <c r="DG25" s="76" t="str">
        <f aca="false">IF(ISERROR($CM25),"",INDEX(K$2:K$500,$CN25,1))</f>
        <v>Will Half</v>
      </c>
      <c r="DH25" s="77" t="str">
        <f aca="false">LEFT(DG25,1)</f>
        <v>W</v>
      </c>
      <c r="DI25" s="77" t="n">
        <f aca="false">IF(CP25="","",10+CP25+Data!S26)</f>
        <v>11</v>
      </c>
      <c r="DJ25" s="77" t="str">
        <f aca="false">IF(OR(DH25="f",DH25="r",DH25="w"),DG25&amp;" "&amp;DI25,DG25)</f>
        <v>Will Half 11</v>
      </c>
      <c r="DK25" s="76" t="str">
        <f aca="false">IF(ISERROR($CM25),"",INDEX(L$2:L$500,$CN25,1))</f>
        <v>Y</v>
      </c>
      <c r="DL25" s="76" t="str">
        <f aca="false">IF(ISERROR($CM25),"",INDEX(T$2:T$500,$CN25,1))</f>
        <v>MoF</v>
      </c>
      <c r="DM25" s="79" t="str">
        <f aca="false">IF(ISERROR($CM25),"",INDEX(S$2:S$500,$CN25,1))</f>
        <v>Cures 9 damage to a worshiper of your patron</v>
      </c>
    </row>
    <row r="26" customFormat="false" ht="8.25" hidden="false" customHeight="false" outlineLevel="0" collapsed="false">
      <c r="A26" s="14" t="n">
        <v>25</v>
      </c>
      <c r="B26" s="69" t="s">
        <v>342</v>
      </c>
      <c r="C26" s="70" t="s">
        <v>316</v>
      </c>
      <c r="D26" s="70" t="s">
        <v>299</v>
      </c>
      <c r="E26" s="70"/>
      <c r="F26" s="70" t="s">
        <v>285</v>
      </c>
      <c r="G26" s="70" t="s">
        <v>270</v>
      </c>
      <c r="H26" s="70" t="n">
        <v>0</v>
      </c>
      <c r="I26" s="70" t="n">
        <v>0</v>
      </c>
      <c r="J26" s="70" t="s">
        <v>311</v>
      </c>
      <c r="K26" s="70" t="s">
        <v>286</v>
      </c>
      <c r="L26" s="70" t="s">
        <v>273</v>
      </c>
      <c r="M26" s="70"/>
      <c r="N26" s="70"/>
      <c r="O26" s="70"/>
      <c r="P26" s="70"/>
      <c r="Q26" s="70"/>
      <c r="R26" s="70"/>
      <c r="S26" s="71" t="str">
        <f aca="false">"Banish "&amp;Data!$R$26*2&amp;" HD, max. 30' apart"</f>
        <v>Banish 2 HD, max. 30' apart</v>
      </c>
      <c r="T26" s="72" t="s">
        <v>264</v>
      </c>
      <c r="U26" s="60" t="n">
        <v>6</v>
      </c>
      <c r="V26" s="61" t="str">
        <f aca="false">""</f>
        <v/>
      </c>
      <c r="W26" s="61" t="str">
        <f aca="false">""</f>
        <v/>
      </c>
      <c r="X26" s="61" t="str">
        <f aca="false">""</f>
        <v/>
      </c>
      <c r="Y26" s="61" t="str">
        <f aca="false">""</f>
        <v/>
      </c>
      <c r="Z26" s="61" t="str">
        <f aca="false">""</f>
        <v/>
      </c>
      <c r="AA26" s="61" t="str">
        <f aca="false">""</f>
        <v/>
      </c>
      <c r="AB26" s="61" t="str">
        <f aca="false">""</f>
        <v/>
      </c>
      <c r="AC26" s="61" t="str">
        <f aca="false">""</f>
        <v/>
      </c>
      <c r="AD26" s="61" t="str">
        <f aca="false">""</f>
        <v/>
      </c>
      <c r="AE26" s="61" t="str">
        <f aca="false">""</f>
        <v/>
      </c>
      <c r="AF26" s="61" t="str">
        <f aca="false">""</f>
        <v/>
      </c>
      <c r="AG26" s="61" t="str">
        <f aca="false">""</f>
        <v/>
      </c>
      <c r="AH26" s="61" t="str">
        <f aca="false">""</f>
        <v/>
      </c>
      <c r="AI26" s="61" t="str">
        <f aca="false">""</f>
        <v/>
      </c>
      <c r="AJ26" s="61" t="str">
        <f aca="false">""</f>
        <v/>
      </c>
      <c r="AK26" s="61" t="str">
        <f aca="false">""</f>
        <v/>
      </c>
      <c r="AL26" s="61" t="str">
        <f aca="false">""</f>
        <v/>
      </c>
      <c r="AM26" s="61" t="str">
        <f aca="false">""</f>
        <v/>
      </c>
      <c r="AN26" s="61" t="str">
        <f aca="false">""</f>
        <v/>
      </c>
      <c r="AO26" s="61" t="str">
        <f aca="false">""</f>
        <v/>
      </c>
      <c r="AP26" s="61" t="str">
        <f aca="false">""</f>
        <v/>
      </c>
      <c r="AQ26" s="61" t="str">
        <f aca="false">""</f>
        <v/>
      </c>
      <c r="AR26" s="8" t="str">
        <f aca="false">""</f>
        <v/>
      </c>
      <c r="AS26" s="8" t="str">
        <f aca="false">""</f>
        <v/>
      </c>
      <c r="AT26" s="8" t="str">
        <f aca="false">""</f>
        <v/>
      </c>
      <c r="AU26" s="8" t="str">
        <f aca="false">""</f>
        <v/>
      </c>
      <c r="AV26" s="8" t="str">
        <f aca="false">""</f>
        <v/>
      </c>
      <c r="AW26" s="8" t="str">
        <f aca="false">""</f>
        <v/>
      </c>
      <c r="AX26" s="8" t="str">
        <f aca="false">""</f>
        <v/>
      </c>
      <c r="AY26" s="8" t="str">
        <f aca="false">""</f>
        <v/>
      </c>
      <c r="AZ26" s="8" t="str">
        <f aca="false">""</f>
        <v/>
      </c>
      <c r="BA26" s="8" t="str">
        <f aca="false">""</f>
        <v/>
      </c>
      <c r="BB26" s="8" t="str">
        <f aca="false">""</f>
        <v/>
      </c>
      <c r="BC26" s="8" t="str">
        <f aca="false">""</f>
        <v/>
      </c>
      <c r="BD26" s="8" t="str">
        <f aca="false">""</f>
        <v/>
      </c>
      <c r="BE26" s="8" t="str">
        <f aca="false">""</f>
        <v/>
      </c>
      <c r="BF26" s="8" t="str">
        <f aca="false">""</f>
        <v/>
      </c>
      <c r="BG26" s="8" t="str">
        <f aca="false">""</f>
        <v/>
      </c>
      <c r="BH26" s="8" t="str">
        <f aca="false">""</f>
        <v/>
      </c>
      <c r="BI26" s="8" t="str">
        <f aca="false">""</f>
        <v/>
      </c>
      <c r="BJ26" s="8" t="str">
        <f aca="false">""</f>
        <v/>
      </c>
      <c r="BK26" s="8" t="str">
        <f aca="false">""</f>
        <v/>
      </c>
      <c r="BL26" s="8" t="n">
        <v>6</v>
      </c>
      <c r="BM26" s="8" t="str">
        <f aca="false">""</f>
        <v/>
      </c>
      <c r="BN26" s="8" t="n">
        <v>6</v>
      </c>
      <c r="BO26" s="8" t="str">
        <f aca="false">""</f>
        <v/>
      </c>
      <c r="BP26" s="8" t="str">
        <f aca="false">""</f>
        <v/>
      </c>
      <c r="BQ26" s="8" t="str">
        <f aca="false">""</f>
        <v/>
      </c>
      <c r="BR26" s="8" t="str">
        <f aca="false">""</f>
        <v/>
      </c>
      <c r="BS26" s="8" t="str">
        <f aca="false">""</f>
        <v/>
      </c>
      <c r="BT26" s="8" t="str">
        <f aca="false">""</f>
        <v/>
      </c>
      <c r="BU26" s="8" t="str">
        <f aca="false">""</f>
        <v/>
      </c>
      <c r="BV26" s="8" t="str">
        <f aca="false">""</f>
        <v/>
      </c>
      <c r="BW26" s="8" t="str">
        <f aca="false">""</f>
        <v/>
      </c>
      <c r="BX26" s="8" t="str">
        <f aca="false">""</f>
        <v/>
      </c>
      <c r="BY26" s="8" t="str">
        <f aca="false">""</f>
        <v/>
      </c>
      <c r="BZ26" s="8" t="n">
        <f aca="false">MIN(U26:BY26)</f>
        <v>6</v>
      </c>
      <c r="CA26" s="14" t="n">
        <f aca="false">IF(AND(IF(U26="",FALSE(),TRUE()),U26&lt;=Data!Y2),TRUE(),FALSE())</f>
        <v>0</v>
      </c>
      <c r="CB26" s="14" t="n">
        <f aca="false">IF(ISERROR(HLOOKUP(CB$1,$V$1:$BY$500,$A26+1,FALSE())),FALSE(),IF(AND(Data!Y2&gt;0,HLOOKUP(CB$1,$V$1:$BY$500,$A26+1,FALSE())&lt;=Data!Y2),TRUE(),FALSE()))</f>
        <v>0</v>
      </c>
      <c r="CC26" s="14" t="n">
        <f aca="false">IF(ISERROR(HLOOKUP(CC$1,$V$1:$BY$500,$A26+1,FALSE())),FALSE(),IF(AND(Data!Y2&gt;0,HLOOKUP(CC$1,$V$1:$BY$500,$A26+1,FALSE())&lt;=Data!Y2),TRUE(),FALSE()))</f>
        <v>0</v>
      </c>
      <c r="CD26" s="14" t="n">
        <f aca="false">MIN(IF(CC26,HLOOKUP(CC$1,V$1:BY$500,A26+1,FALSE()),9),IF(CB26,HLOOKUP(CB$1,V$1:BY$500,A26+1,FALSE()),9),IF(CA26,U26,9))</f>
        <v>9</v>
      </c>
      <c r="CE26" s="14"/>
      <c r="CF26" s="14"/>
      <c r="CG26" s="85"/>
      <c r="CH26" s="14"/>
      <c r="CI26" s="14"/>
      <c r="CJ26" s="85"/>
      <c r="CK26" s="1" t="b">
        <f aca="false">OR(CA26,CB26,CC26)</f>
        <v>0</v>
      </c>
      <c r="CL26" s="1" t="e">
        <f aca="false">OR(CG$2=CO26,CG$3=CO26,CG$4=CO26,CG$5=CO26,CG$6=CO26,CG$7=CO26,CG$8=CO26,CG$9=CO26,CG$10=CO26,CG$11=CO26,CJ$2=CO26,CJ$3=CO26,CJ$4=CO26,CJ$5=CO26,CJ$6=CO26,CJ$7=CO26,CJ$8=CO26,CJ$9=CO26,CJ$10=CO26,CJ$11=CO26)</f>
        <v>#VALUE!</v>
      </c>
      <c r="CM26" s="74" t="n">
        <f aca="true">MATCH(TRUE(),OFFSET($CK$2:$CK$500,CN25,0,COUNTIF($CK$2:$CK$500,"&lt;&gt;""")-CN25),0)</f>
        <v>46</v>
      </c>
      <c r="CN26" s="75" t="n">
        <f aca="false">CM26+CN25</f>
        <v>220</v>
      </c>
      <c r="CO26" s="76" t="str">
        <f aca="false">IF(ISERROR($CM26),"",INDEX(B$2:B$500,$CN26,1))</f>
        <v>Guidance</v>
      </c>
      <c r="CP26" s="77" t="n">
        <f aca="false">IF(ISERROR($CM26),"",INDEX(CD$2:CD$500,$CN26,1))</f>
        <v>0</v>
      </c>
      <c r="CQ26" s="76" t="n">
        <f aca="false">IF(ISERROR($CM26),"",INDEX(M$2:M$500,$CN26,1))</f>
        <v>0</v>
      </c>
      <c r="CR26" s="76" t="n">
        <f aca="false">IF(ISERROR($CM26),"",INDEX(N$2:N$500,$CN26,1))</f>
        <v>0</v>
      </c>
      <c r="CS26" s="76" t="n">
        <f aca="false">IF(ISERROR($CM26),"",INDEX(O$2:O$500,$CN26,1))</f>
        <v>0</v>
      </c>
      <c r="CT26" s="76" t="n">
        <f aca="false">IF(ISERROR($CM26),"",INDEX(P$2:P$500,$CN26,1))</f>
        <v>0</v>
      </c>
      <c r="CU26" s="76" t="n">
        <f aca="false">IF(ISERROR($CM26),"",INDEX(Q$2:Q$500,$CN26,1))</f>
        <v>0</v>
      </c>
      <c r="CV26" s="76" t="e">
        <f aca="false">IF(ISERROR($CM26),"",INDEX(R$2:R$500,$CN26,1))</f>
        <v>#VALUE!</v>
      </c>
      <c r="CW26" s="77" t="e">
        <f aca="false">IF(OR(LEFT(CB$1,1)=CQ26,LEFT(CB$1,1)=CR26,LEFT(CB$1,1)=CS26,LEFT(CB$1,1)=CT26,LEFT(CB$1,1)=CU26,LEFT(CB$1,1)=CV26,LEFT(CC$1,1)=CQ26,LEFT(CC$1,1)=CR26,LEFT(CC$1,1)=CS26,LEFT(CC$1,1)=CT26,LEFT(CC$1,1)=CU26,LEFT(CC$1,1)=CV26),1,0)</f>
        <v>#VALUE!</v>
      </c>
      <c r="CX26" s="76" t="str">
        <f aca="false">IF(ISERROR($CM26),"",INDEX(C$2:C$500,$CN26,1))</f>
        <v>Div</v>
      </c>
      <c r="CY26" s="76" t="str">
        <f aca="false">IF(ISERROR($CM26),"",INDEX(D$2:D$500,$CN26,1))</f>
        <v>VS</v>
      </c>
      <c r="CZ26" s="76" t="str">
        <f aca="false">IF(ISERROR($CM26),"",INDEX(F$2:F$500,$CN26,1))</f>
        <v>Touch</v>
      </c>
      <c r="DA26" s="77" t="str">
        <f aca="false">IF(CZ26="close",25+5*TRUNC((CW26+Data!R26)/2)&amp;" ft.",IF(CZ26="medium",100+10*(CW26+Data!R26)&amp;" ft.",IF(CZ26="long",400+40*(CW26+Data!R26)&amp;" ft.",CZ26)))</f>
        <v>Touch</v>
      </c>
      <c r="DB26" s="76" t="str">
        <f aca="false">IF(ISERROR($CM26),"",INDEX(G$2:G$500,$CN26,1))</f>
        <v>1a</v>
      </c>
      <c r="DC26" s="76" t="n">
        <f aca="false">IF(ISERROR($CM26),"",INDEX(H$2:H$500,$CN26,1))</f>
        <v>1</v>
      </c>
      <c r="DD26" s="76" t="n">
        <f aca="false">IF(ISERROR($CM26),"",INDEX(I$2:I$500,$CN26,1))</f>
        <v>0</v>
      </c>
      <c r="DE26" s="76" t="str">
        <f aca="false">IF(ISERROR($CM26),"",INDEX(J$2:J$500,$CN26,1))</f>
        <v>min.</v>
      </c>
      <c r="DF26" s="78" t="str">
        <f aca="false">IF(DC26=0,IF(DD26=0,DE26,DD26*(CW26+Data!R26)&amp;" "&amp;DE26),IF(DD26=0,DC26&amp;" "&amp;DE26,DE26))</f>
        <v>1 min.</v>
      </c>
      <c r="DG26" s="76" t="str">
        <f aca="false">IF(ISERROR($CM26),"",INDEX(K$2:K$500,$CN26,1))</f>
        <v>None</v>
      </c>
      <c r="DH26" s="77" t="str">
        <f aca="false">LEFT(DG26,1)</f>
        <v>N</v>
      </c>
      <c r="DI26" s="77" t="n">
        <f aca="false">IF(CP26="","",10+CP26+Data!S26)</f>
        <v>10</v>
      </c>
      <c r="DJ26" s="77" t="str">
        <f aca="false">IF(OR(DH26="f",DH26="r",DH26="w"),DG26&amp;" "&amp;DI26,DG26)</f>
        <v>None</v>
      </c>
      <c r="DK26" s="76" t="str">
        <f aca="false">IF(ISERROR($CM26),"",INDEX(L$2:L$500,$CN26,1))</f>
        <v>Y</v>
      </c>
      <c r="DL26" s="76" t="str">
        <f aca="false">IF(ISERROR($CM26),"",INDEX(T$2:T$500,$CN26,1))</f>
        <v>PHB</v>
      </c>
      <c r="DM26" s="79" t="str">
        <f aca="false">IF(ISERROR($CM26),"",INDEX(S$2:S$500,$CN26,1))</f>
        <v>+1 on one roll, save, or check.</v>
      </c>
    </row>
    <row r="27" customFormat="false" ht="8.25" hidden="false" customHeight="false" outlineLevel="0" collapsed="false">
      <c r="A27" s="14" t="n">
        <v>26</v>
      </c>
      <c r="B27" s="69" t="s">
        <v>343</v>
      </c>
      <c r="C27" s="70" t="s">
        <v>281</v>
      </c>
      <c r="D27" s="70" t="s">
        <v>268</v>
      </c>
      <c r="E27" s="70"/>
      <c r="F27" s="70" t="s">
        <v>277</v>
      </c>
      <c r="G27" s="70" t="s">
        <v>270</v>
      </c>
      <c r="H27" s="70" t="n">
        <v>0</v>
      </c>
      <c r="I27" s="70" t="n">
        <v>10</v>
      </c>
      <c r="J27" s="70" t="s">
        <v>278</v>
      </c>
      <c r="K27" s="70" t="s">
        <v>272</v>
      </c>
      <c r="L27" s="70" t="s">
        <v>273</v>
      </c>
      <c r="M27" s="70"/>
      <c r="N27" s="70"/>
      <c r="O27" s="70"/>
      <c r="P27" s="70"/>
      <c r="Q27" s="70"/>
      <c r="R27" s="70"/>
      <c r="S27" s="71" t="s">
        <v>332</v>
      </c>
      <c r="T27" s="72" t="s">
        <v>264</v>
      </c>
      <c r="U27" s="60" t="str">
        <f aca="false">""</f>
        <v/>
      </c>
      <c r="V27" s="61" t="str">
        <f aca="false">""</f>
        <v/>
      </c>
      <c r="W27" s="61" t="str">
        <f aca="false">""</f>
        <v/>
      </c>
      <c r="X27" s="61" t="str">
        <f aca="false">""</f>
        <v/>
      </c>
      <c r="Y27" s="61" t="str">
        <f aca="false">""</f>
        <v/>
      </c>
      <c r="Z27" s="61" t="str">
        <f aca="false">""</f>
        <v/>
      </c>
      <c r="AA27" s="61" t="str">
        <f aca="false">""</f>
        <v/>
      </c>
      <c r="AB27" s="61" t="str">
        <f aca="false">""</f>
        <v/>
      </c>
      <c r="AC27" s="61" t="str">
        <f aca="false">""</f>
        <v/>
      </c>
      <c r="AD27" s="61" t="str">
        <f aca="false">""</f>
        <v/>
      </c>
      <c r="AE27" s="61" t="str">
        <f aca="false">""</f>
        <v/>
      </c>
      <c r="AF27" s="61" t="str">
        <f aca="false">""</f>
        <v/>
      </c>
      <c r="AG27" s="61" t="str">
        <f aca="false">""</f>
        <v/>
      </c>
      <c r="AH27" s="61" t="str">
        <f aca="false">""</f>
        <v/>
      </c>
      <c r="AI27" s="61" t="str">
        <f aca="false">""</f>
        <v/>
      </c>
      <c r="AJ27" s="61" t="n">
        <v>2</v>
      </c>
      <c r="AK27" s="61" t="str">
        <f aca="false">""</f>
        <v/>
      </c>
      <c r="AL27" s="61" t="str">
        <f aca="false">""</f>
        <v/>
      </c>
      <c r="AM27" s="61" t="str">
        <f aca="false">""</f>
        <v/>
      </c>
      <c r="AN27" s="61" t="str">
        <f aca="false">""</f>
        <v/>
      </c>
      <c r="AO27" s="61" t="str">
        <f aca="false">""</f>
        <v/>
      </c>
      <c r="AP27" s="61" t="str">
        <f aca="false">""</f>
        <v/>
      </c>
      <c r="AQ27" s="61" t="str">
        <f aca="false">""</f>
        <v/>
      </c>
      <c r="AR27" s="8" t="str">
        <f aca="false">""</f>
        <v/>
      </c>
      <c r="AS27" s="8" t="str">
        <f aca="false">""</f>
        <v/>
      </c>
      <c r="AT27" s="8" t="str">
        <f aca="false">""</f>
        <v/>
      </c>
      <c r="AU27" s="8" t="str">
        <f aca="false">""</f>
        <v/>
      </c>
      <c r="AV27" s="8" t="str">
        <f aca="false">""</f>
        <v/>
      </c>
      <c r="AW27" s="8" t="str">
        <f aca="false">""</f>
        <v/>
      </c>
      <c r="AX27" s="8" t="str">
        <f aca="false">""</f>
        <v/>
      </c>
      <c r="AY27" s="8" t="str">
        <f aca="false">""</f>
        <v/>
      </c>
      <c r="AZ27" s="8" t="str">
        <f aca="false">""</f>
        <v/>
      </c>
      <c r="BA27" s="8" t="str">
        <f aca="false">""</f>
        <v/>
      </c>
      <c r="BB27" s="8" t="str">
        <f aca="false">""</f>
        <v/>
      </c>
      <c r="BC27" s="8" t="str">
        <f aca="false">""</f>
        <v/>
      </c>
      <c r="BD27" s="8" t="str">
        <f aca="false">""</f>
        <v/>
      </c>
      <c r="BE27" s="8" t="str">
        <f aca="false">""</f>
        <v/>
      </c>
      <c r="BF27" s="8" t="str">
        <f aca="false">""</f>
        <v/>
      </c>
      <c r="BG27" s="8" t="str">
        <f aca="false">""</f>
        <v/>
      </c>
      <c r="BH27" s="8" t="str">
        <f aca="false">""</f>
        <v/>
      </c>
      <c r="BI27" s="8" t="str">
        <f aca="false">""</f>
        <v/>
      </c>
      <c r="BJ27" s="8" t="str">
        <f aca="false">""</f>
        <v/>
      </c>
      <c r="BK27" s="8" t="str">
        <f aca="false">""</f>
        <v/>
      </c>
      <c r="BL27" s="8" t="str">
        <f aca="false">""</f>
        <v/>
      </c>
      <c r="BM27" s="8" t="str">
        <f aca="false">""</f>
        <v/>
      </c>
      <c r="BN27" s="8" t="str">
        <f aca="false">""</f>
        <v/>
      </c>
      <c r="BO27" s="8" t="str">
        <f aca="false">""</f>
        <v/>
      </c>
      <c r="BP27" s="8" t="str">
        <f aca="false">""</f>
        <v/>
      </c>
      <c r="BQ27" s="8" t="str">
        <f aca="false">""</f>
        <v/>
      </c>
      <c r="BR27" s="8" t="str">
        <f aca="false">""</f>
        <v/>
      </c>
      <c r="BS27" s="8" t="str">
        <f aca="false">""</f>
        <v/>
      </c>
      <c r="BT27" s="8" t="str">
        <f aca="false">""</f>
        <v/>
      </c>
      <c r="BU27" s="8" t="str">
        <f aca="false">""</f>
        <v/>
      </c>
      <c r="BV27" s="8" t="str">
        <f aca="false">""</f>
        <v/>
      </c>
      <c r="BW27" s="8" t="str">
        <f aca="false">""</f>
        <v/>
      </c>
      <c r="BX27" s="8" t="str">
        <f aca="false">""</f>
        <v/>
      </c>
      <c r="BY27" s="8" t="str">
        <f aca="false">""</f>
        <v/>
      </c>
      <c r="BZ27" s="8" t="n">
        <f aca="false">MIN(U27:BY27)</f>
        <v>2</v>
      </c>
      <c r="CA27" s="14" t="n">
        <f aca="false">IF(AND(IF(U27="",FALSE(),TRUE()),U27&lt;=Data!Y2),TRUE(),FALSE())</f>
        <v>0</v>
      </c>
      <c r="CB27" s="14" t="n">
        <f aca="false">IF(ISERROR(HLOOKUP(CB$1,$V$1:$BY$500,$A27+1,FALSE())),FALSE(),IF(AND(Data!Y2&gt;0,HLOOKUP(CB$1,$V$1:$BY$500,$A27+1,FALSE())&lt;=Data!Y2),TRUE(),FALSE()))</f>
        <v>0</v>
      </c>
      <c r="CC27" s="14" t="n">
        <f aca="false">IF(ISERROR(HLOOKUP(CC$1,$V$1:$BY$500,$A27+1,FALSE())),FALSE(),IF(AND(Data!Y2&gt;0,HLOOKUP(CC$1,$V$1:$BY$500,$A27+1,FALSE())&lt;=Data!Y2),TRUE(),FALSE()))</f>
        <v>0</v>
      </c>
      <c r="CD27" s="14" t="n">
        <f aca="false">MIN(IF(CC27,HLOOKUP(CC$1,V$1:BY$500,A27+1,FALSE()),9),IF(CB27,HLOOKUP(CB$1,V$1:BY$500,A27+1,FALSE()),9),IF(CA27,U27,9))</f>
        <v>9</v>
      </c>
      <c r="CE27" s="14"/>
      <c r="CF27" s="14"/>
      <c r="CG27" s="85"/>
      <c r="CH27" s="14"/>
      <c r="CI27" s="14"/>
      <c r="CJ27" s="85"/>
      <c r="CK27" s="1" t="b">
        <f aca="false">OR(CA27,CB27,CC27)</f>
        <v>0</v>
      </c>
      <c r="CL27" s="1" t="e">
        <f aca="false">OR(CG$2=CO27,CG$3=CO27,CG$4=CO27,CG$5=CO27,CG$6=CO27,CG$7=CO27,CG$8=CO27,CG$9=CO27,CG$10=CO27,CG$11=CO27,CJ$2=CO27,CJ$3=CO27,CJ$4=CO27,CJ$5=CO27,CJ$6=CO27,CJ$7=CO27,CJ$8=CO27,CJ$9=CO27,CJ$10=CO27,CJ$11=CO27)</f>
        <v>#VALUE!</v>
      </c>
      <c r="CM27" s="74" t="n">
        <f aca="true">MATCH(TRUE(),OFFSET($CK$2:$CK$500,CN26,0,COUNTIF($CK$2:$CK$500,"&lt;&gt;""")-CN26),0)</f>
        <v>6</v>
      </c>
      <c r="CN27" s="75" t="n">
        <f aca="false">CM27+CN26</f>
        <v>226</v>
      </c>
      <c r="CO27" s="76" t="str">
        <f aca="false">IF(ISERROR($CM27),"",INDEX(B$2:B$500,$CN27,1))</f>
        <v>Handfire</v>
      </c>
      <c r="CP27" s="77" t="n">
        <f aca="false">IF(ISERROR($CM27),"",INDEX(CD$2:CD$500,$CN27,1))</f>
        <v>1</v>
      </c>
      <c r="CQ27" s="76" t="n">
        <f aca="false">IF(ISERROR($CM27),"",INDEX(M$2:M$500,$CN27,1))</f>
        <v>0</v>
      </c>
      <c r="CR27" s="76" t="n">
        <f aca="false">IF(ISERROR($CM27),"",INDEX(N$2:N$500,$CN27,1))</f>
        <v>0</v>
      </c>
      <c r="CS27" s="76" t="n">
        <f aca="false">IF(ISERROR($CM27),"",INDEX(O$2:O$500,$CN27,1))</f>
        <v>0</v>
      </c>
      <c r="CT27" s="76" t="n">
        <f aca="false">IF(ISERROR($CM27),"",INDEX(P$2:P$500,$CN27,1))</f>
        <v>0</v>
      </c>
      <c r="CU27" s="76" t="n">
        <f aca="false">IF(ISERROR($CM27),"",INDEX(Q$2:Q$500,$CN27,1))</f>
        <v>0</v>
      </c>
      <c r="CV27" s="76" t="n">
        <f aca="false">IF(ISERROR($CM27),"",INDEX(R$2:R$500,$CN27,1))</f>
        <v>0</v>
      </c>
      <c r="CW27" s="77" t="e">
        <f aca="false">IF(OR(LEFT(CB$1,1)=CQ27,LEFT(CB$1,1)=CR27,LEFT(CB$1,1)=CS27,LEFT(CB$1,1)=CT27,LEFT(CB$1,1)=CU27,LEFT(CB$1,1)=CV27,LEFT(CC$1,1)=CQ27,LEFT(CC$1,1)=CR27,LEFT(CC$1,1)=CS27,LEFT(CC$1,1)=CT27,LEFT(CC$1,1)=CU27,LEFT(CC$1,1)=CV27),1,0)</f>
        <v>#VALUE!</v>
      </c>
      <c r="CX27" s="76" t="str">
        <f aca="false">IF(ISERROR($CM27),"",INDEX(C$2:C$500,$CN27,1))</f>
        <v>Evo</v>
      </c>
      <c r="CY27" s="76" t="str">
        <f aca="false">IF(ISERROR($CM27),"",INDEX(D$2:D$500,$CN27,1))</f>
        <v>VS</v>
      </c>
      <c r="CZ27" s="76" t="str">
        <f aca="false">IF(ISERROR($CM27),"",INDEX(F$2:F$500,$CN27,1))</f>
        <v>Touch</v>
      </c>
      <c r="DA27" s="77" t="str">
        <f aca="false">IF(CZ27="close",25+5*TRUNC((CW27+Data!R26)/2)&amp;" ft.",IF(CZ27="medium",100+10*(CW27+Data!R26)&amp;" ft.",IF(CZ27="long",400+40*(CW27+Data!R26)&amp;" ft.",CZ27)))</f>
        <v>Touch</v>
      </c>
      <c r="DB27" s="76" t="str">
        <f aca="false">IF(ISERROR($CM27),"",INDEX(G$2:G$500,$CN27,1))</f>
        <v>1a</v>
      </c>
      <c r="DC27" s="76" t="n">
        <f aca="false">IF(ISERROR($CM27),"",INDEX(H$2:H$500,$CN27,1))</f>
        <v>0</v>
      </c>
      <c r="DD27" s="76" t="n">
        <f aca="false">IF(ISERROR($CM27),"",INDEX(I$2:I$500,$CN27,1))</f>
        <v>0</v>
      </c>
      <c r="DE27" s="76" t="str">
        <f aca="false">IF(ISERROR($CM27),"",INDEX(J$2:J$500,$CN27,1))</f>
        <v>Instant</v>
      </c>
      <c r="DF27" s="78" t="str">
        <f aca="false">IF(DC27=0,IF(DD27=0,DE27,DD27*(CW27+Data!R26)&amp;" "&amp;DE27),IF(DD27=0,DC27&amp;" "&amp;DE27,DE27))</f>
        <v>Instant</v>
      </c>
      <c r="DG27" s="76" t="str">
        <f aca="false">IF(ISERROR($CM27),"",INDEX(K$2:K$500,$CN27,1))</f>
        <v>None</v>
      </c>
      <c r="DH27" s="77" t="str">
        <f aca="false">LEFT(DG27,1)</f>
        <v>N</v>
      </c>
      <c r="DI27" s="77" t="n">
        <f aca="false">IF(CP27="","",10+CP27+Data!S26)</f>
        <v>11</v>
      </c>
      <c r="DJ27" s="77" t="str">
        <f aca="false">IF(OR(DH27="f",DH27="r",DH27="w"),DG27&amp;" "&amp;DI27,DG27)</f>
        <v>None</v>
      </c>
      <c r="DK27" s="76" t="str">
        <f aca="false">IF(ISERROR($CM27),"",INDEX(L$2:L$500,$CN27,1))</f>
        <v>Y</v>
      </c>
      <c r="DL27" s="76" t="str">
        <f aca="false">IF(ISERROR($CM27),"",INDEX(T$2:T$500,$CN27,1))</f>
        <v>MoF</v>
      </c>
      <c r="DM27" s="79" t="str">
        <f aca="false">IF(ISERROR($CM27),"",INDEX(S$2:S$500,$CN27,1))</f>
        <v>Hand glows and deals 1d4+1 damage, more against Undead</v>
      </c>
    </row>
    <row r="28" customFormat="false" ht="8.25" hidden="false" customHeight="false" outlineLevel="0" collapsed="false">
      <c r="A28" s="14" t="n">
        <v>27</v>
      </c>
      <c r="B28" s="80" t="s">
        <v>344</v>
      </c>
      <c r="C28" s="70" t="s">
        <v>281</v>
      </c>
      <c r="D28" s="70" t="s">
        <v>268</v>
      </c>
      <c r="E28" s="70"/>
      <c r="F28" s="70" t="s">
        <v>285</v>
      </c>
      <c r="G28" s="70" t="s">
        <v>270</v>
      </c>
      <c r="H28" s="70" t="n">
        <v>0</v>
      </c>
      <c r="I28" s="70" t="n">
        <v>1</v>
      </c>
      <c r="J28" s="70" t="s">
        <v>271</v>
      </c>
      <c r="K28" s="70" t="s">
        <v>286</v>
      </c>
      <c r="L28" s="70" t="s">
        <v>273</v>
      </c>
      <c r="M28" s="70"/>
      <c r="N28" s="70"/>
      <c r="O28" s="70"/>
      <c r="P28" s="70"/>
      <c r="Q28" s="70"/>
      <c r="R28" s="70"/>
      <c r="S28" s="71" t="s">
        <v>345</v>
      </c>
      <c r="T28" s="70" t="s">
        <v>288</v>
      </c>
      <c r="U28" s="8" t="n">
        <v>5</v>
      </c>
      <c r="V28" s="8" t="str">
        <f aca="false">""</f>
        <v/>
      </c>
      <c r="W28" s="8" t="str">
        <f aca="false">""</f>
        <v/>
      </c>
      <c r="X28" s="8" t="str">
        <f aca="false">""</f>
        <v/>
      </c>
      <c r="Y28" s="8" t="str">
        <f aca="false">""</f>
        <v/>
      </c>
      <c r="Z28" s="8" t="str">
        <f aca="false">""</f>
        <v/>
      </c>
      <c r="AA28" s="8" t="str">
        <f aca="false">""</f>
        <v/>
      </c>
      <c r="AB28" s="8" t="str">
        <f aca="false">""</f>
        <v/>
      </c>
      <c r="AC28" s="8" t="str">
        <f aca="false">""</f>
        <v/>
      </c>
      <c r="AD28" s="8" t="str">
        <f aca="false">""</f>
        <v/>
      </c>
      <c r="AE28" s="8" t="str">
        <f aca="false">""</f>
        <v/>
      </c>
      <c r="AF28" s="8" t="str">
        <f aca="false">""</f>
        <v/>
      </c>
      <c r="AG28" s="8" t="str">
        <f aca="false">""</f>
        <v/>
      </c>
      <c r="AH28" s="8" t="str">
        <f aca="false">""</f>
        <v/>
      </c>
      <c r="AI28" s="8" t="str">
        <f aca="false">""</f>
        <v/>
      </c>
      <c r="AJ28" s="8" t="str">
        <f aca="false">""</f>
        <v/>
      </c>
      <c r="AK28" s="8" t="str">
        <f aca="false">""</f>
        <v/>
      </c>
      <c r="AL28" s="8" t="str">
        <f aca="false">""</f>
        <v/>
      </c>
      <c r="AM28" s="8" t="str">
        <f aca="false">""</f>
        <v/>
      </c>
      <c r="AN28" s="8" t="str">
        <f aca="false">""</f>
        <v/>
      </c>
      <c r="AO28" s="8" t="str">
        <f aca="false">""</f>
        <v/>
      </c>
      <c r="AP28" s="8" t="str">
        <f aca="false">""</f>
        <v/>
      </c>
      <c r="AQ28" s="8" t="str">
        <f aca="false">""</f>
        <v/>
      </c>
      <c r="AR28" s="8" t="str">
        <f aca="false">""</f>
        <v/>
      </c>
      <c r="AS28" s="8" t="str">
        <f aca="false">""</f>
        <v/>
      </c>
      <c r="AT28" s="8" t="str">
        <f aca="false">""</f>
        <v/>
      </c>
      <c r="AU28" s="8" t="str">
        <f aca="false">""</f>
        <v/>
      </c>
      <c r="AV28" s="8" t="str">
        <f aca="false">""</f>
        <v/>
      </c>
      <c r="AW28" s="8" t="str">
        <f aca="false">""</f>
        <v/>
      </c>
      <c r="AX28" s="8" t="str">
        <f aca="false">""</f>
        <v/>
      </c>
      <c r="AY28" s="8" t="str">
        <f aca="false">""</f>
        <v/>
      </c>
      <c r="AZ28" s="8" t="str">
        <f aca="false">""</f>
        <v/>
      </c>
      <c r="BA28" s="8" t="str">
        <f aca="false">""</f>
        <v/>
      </c>
      <c r="BB28" s="8" t="str">
        <f aca="false">""</f>
        <v/>
      </c>
      <c r="BC28" s="8" t="str">
        <f aca="false">""</f>
        <v/>
      </c>
      <c r="BD28" s="8" t="str">
        <f aca="false">""</f>
        <v/>
      </c>
      <c r="BE28" s="8" t="str">
        <f aca="false">""</f>
        <v/>
      </c>
      <c r="BF28" s="8" t="str">
        <f aca="false">""</f>
        <v/>
      </c>
      <c r="BG28" s="8" t="str">
        <f aca="false">""</f>
        <v/>
      </c>
      <c r="BH28" s="8" t="str">
        <f aca="false">""</f>
        <v/>
      </c>
      <c r="BI28" s="8" t="str">
        <f aca="false">""</f>
        <v/>
      </c>
      <c r="BJ28" s="8" t="str">
        <f aca="false">""</f>
        <v/>
      </c>
      <c r="BK28" s="8" t="str">
        <f aca="false">""</f>
        <v/>
      </c>
      <c r="BL28" s="8" t="str">
        <f aca="false">""</f>
        <v/>
      </c>
      <c r="BM28" s="8" t="str">
        <f aca="false">""</f>
        <v/>
      </c>
      <c r="BN28" s="8" t="str">
        <f aca="false">""</f>
        <v/>
      </c>
      <c r="BO28" s="8" t="str">
        <f aca="false">""</f>
        <v/>
      </c>
      <c r="BP28" s="8" t="str">
        <f aca="false">""</f>
        <v/>
      </c>
      <c r="BQ28" s="8" t="str">
        <f aca="false">""</f>
        <v/>
      </c>
      <c r="BR28" s="8" t="str">
        <f aca="false">""</f>
        <v/>
      </c>
      <c r="BS28" s="8" t="str">
        <f aca="false">""</f>
        <v/>
      </c>
      <c r="BT28" s="8" t="str">
        <f aca="false">""</f>
        <v/>
      </c>
      <c r="BU28" s="8" t="str">
        <f aca="false">""</f>
        <v/>
      </c>
      <c r="BV28" s="8" t="str">
        <f aca="false">""</f>
        <v/>
      </c>
      <c r="BW28" s="8" t="str">
        <f aca="false">""</f>
        <v/>
      </c>
      <c r="BX28" s="8" t="str">
        <f aca="false">""</f>
        <v/>
      </c>
      <c r="BY28" s="8" t="str">
        <f aca="false">""</f>
        <v/>
      </c>
      <c r="BZ28" s="8" t="n">
        <f aca="false">MIN(U28:BY28)</f>
        <v>5</v>
      </c>
      <c r="CA28" s="14" t="n">
        <f aca="false">IF(AND(IF(U28="",FALSE(),TRUE()),U28&lt;=Data!Y2),TRUE(),FALSE())</f>
        <v>0</v>
      </c>
      <c r="CB28" s="14" t="n">
        <f aca="false">IF(ISERROR(HLOOKUP(CB$1,$V$1:$BY$500,$A28+1,FALSE())),FALSE(),IF(AND(Data!Y2&gt;0,HLOOKUP(CB$1,$V$1:$BY$500,$A28+1,FALSE())&lt;=Data!Y2),TRUE(),FALSE()))</f>
        <v>0</v>
      </c>
      <c r="CC28" s="14" t="n">
        <f aca="false">IF(ISERROR(HLOOKUP(CC$1,$V$1:$BY$500,$A28+1,FALSE())),FALSE(),IF(AND(Data!Y2&gt;0,HLOOKUP(CC$1,$V$1:$BY$500,$A28+1,FALSE())&lt;=Data!Y2),TRUE(),FALSE()))</f>
        <v>0</v>
      </c>
      <c r="CD28" s="14" t="n">
        <f aca="false">MIN(IF(CC28,HLOOKUP(CC$1,V$1:BY$500,A28+1,FALSE()),9),IF(CB28,HLOOKUP(CB$1,V$1:BY$500,A28+1,FALSE()),9),IF(CA28,U28,9))</f>
        <v>9</v>
      </c>
      <c r="CE28" s="14"/>
      <c r="CF28" s="14"/>
      <c r="CG28" s="85"/>
      <c r="CH28" s="14"/>
      <c r="CI28" s="14"/>
      <c r="CJ28" s="85"/>
      <c r="CK28" s="1" t="b">
        <f aca="false">OR(CA28,CB28,CC28)</f>
        <v>0</v>
      </c>
      <c r="CL28" s="1" t="e">
        <f aca="false">OR(CG$2=CO28,CG$3=CO28,CG$4=CO28,CG$5=CO28,CG$6=CO28,CG$7=CO28,CG$8=CO28,CG$9=CO28,CG$10=CO28,CG$11=CO28,CJ$2=CO28,CJ$3=CO28,CJ$4=CO28,CJ$5=CO28,CJ$6=CO28,CJ$7=CO28,CJ$8=CO28,CJ$9=CO28,CJ$10=CO28,CJ$11=CO28)</f>
        <v>#VALUE!</v>
      </c>
      <c r="CM28" s="74" t="n">
        <f aca="true">MATCH(TRUE(),OFFSET($CK$2:$CK$500,CN27,0,COUNTIF($CK$2:$CK$500,"&lt;&gt;""")-CN27),0)</f>
        <v>24</v>
      </c>
      <c r="CN28" s="75" t="n">
        <f aca="false">CM28+CN27</f>
        <v>250</v>
      </c>
      <c r="CO28" s="76" t="str">
        <f aca="false">IF(ISERROR($CM28),"",INDEX(B$2:B$500,$CN28,1))</f>
        <v>Inflict Light Wounds</v>
      </c>
      <c r="CP28" s="77" t="n">
        <f aca="false">IF(ISERROR($CM28),"",INDEX(CD$2:CD$500,$CN28,1))</f>
        <v>1</v>
      </c>
      <c r="CQ28" s="76" t="n">
        <f aca="false">IF(ISERROR($CM28),"",INDEX(M$2:M$500,$CN28,1))</f>
        <v>0</v>
      </c>
      <c r="CR28" s="76" t="n">
        <f aca="false">IF(ISERROR($CM28),"",INDEX(N$2:N$500,$CN28,1))</f>
        <v>0</v>
      </c>
      <c r="CS28" s="76" t="n">
        <f aca="false">IF(ISERROR($CM28),"",INDEX(O$2:O$500,$CN28,1))</f>
        <v>0</v>
      </c>
      <c r="CT28" s="76" t="n">
        <f aca="false">IF(ISERROR($CM28),"",INDEX(P$2:P$500,$CN28,1))</f>
        <v>0</v>
      </c>
      <c r="CU28" s="76" t="n">
        <f aca="false">IF(ISERROR($CM28),"",INDEX(Q$2:Q$500,$CN28,1))</f>
        <v>0</v>
      </c>
      <c r="CV28" s="76" t="n">
        <f aca="false">IF(ISERROR($CM28),"",INDEX(R$2:R$500,$CN28,1))</f>
        <v>0</v>
      </c>
      <c r="CW28" s="77" t="e">
        <f aca="false">IF(OR(LEFT(CB$1,1)=CQ28,LEFT(CB$1,1)=CR28,LEFT(CB$1,1)=CS28,LEFT(CB$1,1)=CT28,LEFT(CB$1,1)=CU28,LEFT(CB$1,1)=CV28,LEFT(CC$1,1)=CQ28,LEFT(CC$1,1)=CR28,LEFT(CC$1,1)=CS28,LEFT(CC$1,1)=CT28,LEFT(CC$1,1)=CU28,LEFT(CC$1,1)=CV28),1,0)</f>
        <v>#VALUE!</v>
      </c>
      <c r="CX28" s="76" t="str">
        <f aca="false">IF(ISERROR($CM28),"",INDEX(C$2:C$500,$CN28,1))</f>
        <v>Nec</v>
      </c>
      <c r="CY28" s="76" t="str">
        <f aca="false">IF(ISERROR($CM28),"",INDEX(D$2:D$500,$CN28,1))</f>
        <v>VS</v>
      </c>
      <c r="CZ28" s="76" t="str">
        <f aca="false">IF(ISERROR($CM28),"",INDEX(F$2:F$500,$CN28,1))</f>
        <v>Touch</v>
      </c>
      <c r="DA28" s="77" t="str">
        <f aca="false">IF(CZ28="close",25+5*TRUNC((CW28+Data!R26)/2)&amp;" ft.",IF(CZ28="medium",100+10*(CW28+Data!R26)&amp;" ft.",IF(CZ28="long",400+40*(CW28+Data!R26)&amp;" ft.",CZ28)))</f>
        <v>Touch</v>
      </c>
      <c r="DB28" s="76" t="str">
        <f aca="false">IF(ISERROR($CM28),"",INDEX(G$2:G$500,$CN28,1))</f>
        <v>1a</v>
      </c>
      <c r="DC28" s="76" t="n">
        <f aca="false">IF(ISERROR($CM28),"",INDEX(H$2:H$500,$CN28,1))</f>
        <v>0</v>
      </c>
      <c r="DD28" s="76" t="n">
        <f aca="false">IF(ISERROR($CM28),"",INDEX(I$2:I$500,$CN28,1))</f>
        <v>0</v>
      </c>
      <c r="DE28" s="76" t="str">
        <f aca="false">IF(ISERROR($CM28),"",INDEX(J$2:J$500,$CN28,1))</f>
        <v>Instant</v>
      </c>
      <c r="DF28" s="78" t="str">
        <f aca="false">IF(DC28=0,IF(DD28=0,DE28,DD28*(CW28+Data!R26)&amp;" "&amp;DE28),IF(DD28=0,DC28&amp;" "&amp;DE28,DE28))</f>
        <v>Instant</v>
      </c>
      <c r="DG28" s="76" t="str">
        <f aca="false">IF(ISERROR($CM28),"",INDEX(K$2:K$500,$CN28,1))</f>
        <v>Will Half</v>
      </c>
      <c r="DH28" s="77" t="str">
        <f aca="false">LEFT(DG28,1)</f>
        <v>W</v>
      </c>
      <c r="DI28" s="77" t="n">
        <f aca="false">IF(CP28="","",10+CP28+Data!S26)</f>
        <v>11</v>
      </c>
      <c r="DJ28" s="77" t="str">
        <f aca="false">IF(OR(DH28="f",DH28="r",DH28="w"),DG28&amp;" "&amp;DI28,DG28)</f>
        <v>Will Half 11</v>
      </c>
      <c r="DK28" s="76" t="str">
        <f aca="false">IF(ISERROR($CM28),"",INDEX(L$2:L$500,$CN28,1))</f>
        <v>Y</v>
      </c>
      <c r="DL28" s="76" t="str">
        <f aca="false">IF(ISERROR($CM28),"",INDEX(T$2:T$500,$CN28,1))</f>
        <v>PHB</v>
      </c>
      <c r="DM28" s="79" t="str">
        <f aca="false">IF(ISERROR($CM28),"",INDEX(S$2:S$500,$CN28,1))</f>
        <v>Touch attack, 1d8+1 damage</v>
      </c>
    </row>
    <row r="29" customFormat="false" ht="8.25" hidden="false" customHeight="false" outlineLevel="0" collapsed="false">
      <c r="A29" s="14" t="n">
        <v>28</v>
      </c>
      <c r="B29" s="69" t="s">
        <v>346</v>
      </c>
      <c r="C29" s="70" t="s">
        <v>281</v>
      </c>
      <c r="D29" s="70" t="s">
        <v>299</v>
      </c>
      <c r="E29" s="70"/>
      <c r="F29" s="70" t="s">
        <v>347</v>
      </c>
      <c r="G29" s="70" t="s">
        <v>270</v>
      </c>
      <c r="H29" s="70" t="n">
        <v>0</v>
      </c>
      <c r="I29" s="70" t="n">
        <v>1</v>
      </c>
      <c r="J29" s="70" t="s">
        <v>271</v>
      </c>
      <c r="K29" s="70" t="s">
        <v>286</v>
      </c>
      <c r="L29" s="70" t="s">
        <v>296</v>
      </c>
      <c r="M29" s="70"/>
      <c r="N29" s="70"/>
      <c r="O29" s="70"/>
      <c r="P29" s="70"/>
      <c r="Q29" s="70"/>
      <c r="R29" s="70"/>
      <c r="S29" s="71" t="str">
        <f aca="false">Data!$R$26&amp;" all"&amp;IF(Data!$R$26&lt;2,"y","ies")&amp;" gain"&amp;IF(Data!$R$26&lt;2,"s","")&amp;" +4 STR and "&amp;Data!$R$26&amp;"d4 HP"</f>
        <v>1 ally gains +4 STR and 1d4 HP</v>
      </c>
      <c r="T29" s="70" t="s">
        <v>348</v>
      </c>
      <c r="U29" s="8" t="n">
        <v>5</v>
      </c>
      <c r="V29" s="8" t="str">
        <f aca="false">""</f>
        <v/>
      </c>
      <c r="W29" s="8" t="str">
        <f aca="false">""</f>
        <v/>
      </c>
      <c r="X29" s="8" t="str">
        <f aca="false">""</f>
        <v/>
      </c>
      <c r="Y29" s="8" t="str">
        <f aca="false">""</f>
        <v/>
      </c>
      <c r="Z29" s="8" t="str">
        <f aca="false">""</f>
        <v/>
      </c>
      <c r="AA29" s="8" t="str">
        <f aca="false">""</f>
        <v/>
      </c>
      <c r="AB29" s="8" t="str">
        <f aca="false">""</f>
        <v/>
      </c>
      <c r="AC29" s="8" t="str">
        <f aca="false">""</f>
        <v/>
      </c>
      <c r="AD29" s="8" t="str">
        <f aca="false">""</f>
        <v/>
      </c>
      <c r="AE29" s="8" t="str">
        <f aca="false">""</f>
        <v/>
      </c>
      <c r="AF29" s="8" t="str">
        <f aca="false">""</f>
        <v/>
      </c>
      <c r="AG29" s="8" t="str">
        <f aca="false">""</f>
        <v/>
      </c>
      <c r="AH29" s="8" t="str">
        <f aca="false">""</f>
        <v/>
      </c>
      <c r="AI29" s="8" t="str">
        <f aca="false">""</f>
        <v/>
      </c>
      <c r="AJ29" s="8" t="str">
        <f aca="false">""</f>
        <v/>
      </c>
      <c r="AK29" s="8" t="str">
        <f aca="false">""</f>
        <v/>
      </c>
      <c r="AL29" s="8" t="str">
        <f aca="false">""</f>
        <v/>
      </c>
      <c r="AM29" s="8" t="str">
        <f aca="false">""</f>
        <v/>
      </c>
      <c r="AN29" s="8" t="str">
        <f aca="false">""</f>
        <v/>
      </c>
      <c r="AO29" s="8" t="str">
        <f aca="false">""</f>
        <v/>
      </c>
      <c r="AP29" s="8" t="str">
        <f aca="false">""</f>
        <v/>
      </c>
      <c r="AQ29" s="8" t="str">
        <f aca="false">""</f>
        <v/>
      </c>
      <c r="AR29" s="8" t="str">
        <f aca="false">""</f>
        <v/>
      </c>
      <c r="AS29" s="8" t="str">
        <f aca="false">""</f>
        <v/>
      </c>
      <c r="AT29" s="8" t="str">
        <f aca="false">""</f>
        <v/>
      </c>
      <c r="AU29" s="8" t="str">
        <f aca="false">""</f>
        <v/>
      </c>
      <c r="AV29" s="8" t="str">
        <f aca="false">""</f>
        <v/>
      </c>
      <c r="AW29" s="8" t="str">
        <f aca="false">""</f>
        <v/>
      </c>
      <c r="AX29" s="8" t="str">
        <f aca="false">""</f>
        <v/>
      </c>
      <c r="AY29" s="8" t="str">
        <f aca="false">""</f>
        <v/>
      </c>
      <c r="AZ29" s="8" t="str">
        <f aca="false">""</f>
        <v/>
      </c>
      <c r="BA29" s="8" t="str">
        <f aca="false">""</f>
        <v/>
      </c>
      <c r="BB29" s="8" t="str">
        <f aca="false">""</f>
        <v/>
      </c>
      <c r="BC29" s="8" t="str">
        <f aca="false">""</f>
        <v/>
      </c>
      <c r="BD29" s="8" t="str">
        <f aca="false">""</f>
        <v/>
      </c>
      <c r="BE29" s="8" t="str">
        <f aca="false">""</f>
        <v/>
      </c>
      <c r="BF29" s="8" t="str">
        <f aca="false">""</f>
        <v/>
      </c>
      <c r="BG29" s="8" t="str">
        <f aca="false">""</f>
        <v/>
      </c>
      <c r="BH29" s="8" t="str">
        <f aca="false">""</f>
        <v/>
      </c>
      <c r="BI29" s="8" t="str">
        <f aca="false">""</f>
        <v/>
      </c>
      <c r="BJ29" s="8" t="str">
        <f aca="false">""</f>
        <v/>
      </c>
      <c r="BK29" s="8" t="str">
        <f aca="false">""</f>
        <v/>
      </c>
      <c r="BL29" s="8" t="str">
        <f aca="false">""</f>
        <v/>
      </c>
      <c r="BM29" s="8" t="str">
        <f aca="false">""</f>
        <v/>
      </c>
      <c r="BN29" s="8" t="str">
        <f aca="false">""</f>
        <v/>
      </c>
      <c r="BO29" s="8" t="str">
        <f aca="false">""</f>
        <v/>
      </c>
      <c r="BP29" s="8" t="str">
        <f aca="false">""</f>
        <v/>
      </c>
      <c r="BQ29" s="8" t="str">
        <f aca="false">""</f>
        <v/>
      </c>
      <c r="BR29" s="8" t="str">
        <f aca="false">""</f>
        <v/>
      </c>
      <c r="BS29" s="8" t="str">
        <f aca="false">""</f>
        <v/>
      </c>
      <c r="BT29" s="8" t="str">
        <f aca="false">""</f>
        <v/>
      </c>
      <c r="BU29" s="8" t="str">
        <f aca="false">""</f>
        <v/>
      </c>
      <c r="BV29" s="8" t="str">
        <f aca="false">""</f>
        <v/>
      </c>
      <c r="BW29" s="8" t="str">
        <f aca="false">""</f>
        <v/>
      </c>
      <c r="BX29" s="8" t="str">
        <f aca="false">""</f>
        <v/>
      </c>
      <c r="BY29" s="8" t="str">
        <f aca="false">""</f>
        <v/>
      </c>
      <c r="BZ29" s="8" t="n">
        <f aca="false">MIN(U29:BY29)</f>
        <v>5</v>
      </c>
      <c r="CA29" s="14" t="n">
        <f aca="false">IF(AND(IF(U29="",FALSE(),TRUE()),U29&lt;=Data!Y2),TRUE(),FALSE())</f>
        <v>0</v>
      </c>
      <c r="CB29" s="14" t="n">
        <f aca="false">IF(ISERROR(HLOOKUP(CB$1,$V$1:$BY$500,$A29+1,FALSE())),FALSE(),IF(AND(Data!Y2&gt;0,HLOOKUP(CB$1,$V$1:$BY$500,$A29+1,FALSE())&lt;=Data!Y2),TRUE(),FALSE()))</f>
        <v>0</v>
      </c>
      <c r="CC29" s="14" t="n">
        <f aca="false">IF(ISERROR(HLOOKUP(CC$1,$V$1:$BY$500,$A29+1,FALSE())),FALSE(),IF(AND(Data!Y2&gt;0,HLOOKUP(CC$1,$V$1:$BY$500,$A29+1,FALSE())&lt;=Data!Y2),TRUE(),FALSE()))</f>
        <v>0</v>
      </c>
      <c r="CD29" s="14" t="n">
        <f aca="false">MIN(IF(CC29,HLOOKUP(CC$1,V$1:BY$500,A29+1,FALSE()),9),IF(CB29,HLOOKUP(CB$1,V$1:BY$500,A29+1,FALSE()),9),IF(CA29,U29,9))</f>
        <v>9</v>
      </c>
      <c r="CE29" s="14"/>
      <c r="CF29" s="14"/>
      <c r="CG29" s="85"/>
      <c r="CH29" s="14"/>
      <c r="CI29" s="14"/>
      <c r="CJ29" s="85"/>
      <c r="CK29" s="1" t="b">
        <f aca="false">OR(CA29,CB29,CC29)</f>
        <v>0</v>
      </c>
      <c r="CL29" s="1" t="e">
        <f aca="false">OR(CG$2=CO29,CG$3=CO29,CG$4=CO29,CG$5=CO29,CG$6=CO29,CG$7=CO29,CG$8=CO29,CG$9=CO29,CG$10=CO29,CG$11=CO29,CJ$2=CO29,CJ$3=CO29,CJ$4=CO29,CJ$5=CO29,CJ$6=CO29,CJ$7=CO29,CJ$8=CO29,CJ$9=CO29,CJ$10=CO29,CJ$11=CO29)</f>
        <v>#VALUE!</v>
      </c>
      <c r="CM29" s="74" t="n">
        <f aca="true">MATCH(TRUE(),OFFSET($CK$2:$CK$500,CN28,0,COUNTIF($CK$2:$CK$500,"&lt;&gt;""")-CN28),0)</f>
        <v>1</v>
      </c>
      <c r="CN29" s="75" t="n">
        <f aca="false">CM29+CN28</f>
        <v>251</v>
      </c>
      <c r="CO29" s="76" t="str">
        <f aca="false">IF(ISERROR($CM29),"",INDEX(B$2:B$500,$CN29,1))</f>
        <v>Inflict Minor Wounds</v>
      </c>
      <c r="CP29" s="77" t="n">
        <f aca="false">IF(ISERROR($CM29),"",INDEX(CD$2:CD$500,$CN29,1))</f>
        <v>0</v>
      </c>
      <c r="CQ29" s="76" t="n">
        <f aca="false">IF(ISERROR($CM29),"",INDEX(M$2:M$500,$CN29,1))</f>
        <v>0</v>
      </c>
      <c r="CR29" s="76" t="n">
        <f aca="false">IF(ISERROR($CM29),"",INDEX(N$2:N$500,$CN29,1))</f>
        <v>0</v>
      </c>
      <c r="CS29" s="76" t="n">
        <f aca="false">IF(ISERROR($CM29),"",INDEX(O$2:O$500,$CN29,1))</f>
        <v>0</v>
      </c>
      <c r="CT29" s="76" t="n">
        <f aca="false">IF(ISERROR($CM29),"",INDEX(P$2:P$500,$CN29,1))</f>
        <v>0</v>
      </c>
      <c r="CU29" s="76" t="n">
        <f aca="false">IF(ISERROR($CM29),"",INDEX(Q$2:Q$500,$CN29,1))</f>
        <v>0</v>
      </c>
      <c r="CV29" s="76" t="n">
        <f aca="false">IF(ISERROR($CM29),"",INDEX(R$2:R$500,$CN29,1))</f>
        <v>0</v>
      </c>
      <c r="CW29" s="77" t="e">
        <f aca="false">IF(OR(LEFT(CB$1,1)=CQ29,LEFT(CB$1,1)=CR29,LEFT(CB$1,1)=CS29,LEFT(CB$1,1)=CT29,LEFT(CB$1,1)=CU29,LEFT(CB$1,1)=CV29,LEFT(CC$1,1)=CQ29,LEFT(CC$1,1)=CR29,LEFT(CC$1,1)=CS29,LEFT(CC$1,1)=CT29,LEFT(CC$1,1)=CU29,LEFT(CC$1,1)=CV29),1,0)</f>
        <v>#VALUE!</v>
      </c>
      <c r="CX29" s="76" t="str">
        <f aca="false">IF(ISERROR($CM29),"",INDEX(C$2:C$500,$CN29,1))</f>
        <v>Nec</v>
      </c>
      <c r="CY29" s="76" t="str">
        <f aca="false">IF(ISERROR($CM29),"",INDEX(D$2:D$500,$CN29,1))</f>
        <v>VS</v>
      </c>
      <c r="CZ29" s="76" t="str">
        <f aca="false">IF(ISERROR($CM29),"",INDEX(F$2:F$500,$CN29,1))</f>
        <v>Touch</v>
      </c>
      <c r="DA29" s="77" t="str">
        <f aca="false">IF(CZ29="close",25+5*TRUNC((CW29+Data!R26)/2)&amp;" ft.",IF(CZ29="medium",100+10*(CW29+Data!R26)&amp;" ft.",IF(CZ29="long",400+40*(CW29+Data!R26)&amp;" ft.",CZ29)))</f>
        <v>Touch</v>
      </c>
      <c r="DB29" s="76" t="str">
        <f aca="false">IF(ISERROR($CM29),"",INDEX(G$2:G$500,$CN29,1))</f>
        <v>1a</v>
      </c>
      <c r="DC29" s="76" t="n">
        <f aca="false">IF(ISERROR($CM29),"",INDEX(H$2:H$500,$CN29,1))</f>
        <v>0</v>
      </c>
      <c r="DD29" s="76" t="n">
        <f aca="false">IF(ISERROR($CM29),"",INDEX(I$2:I$500,$CN29,1))</f>
        <v>0</v>
      </c>
      <c r="DE29" s="76" t="str">
        <f aca="false">IF(ISERROR($CM29),"",INDEX(J$2:J$500,$CN29,1))</f>
        <v>Instant</v>
      </c>
      <c r="DF29" s="78" t="str">
        <f aca="false">IF(DC29=0,IF(DD29=0,DE29,DD29*(CW29+Data!R26)&amp;" "&amp;DE29),IF(DD29=0,DC29&amp;" "&amp;DE29,DE29))</f>
        <v>Instant</v>
      </c>
      <c r="DG29" s="76" t="str">
        <f aca="false">IF(ISERROR($CM29),"",INDEX(K$2:K$500,$CN29,1))</f>
        <v>Will Half</v>
      </c>
      <c r="DH29" s="77" t="str">
        <f aca="false">LEFT(DG29,1)</f>
        <v>W</v>
      </c>
      <c r="DI29" s="77" t="n">
        <f aca="false">IF(CP29="","",10+CP29+Data!S26)</f>
        <v>10</v>
      </c>
      <c r="DJ29" s="77" t="str">
        <f aca="false">IF(OR(DH29="f",DH29="r",DH29="w"),DG29&amp;" "&amp;DI29,DG29)</f>
        <v>Will Half 10</v>
      </c>
      <c r="DK29" s="76" t="str">
        <f aca="false">IF(ISERROR($CM29),"",INDEX(L$2:L$500,$CN29,1))</f>
        <v>Y</v>
      </c>
      <c r="DL29" s="76" t="str">
        <f aca="false">IF(ISERROR($CM29),"",INDEX(T$2:T$500,$CN29,1))</f>
        <v>PHB</v>
      </c>
      <c r="DM29" s="79" t="str">
        <f aca="false">IF(ISERROR($CM29),"",INDEX(S$2:S$500,$CN29,1))</f>
        <v>Touch attack, 1 point of damage.</v>
      </c>
    </row>
    <row r="30" customFormat="false" ht="8.25" hidden="false" customHeight="false" outlineLevel="0" collapsed="false">
      <c r="A30" s="14" t="n">
        <v>29</v>
      </c>
      <c r="B30" s="69" t="s">
        <v>349</v>
      </c>
      <c r="C30" s="70" t="s">
        <v>281</v>
      </c>
      <c r="D30" s="70" t="s">
        <v>284</v>
      </c>
      <c r="E30" s="70"/>
      <c r="F30" s="70" t="s">
        <v>324</v>
      </c>
      <c r="G30" s="70" t="s">
        <v>270</v>
      </c>
      <c r="H30" s="70" t="n">
        <v>0</v>
      </c>
      <c r="I30" s="70" t="n">
        <v>1</v>
      </c>
      <c r="J30" s="70" t="s">
        <v>271</v>
      </c>
      <c r="K30" s="70" t="s">
        <v>272</v>
      </c>
      <c r="L30" s="70" t="s">
        <v>296</v>
      </c>
      <c r="M30" s="70"/>
      <c r="N30" s="70"/>
      <c r="O30" s="70"/>
      <c r="P30" s="70"/>
      <c r="Q30" s="70"/>
      <c r="R30" s="70"/>
      <c r="S30" s="71" t="s">
        <v>350</v>
      </c>
      <c r="T30" s="70" t="s">
        <v>348</v>
      </c>
      <c r="U30" s="8" t="n">
        <v>4</v>
      </c>
      <c r="V30" s="8" t="str">
        <f aca="false">""</f>
        <v/>
      </c>
      <c r="W30" s="8" t="str">
        <f aca="false">""</f>
        <v/>
      </c>
      <c r="X30" s="8" t="str">
        <f aca="false">""</f>
        <v/>
      </c>
      <c r="Y30" s="8" t="str">
        <f aca="false">""</f>
        <v/>
      </c>
      <c r="Z30" s="8" t="str">
        <f aca="false">""</f>
        <v/>
      </c>
      <c r="AA30" s="8" t="str">
        <f aca="false">""</f>
        <v/>
      </c>
      <c r="AB30" s="8" t="str">
        <f aca="false">""</f>
        <v/>
      </c>
      <c r="AC30" s="8" t="str">
        <f aca="false">""</f>
        <v/>
      </c>
      <c r="AD30" s="8" t="str">
        <f aca="false">""</f>
        <v/>
      </c>
      <c r="AE30" s="8" t="str">
        <f aca="false">""</f>
        <v/>
      </c>
      <c r="AF30" s="8" t="str">
        <f aca="false">""</f>
        <v/>
      </c>
      <c r="AG30" s="8" t="str">
        <f aca="false">""</f>
        <v/>
      </c>
      <c r="AH30" s="8" t="str">
        <f aca="false">""</f>
        <v/>
      </c>
      <c r="AI30" s="8" t="str">
        <f aca="false">""</f>
        <v/>
      </c>
      <c r="AJ30" s="8" t="str">
        <f aca="false">""</f>
        <v/>
      </c>
      <c r="AK30" s="8" t="str">
        <f aca="false">""</f>
        <v/>
      </c>
      <c r="AL30" s="8" t="str">
        <f aca="false">""</f>
        <v/>
      </c>
      <c r="AM30" s="8" t="str">
        <f aca="false">""</f>
        <v/>
      </c>
      <c r="AN30" s="8" t="str">
        <f aca="false">""</f>
        <v/>
      </c>
      <c r="AO30" s="8" t="str">
        <f aca="false">""</f>
        <v/>
      </c>
      <c r="AP30" s="8" t="str">
        <f aca="false">""</f>
        <v/>
      </c>
      <c r="AQ30" s="8" t="str">
        <f aca="false">""</f>
        <v/>
      </c>
      <c r="AR30" s="8" t="str">
        <f aca="false">""</f>
        <v/>
      </c>
      <c r="AS30" s="8" t="str">
        <f aca="false">""</f>
        <v/>
      </c>
      <c r="AT30" s="8" t="str">
        <f aca="false">""</f>
        <v/>
      </c>
      <c r="AU30" s="8" t="str">
        <f aca="false">""</f>
        <v/>
      </c>
      <c r="AV30" s="8" t="str">
        <f aca="false">""</f>
        <v/>
      </c>
      <c r="AW30" s="8" t="str">
        <f aca="false">""</f>
        <v/>
      </c>
      <c r="AX30" s="8" t="str">
        <f aca="false">""</f>
        <v/>
      </c>
      <c r="AY30" s="8" t="str">
        <f aca="false">""</f>
        <v/>
      </c>
      <c r="AZ30" s="8" t="str">
        <f aca="false">""</f>
        <v/>
      </c>
      <c r="BA30" s="8" t="str">
        <f aca="false">""</f>
        <v/>
      </c>
      <c r="BB30" s="8" t="str">
        <f aca="false">""</f>
        <v/>
      </c>
      <c r="BC30" s="8" t="str">
        <f aca="false">""</f>
        <v/>
      </c>
      <c r="BD30" s="8" t="str">
        <f aca="false">""</f>
        <v/>
      </c>
      <c r="BE30" s="8" t="str">
        <f aca="false">""</f>
        <v/>
      </c>
      <c r="BF30" s="8" t="str">
        <f aca="false">""</f>
        <v/>
      </c>
      <c r="BG30" s="8" t="str">
        <f aca="false">""</f>
        <v/>
      </c>
      <c r="BH30" s="8" t="str">
        <f aca="false">""</f>
        <v/>
      </c>
      <c r="BI30" s="8" t="str">
        <f aca="false">""</f>
        <v/>
      </c>
      <c r="BJ30" s="8" t="str">
        <f aca="false">""</f>
        <v/>
      </c>
      <c r="BK30" s="8" t="str">
        <f aca="false">""</f>
        <v/>
      </c>
      <c r="BL30" s="8" t="str">
        <f aca="false">""</f>
        <v/>
      </c>
      <c r="BM30" s="8" t="str">
        <f aca="false">""</f>
        <v/>
      </c>
      <c r="BN30" s="8" t="str">
        <f aca="false">""</f>
        <v/>
      </c>
      <c r="BO30" s="8" t="str">
        <f aca="false">""</f>
        <v/>
      </c>
      <c r="BP30" s="8" t="str">
        <f aca="false">""</f>
        <v/>
      </c>
      <c r="BQ30" s="8" t="str">
        <f aca="false">""</f>
        <v/>
      </c>
      <c r="BR30" s="8" t="str">
        <f aca="false">""</f>
        <v/>
      </c>
      <c r="BS30" s="8" t="str">
        <f aca="false">""</f>
        <v/>
      </c>
      <c r="BT30" s="8" t="str">
        <f aca="false">""</f>
        <v/>
      </c>
      <c r="BU30" s="8" t="str">
        <f aca="false">""</f>
        <v/>
      </c>
      <c r="BV30" s="8" t="str">
        <f aca="false">""</f>
        <v/>
      </c>
      <c r="BW30" s="8" t="str">
        <f aca="false">""</f>
        <v/>
      </c>
      <c r="BX30" s="8" t="str">
        <f aca="false">""</f>
        <v/>
      </c>
      <c r="BY30" s="8" t="str">
        <f aca="false">""</f>
        <v/>
      </c>
      <c r="BZ30" s="8" t="n">
        <f aca="false">MIN(U30:BY30)</f>
        <v>4</v>
      </c>
      <c r="CA30" s="14" t="n">
        <f aca="false">IF(AND(IF(U30="",FALSE(),TRUE()),U30&lt;=Data!Y2),TRUE(),FALSE())</f>
        <v>0</v>
      </c>
      <c r="CB30" s="14" t="n">
        <f aca="false">IF(ISERROR(HLOOKUP(CB$1,$V$1:$BY$500,$A30+1,FALSE())),FALSE(),IF(AND(Data!Y2&gt;0,HLOOKUP(CB$1,$V$1:$BY$500,$A30+1,FALSE())&lt;=Data!Y2),TRUE(),FALSE()))</f>
        <v>0</v>
      </c>
      <c r="CC30" s="14" t="n">
        <f aca="false">IF(ISERROR(HLOOKUP(CC$1,$V$1:$BY$500,$A30+1,FALSE())),FALSE(),IF(AND(Data!Y2&gt;0,HLOOKUP(CC$1,$V$1:$BY$500,$A30+1,FALSE())&lt;=Data!Y2),TRUE(),FALSE()))</f>
        <v>0</v>
      </c>
      <c r="CD30" s="14" t="n">
        <f aca="false">MIN(IF(CC30,HLOOKUP(CC$1,V$1:BY$500,A30+1,FALSE()),9),IF(CB30,HLOOKUP(CB$1,V$1:BY$500,A30+1,FALSE()),9),IF(CA30,U30,9))</f>
        <v>9</v>
      </c>
      <c r="CE30" s="14"/>
      <c r="CF30" s="14"/>
      <c r="CG30" s="85"/>
      <c r="CH30" s="14"/>
      <c r="CI30" s="14"/>
      <c r="CJ30" s="85"/>
      <c r="CK30" s="1" t="b">
        <f aca="false">OR(CA30,CB30,CC30)</f>
        <v>0</v>
      </c>
      <c r="CL30" s="1" t="e">
        <f aca="false">OR(CG$2=CO30,CG$3=CO30,CG$4=CO30,CG$5=CO30,CG$6=CO30,CG$7=CO30,CG$8=CO30,CG$9=CO30,CG$10=CO30,CG$11=CO30,CJ$2=CO30,CJ$3=CO30,CJ$4=CO30,CJ$5=CO30,CJ$6=CO30,CJ$7=CO30,CJ$8=CO30,CJ$9=CO30,CJ$10=CO30,CJ$11=CO30)</f>
        <v>#VALUE!</v>
      </c>
      <c r="CM30" s="74" t="n">
        <f aca="true">MATCH(TRUE(),OFFSET($CK$2:$CK$500,CN29,0,COUNTIF($CK$2:$CK$500,"&lt;&gt;""")-CN29),0)</f>
        <v>7</v>
      </c>
      <c r="CN30" s="75" t="n">
        <f aca="false">CM30+CN29</f>
        <v>258</v>
      </c>
      <c r="CO30" s="76" t="str">
        <f aca="false">IF(ISERROR($CM30),"",INDEX(B$2:B$500,$CN30,1))</f>
        <v>Invisibility To Undead</v>
      </c>
      <c r="CP30" s="77" t="n">
        <f aca="false">IF(ISERROR($CM30),"",INDEX(CD$2:CD$500,$CN30,1))</f>
        <v>1</v>
      </c>
      <c r="CQ30" s="76" t="n">
        <f aca="false">IF(ISERROR($CM30),"",INDEX(M$2:M$500,$CN30,1))</f>
        <v>0</v>
      </c>
      <c r="CR30" s="76" t="n">
        <f aca="false">IF(ISERROR($CM30),"",INDEX(N$2:N$500,$CN30,1))</f>
        <v>0</v>
      </c>
      <c r="CS30" s="76" t="n">
        <f aca="false">IF(ISERROR($CM30),"",INDEX(O$2:O$500,$CN30,1))</f>
        <v>0</v>
      </c>
      <c r="CT30" s="76" t="n">
        <f aca="false">IF(ISERROR($CM30),"",INDEX(P$2:P$500,$CN30,1))</f>
        <v>0</v>
      </c>
      <c r="CU30" s="76" t="n">
        <f aca="false">IF(ISERROR($CM30),"",INDEX(Q$2:Q$500,$CN30,1))</f>
        <v>0</v>
      </c>
      <c r="CV30" s="76" t="n">
        <f aca="false">IF(ISERROR($CM30),"",INDEX(R$2:R$500,$CN30,1))</f>
        <v>0</v>
      </c>
      <c r="CW30" s="77" t="e">
        <f aca="false">IF(OR(LEFT(CB$1,1)=CQ30,LEFT(CB$1,1)=CR30,LEFT(CB$1,1)=CS30,LEFT(CB$1,1)=CT30,LEFT(CB$1,1)=CU30,LEFT(CB$1,1)=CV30,LEFT(CC$1,1)=CQ30,LEFT(CC$1,1)=CR30,LEFT(CC$1,1)=CS30,LEFT(CC$1,1)=CT30,LEFT(CC$1,1)=CU30,LEFT(CC$1,1)=CV30),1,0)</f>
        <v>#VALUE!</v>
      </c>
      <c r="CX30" s="76" t="str">
        <f aca="false">IF(ISERROR($CM30),"",INDEX(C$2:C$500,$CN30,1))</f>
        <v>Abj</v>
      </c>
      <c r="CY30" s="76" t="str">
        <f aca="false">IF(ISERROR($CM30),"",INDEX(D$2:D$500,$CN30,1))</f>
        <v>VSDF</v>
      </c>
      <c r="CZ30" s="76" t="str">
        <f aca="false">IF(ISERROR($CM30),"",INDEX(F$2:F$500,$CN30,1))</f>
        <v>Touch</v>
      </c>
      <c r="DA30" s="77" t="str">
        <f aca="false">IF(CZ30="close",25+5*TRUNC((CW30+Data!R26)/2)&amp;" ft.",IF(CZ30="medium",100+10*(CW30+Data!R26)&amp;" ft.",IF(CZ30="long",400+40*(CW30+Data!R26)&amp;" ft.",CZ30)))</f>
        <v>Touch</v>
      </c>
      <c r="DB30" s="76" t="str">
        <f aca="false">IF(ISERROR($CM30),"",INDEX(G$2:G$500,$CN30,1))</f>
        <v>1a</v>
      </c>
      <c r="DC30" s="76" t="n">
        <f aca="false">IF(ISERROR($CM30),"",INDEX(H$2:H$500,$CN30,1))</f>
        <v>0</v>
      </c>
      <c r="DD30" s="76" t="n">
        <f aca="false">IF(ISERROR($CM30),"",INDEX(I$2:I$500,$CN30,1))</f>
        <v>10</v>
      </c>
      <c r="DE30" s="76" t="str">
        <f aca="false">IF(ISERROR($CM30),"",INDEX(J$2:J$500,$CN30,1))</f>
        <v>min.</v>
      </c>
      <c r="DF30" s="78" t="e">
        <f aca="false">IF(DC30=0,IF(DD30=0,DE30,DD30*(CW30+Data!R26)&amp;" "&amp;DE30),IF(DD30=0,DC30&amp;" "&amp;DE30,DE30))</f>
        <v>#VALUE!</v>
      </c>
      <c r="DG30" s="76" t="str">
        <f aca="false">IF(ISERROR($CM30),"",INDEX(K$2:K$500,$CN30,1))</f>
        <v>Will Neg</v>
      </c>
      <c r="DH30" s="77" t="str">
        <f aca="false">LEFT(DG30,1)</f>
        <v>W</v>
      </c>
      <c r="DI30" s="77" t="n">
        <f aca="false">IF(CP30="","",10+CP30+Data!S26)</f>
        <v>11</v>
      </c>
      <c r="DJ30" s="77" t="str">
        <f aca="false">IF(OR(DH30="f",DH30="r",DH30="w"),DG30&amp;" "&amp;DI30,DG30)</f>
        <v>Will Neg 11</v>
      </c>
      <c r="DK30" s="76" t="str">
        <f aca="false">IF(ISERROR($CM30),"",INDEX(L$2:L$500,$CN30,1))</f>
        <v>Y</v>
      </c>
      <c r="DL30" s="76" t="str">
        <f aca="false">IF(ISERROR($CM30),"",INDEX(T$2:T$500,$CN30,1))</f>
        <v>PHB</v>
      </c>
      <c r="DM30" s="79" t="str">
        <f aca="false">IF(ISERROR($CM30),"",INDEX(S$2:S$500,$CN30,1))</f>
        <v>1 touched creatures</v>
      </c>
    </row>
    <row r="31" customFormat="false" ht="8.25" hidden="false" customHeight="false" outlineLevel="0" collapsed="false">
      <c r="A31" s="14" t="n">
        <v>30</v>
      </c>
      <c r="B31" s="69" t="s">
        <v>351</v>
      </c>
      <c r="C31" s="70" t="s">
        <v>281</v>
      </c>
      <c r="D31" s="70" t="s">
        <v>299</v>
      </c>
      <c r="E31" s="70"/>
      <c r="F31" s="70" t="s">
        <v>277</v>
      </c>
      <c r="G31" s="70" t="s">
        <v>270</v>
      </c>
      <c r="H31" s="70" t="n">
        <v>0</v>
      </c>
      <c r="I31" s="70" t="n">
        <v>0</v>
      </c>
      <c r="J31" s="70" t="s">
        <v>352</v>
      </c>
      <c r="K31" s="70" t="s">
        <v>286</v>
      </c>
      <c r="L31" s="70" t="s">
        <v>273</v>
      </c>
      <c r="M31" s="70"/>
      <c r="N31" s="70"/>
      <c r="O31" s="70"/>
      <c r="P31" s="70"/>
      <c r="Q31" s="70"/>
      <c r="R31" s="70"/>
      <c r="S31" s="71" t="s">
        <v>353</v>
      </c>
      <c r="T31" s="72" t="s">
        <v>264</v>
      </c>
      <c r="U31" s="60" t="n">
        <v>3</v>
      </c>
      <c r="V31" s="61" t="str">
        <f aca="false">""</f>
        <v/>
      </c>
      <c r="W31" s="61" t="str">
        <f aca="false">""</f>
        <v/>
      </c>
      <c r="X31" s="61" t="str">
        <f aca="false">""</f>
        <v/>
      </c>
      <c r="Y31" s="61" t="str">
        <f aca="false">""</f>
        <v/>
      </c>
      <c r="Z31" s="61" t="str">
        <f aca="false">""</f>
        <v/>
      </c>
      <c r="AA31" s="61" t="str">
        <f aca="false">""</f>
        <v/>
      </c>
      <c r="AB31" s="61" t="str">
        <f aca="false">""</f>
        <v/>
      </c>
      <c r="AC31" s="61" t="str">
        <f aca="false">""</f>
        <v/>
      </c>
      <c r="AD31" s="61" t="str">
        <f aca="false">""</f>
        <v/>
      </c>
      <c r="AE31" s="61" t="str">
        <f aca="false">""</f>
        <v/>
      </c>
      <c r="AF31" s="61" t="str">
        <f aca="false">""</f>
        <v/>
      </c>
      <c r="AG31" s="61" t="str">
        <f aca="false">""</f>
        <v/>
      </c>
      <c r="AH31" s="61" t="str">
        <f aca="false">""</f>
        <v/>
      </c>
      <c r="AI31" s="61" t="str">
        <f aca="false">""</f>
        <v/>
      </c>
      <c r="AJ31" s="61" t="str">
        <f aca="false">""</f>
        <v/>
      </c>
      <c r="AK31" s="61" t="str">
        <f aca="false">""</f>
        <v/>
      </c>
      <c r="AL31" s="61" t="str">
        <f aca="false">""</f>
        <v/>
      </c>
      <c r="AM31" s="61" t="str">
        <f aca="false">""</f>
        <v/>
      </c>
      <c r="AN31" s="61" t="str">
        <f aca="false">""</f>
        <v/>
      </c>
      <c r="AO31" s="61" t="str">
        <f aca="false">""</f>
        <v/>
      </c>
      <c r="AP31" s="61" t="str">
        <f aca="false">""</f>
        <v/>
      </c>
      <c r="AQ31" s="61" t="str">
        <f aca="false">""</f>
        <v/>
      </c>
      <c r="AR31" s="8" t="str">
        <f aca="false">""</f>
        <v/>
      </c>
      <c r="AS31" s="8" t="str">
        <f aca="false">""</f>
        <v/>
      </c>
      <c r="AT31" s="8" t="str">
        <f aca="false">""</f>
        <v/>
      </c>
      <c r="AU31" s="8" t="str">
        <f aca="false">""</f>
        <v/>
      </c>
      <c r="AV31" s="8" t="str">
        <f aca="false">""</f>
        <v/>
      </c>
      <c r="AW31" s="8" t="str">
        <f aca="false">""</f>
        <v/>
      </c>
      <c r="AX31" s="8" t="str">
        <f aca="false">""</f>
        <v/>
      </c>
      <c r="AY31" s="8" t="str">
        <f aca="false">""</f>
        <v/>
      </c>
      <c r="AZ31" s="8" t="n">
        <v>3</v>
      </c>
      <c r="BA31" s="8" t="str">
        <f aca="false">""</f>
        <v/>
      </c>
      <c r="BB31" s="8" t="str">
        <f aca="false">""</f>
        <v/>
      </c>
      <c r="BC31" s="8" t="n">
        <v>3</v>
      </c>
      <c r="BD31" s="8" t="str">
        <f aca="false">""</f>
        <v/>
      </c>
      <c r="BE31" s="8" t="str">
        <f aca="false">""</f>
        <v/>
      </c>
      <c r="BF31" s="8" t="str">
        <f aca="false">""</f>
        <v/>
      </c>
      <c r="BG31" s="8" t="str">
        <f aca="false">""</f>
        <v/>
      </c>
      <c r="BH31" s="8" t="str">
        <f aca="false">""</f>
        <v/>
      </c>
      <c r="BI31" s="8" t="str">
        <f aca="false">""</f>
        <v/>
      </c>
      <c r="BJ31" s="8" t="str">
        <f aca="false">""</f>
        <v/>
      </c>
      <c r="BK31" s="8" t="str">
        <f aca="false">""</f>
        <v/>
      </c>
      <c r="BL31" s="8" t="str">
        <f aca="false">""</f>
        <v/>
      </c>
      <c r="BM31" s="8" t="str">
        <f aca="false">""</f>
        <v/>
      </c>
      <c r="BN31" s="8" t="str">
        <f aca="false">""</f>
        <v/>
      </c>
      <c r="BO31" s="8" t="str">
        <f aca="false">""</f>
        <v/>
      </c>
      <c r="BP31" s="8" t="str">
        <f aca="false">""</f>
        <v/>
      </c>
      <c r="BQ31" s="8" t="str">
        <f aca="false">""</f>
        <v/>
      </c>
      <c r="BR31" s="8" t="str">
        <f aca="false">""</f>
        <v/>
      </c>
      <c r="BS31" s="8" t="str">
        <f aca="false">""</f>
        <v/>
      </c>
      <c r="BT31" s="8" t="str">
        <f aca="false">""</f>
        <v/>
      </c>
      <c r="BU31" s="8" t="n">
        <v>3</v>
      </c>
      <c r="BV31" s="8" t="str">
        <f aca="false">""</f>
        <v/>
      </c>
      <c r="BW31" s="8" t="str">
        <f aca="false">""</f>
        <v/>
      </c>
      <c r="BX31" s="8" t="str">
        <f aca="false">""</f>
        <v/>
      </c>
      <c r="BY31" s="8" t="str">
        <f aca="false">""</f>
        <v/>
      </c>
      <c r="BZ31" s="8" t="n">
        <f aca="false">MIN(U31:BY31)</f>
        <v>3</v>
      </c>
      <c r="CA31" s="14" t="n">
        <f aca="false">IF(AND(IF(U31="",FALSE(),TRUE()),U31&lt;=Data!Y2),TRUE(),FALSE())</f>
        <v>0</v>
      </c>
      <c r="CB31" s="14" t="n">
        <f aca="false">IF(ISERROR(HLOOKUP(CB$1,$V$1:$BY$500,$A31+1,FALSE())),FALSE(),IF(AND(Data!Y2&gt;0,HLOOKUP(CB$1,$V$1:$BY$500,$A31+1,FALSE())&lt;=Data!Y2),TRUE(),FALSE()))</f>
        <v>0</v>
      </c>
      <c r="CC31" s="14" t="n">
        <f aca="false">IF(ISERROR(HLOOKUP(CC$1,$V$1:$BY$500,$A31+1,FALSE())),FALSE(),IF(AND(Data!Y2&gt;0,HLOOKUP(CC$1,$V$1:$BY$500,$A31+1,FALSE())&lt;=Data!Y2),TRUE(),FALSE()))</f>
        <v>0</v>
      </c>
      <c r="CD31" s="14" t="n">
        <f aca="false">MIN(IF(CC31,HLOOKUP(CC$1,V$1:BY$500,A31+1,FALSE()),9),IF(CB31,HLOOKUP(CB$1,V$1:BY$500,A31+1,FALSE()),9),IF(CA31,U31,9))</f>
        <v>9</v>
      </c>
      <c r="CE31" s="14"/>
      <c r="CF31" s="14"/>
      <c r="CG31" s="85"/>
      <c r="CH31" s="14"/>
      <c r="CI31" s="14"/>
      <c r="CJ31" s="85"/>
      <c r="CK31" s="1" t="b">
        <f aca="false">OR(CA31,CB31,CC31)</f>
        <v>0</v>
      </c>
      <c r="CL31" s="1" t="e">
        <f aca="false">OR(CG$2=CO31,CG$3=CO31,CG$4=CO31,CG$5=CO31,CG$6=CO31,CG$7=CO31,CG$8=CO31,CG$9=CO31,CG$10=CO31,CG$11=CO31,CJ$2=CO31,CJ$3=CO31,CJ$4=CO31,CJ$5=CO31,CJ$6=CO31,CJ$7=CO31,CJ$8=CO31,CJ$9=CO31,CJ$10=CO31,CJ$11=CO31)</f>
        <v>#VALUE!</v>
      </c>
      <c r="CM31" s="74" t="n">
        <f aca="true">MATCH(TRUE(),OFFSET($CK$2:$CK$500,CN30,0,COUNTIF($CK$2:$CK$500,"&lt;&gt;""")-CN30),0)</f>
        <v>12</v>
      </c>
      <c r="CN31" s="75" t="n">
        <f aca="false">CM31+CN30</f>
        <v>270</v>
      </c>
      <c r="CO31" s="76" t="str">
        <f aca="false">IF(ISERROR($CM31),"",INDEX(B$2:B$500,$CN31,1))</f>
        <v>Light</v>
      </c>
      <c r="CP31" s="77" t="n">
        <f aca="false">IF(ISERROR($CM31),"",INDEX(CD$2:CD$500,$CN31,1))</f>
        <v>0</v>
      </c>
      <c r="CQ31" s="76" t="n">
        <f aca="false">IF(ISERROR($CM31),"",INDEX(M$2:M$500,$CN31,1))</f>
        <v>0</v>
      </c>
      <c r="CR31" s="76" t="n">
        <f aca="false">IF(ISERROR($CM31),"",INDEX(N$2:N$500,$CN31,1))</f>
        <v>0</v>
      </c>
      <c r="CS31" s="76" t="n">
        <f aca="false">IF(ISERROR($CM31),"",INDEX(O$2:O$500,$CN31,1))</f>
        <v>0</v>
      </c>
      <c r="CT31" s="76" t="n">
        <f aca="false">IF(ISERROR($CM31),"",INDEX(P$2:P$500,$CN31,1))</f>
        <v>0</v>
      </c>
      <c r="CU31" s="76" t="n">
        <f aca="false">IF(ISERROR($CM31),"",INDEX(Q$2:Q$500,$CN31,1))</f>
        <v>0</v>
      </c>
      <c r="CV31" s="76" t="n">
        <f aca="false">IF(ISERROR($CM31),"",INDEX(R$2:R$500,$CN31,1))</f>
        <v>0</v>
      </c>
      <c r="CW31" s="77" t="e">
        <f aca="false">IF(OR(LEFT(CB$1,1)=CQ31,LEFT(CB$1,1)=CR31,LEFT(CB$1,1)=CS31,LEFT(CB$1,1)=CT31,LEFT(CB$1,1)=CU31,LEFT(CB$1,1)=CV31,LEFT(CC$1,1)=CQ31,LEFT(CC$1,1)=CR31,LEFT(CC$1,1)=CS31,LEFT(CC$1,1)=CT31,LEFT(CC$1,1)=CU31,LEFT(CC$1,1)=CV31),1,0)</f>
        <v>#VALUE!</v>
      </c>
      <c r="CX31" s="76" t="str">
        <f aca="false">IF(ISERROR($CM31),"",INDEX(C$2:C$500,$CN31,1))</f>
        <v>Evo</v>
      </c>
      <c r="CY31" s="76" t="str">
        <f aca="false">IF(ISERROR($CM31),"",INDEX(D$2:D$500,$CN31,1))</f>
        <v>VDF</v>
      </c>
      <c r="CZ31" s="76" t="str">
        <f aca="false">IF(ISERROR($CM31),"",INDEX(F$2:F$500,$CN31,1))</f>
        <v>Touch</v>
      </c>
      <c r="DA31" s="77" t="str">
        <f aca="false">IF(CZ31="close",25+5*TRUNC((CW31+Data!R26)/2)&amp;" ft.",IF(CZ31="medium",100+10*(CW31+Data!R26)&amp;" ft.",IF(CZ31="long",400+40*(CW31+Data!R26)&amp;" ft.",CZ31)))</f>
        <v>Touch</v>
      </c>
      <c r="DB31" s="76" t="str">
        <f aca="false">IF(ISERROR($CM31),"",INDEX(G$2:G$500,$CN31,1))</f>
        <v>1a</v>
      </c>
      <c r="DC31" s="76" t="n">
        <f aca="false">IF(ISERROR($CM31),"",INDEX(H$2:H$500,$CN31,1))</f>
        <v>0</v>
      </c>
      <c r="DD31" s="76" t="n">
        <f aca="false">IF(ISERROR($CM31),"",INDEX(I$2:I$500,$CN31,1))</f>
        <v>10</v>
      </c>
      <c r="DE31" s="76" t="str">
        <f aca="false">IF(ISERROR($CM31),"",INDEX(J$2:J$500,$CN31,1))</f>
        <v>min.</v>
      </c>
      <c r="DF31" s="78" t="e">
        <f aca="false">IF(DC31=0,IF(DD31=0,DE31,DD31*(CW31+Data!R26)&amp;" "&amp;DE31),IF(DD31=0,DC31&amp;" "&amp;DE31,DE31))</f>
        <v>#VALUE!</v>
      </c>
      <c r="DG31" s="76" t="str">
        <f aca="false">IF(ISERROR($CM31),"",INDEX(K$2:K$500,$CN31,1))</f>
        <v>None</v>
      </c>
      <c r="DH31" s="77" t="str">
        <f aca="false">LEFT(DG31,1)</f>
        <v>N</v>
      </c>
      <c r="DI31" s="77" t="n">
        <f aca="false">IF(CP31="","",10+CP31+Data!S26)</f>
        <v>10</v>
      </c>
      <c r="DJ31" s="77" t="str">
        <f aca="false">IF(OR(DH31="f",DH31="r",DH31="w"),DG31&amp;" "&amp;DI31,DG31)</f>
        <v>None</v>
      </c>
      <c r="DK31" s="76" t="str">
        <f aca="false">IF(ISERROR($CM31),"",INDEX(L$2:L$500,$CN31,1))</f>
        <v>N</v>
      </c>
      <c r="DL31" s="76" t="str">
        <f aca="false">IF(ISERROR($CM31),"",INDEX(T$2:T$500,$CN31,1))</f>
        <v>PHB</v>
      </c>
      <c r="DM31" s="79" t="str">
        <f aca="false">IF(ISERROR($CM31),"",INDEX(S$2:S$500,$CN31,1))</f>
        <v>Object touched shines like a torch.</v>
      </c>
    </row>
    <row r="32" customFormat="false" ht="8.25" hidden="false" customHeight="false" outlineLevel="0" collapsed="false">
      <c r="A32" s="14" t="n">
        <v>31</v>
      </c>
      <c r="B32" s="69" t="s">
        <v>354</v>
      </c>
      <c r="C32" s="70" t="s">
        <v>355</v>
      </c>
      <c r="D32" s="70" t="s">
        <v>268</v>
      </c>
      <c r="E32" s="70"/>
      <c r="F32" s="70" t="s">
        <v>269</v>
      </c>
      <c r="G32" s="70" t="s">
        <v>270</v>
      </c>
      <c r="H32" s="70" t="n">
        <v>0</v>
      </c>
      <c r="I32" s="70" t="n">
        <v>1</v>
      </c>
      <c r="J32" s="70" t="s">
        <v>271</v>
      </c>
      <c r="K32" s="70" t="s">
        <v>272</v>
      </c>
      <c r="L32" s="70" t="s">
        <v>273</v>
      </c>
      <c r="M32" s="70"/>
      <c r="N32" s="70"/>
      <c r="O32" s="70"/>
      <c r="P32" s="70"/>
      <c r="Q32" s="70"/>
      <c r="R32" s="70"/>
      <c r="S32" s="71" t="s">
        <v>356</v>
      </c>
      <c r="T32" s="72" t="s">
        <v>264</v>
      </c>
      <c r="U32" s="60" t="str">
        <f aca="false">""</f>
        <v/>
      </c>
      <c r="V32" s="61" t="str">
        <f aca="false">""</f>
        <v/>
      </c>
      <c r="W32" s="61" t="str">
        <f aca="false">""</f>
        <v/>
      </c>
      <c r="X32" s="61" t="str">
        <f aca="false">""</f>
        <v/>
      </c>
      <c r="Y32" s="61" t="str">
        <f aca="false">""</f>
        <v/>
      </c>
      <c r="Z32" s="61" t="str">
        <f aca="false">""</f>
        <v/>
      </c>
      <c r="AA32" s="61" t="str">
        <f aca="false">""</f>
        <v/>
      </c>
      <c r="AB32" s="61" t="str">
        <f aca="false">""</f>
        <v/>
      </c>
      <c r="AC32" s="61" t="str">
        <f aca="false">""</f>
        <v/>
      </c>
      <c r="AD32" s="61" t="str">
        <f aca="false">""</f>
        <v/>
      </c>
      <c r="AE32" s="61" t="str">
        <f aca="false">""</f>
        <v/>
      </c>
      <c r="AF32" s="61" t="str">
        <f aca="false">""</f>
        <v/>
      </c>
      <c r="AG32" s="61" t="str">
        <f aca="false">""</f>
        <v/>
      </c>
      <c r="AH32" s="61" t="str">
        <f aca="false">""</f>
        <v/>
      </c>
      <c r="AI32" s="61" t="str">
        <f aca="false">""</f>
        <v/>
      </c>
      <c r="AJ32" s="61" t="str">
        <f aca="false">""</f>
        <v/>
      </c>
      <c r="AK32" s="61" t="str">
        <f aca="false">""</f>
        <v/>
      </c>
      <c r="AL32" s="61" t="n">
        <v>8</v>
      </c>
      <c r="AM32" s="61" t="str">
        <f aca="false">""</f>
        <v/>
      </c>
      <c r="AN32" s="61" t="str">
        <f aca="false">""</f>
        <v/>
      </c>
      <c r="AO32" s="61" t="str">
        <f aca="false">""</f>
        <v/>
      </c>
      <c r="AP32" s="61" t="str">
        <f aca="false">""</f>
        <v/>
      </c>
      <c r="AQ32" s="61" t="str">
        <f aca="false">""</f>
        <v/>
      </c>
      <c r="AR32" s="8" t="str">
        <f aca="false">""</f>
        <v/>
      </c>
      <c r="AS32" s="8" t="str">
        <f aca="false">""</f>
        <v/>
      </c>
      <c r="AT32" s="8" t="str">
        <f aca="false">""</f>
        <v/>
      </c>
      <c r="AU32" s="8" t="str">
        <f aca="false">""</f>
        <v/>
      </c>
      <c r="AV32" s="8" t="str">
        <f aca="false">""</f>
        <v/>
      </c>
      <c r="AW32" s="8" t="str">
        <f aca="false">""</f>
        <v/>
      </c>
      <c r="AX32" s="8" t="str">
        <f aca="false">""</f>
        <v/>
      </c>
      <c r="AY32" s="8" t="str">
        <f aca="false">""</f>
        <v/>
      </c>
      <c r="AZ32" s="8" t="str">
        <f aca="false">""</f>
        <v/>
      </c>
      <c r="BA32" s="8" t="str">
        <f aca="false">""</f>
        <v/>
      </c>
      <c r="BB32" s="8" t="str">
        <f aca="false">""</f>
        <v/>
      </c>
      <c r="BC32" s="8" t="str">
        <f aca="false">""</f>
        <v/>
      </c>
      <c r="BD32" s="8" t="str">
        <f aca="false">""</f>
        <v/>
      </c>
      <c r="BE32" s="8" t="str">
        <f aca="false">""</f>
        <v/>
      </c>
      <c r="BF32" s="8" t="str">
        <f aca="false">""</f>
        <v/>
      </c>
      <c r="BG32" s="8" t="str">
        <f aca="false">""</f>
        <v/>
      </c>
      <c r="BH32" s="8" t="str">
        <f aca="false">""</f>
        <v/>
      </c>
      <c r="BI32" s="8" t="str">
        <f aca="false">""</f>
        <v/>
      </c>
      <c r="BJ32" s="8" t="str">
        <f aca="false">""</f>
        <v/>
      </c>
      <c r="BK32" s="8" t="str">
        <f aca="false">""</f>
        <v/>
      </c>
      <c r="BL32" s="8" t="str">
        <f aca="false">""</f>
        <v/>
      </c>
      <c r="BM32" s="8" t="str">
        <f aca="false">""</f>
        <v/>
      </c>
      <c r="BN32" s="8" t="str">
        <f aca="false">""</f>
        <v/>
      </c>
      <c r="BO32" s="8" t="str">
        <f aca="false">""</f>
        <v/>
      </c>
      <c r="BP32" s="8" t="str">
        <f aca="false">""</f>
        <v/>
      </c>
      <c r="BQ32" s="8" t="str">
        <f aca="false">""</f>
        <v/>
      </c>
      <c r="BR32" s="8" t="str">
        <f aca="false">""</f>
        <v/>
      </c>
      <c r="BS32" s="8" t="str">
        <f aca="false">""</f>
        <v/>
      </c>
      <c r="BT32" s="8" t="str">
        <f aca="false">""</f>
        <v/>
      </c>
      <c r="BU32" s="8" t="str">
        <f aca="false">""</f>
        <v/>
      </c>
      <c r="BV32" s="8" t="str">
        <f aca="false">""</f>
        <v/>
      </c>
      <c r="BW32" s="8" t="str">
        <f aca="false">""</f>
        <v/>
      </c>
      <c r="BX32" s="8" t="str">
        <f aca="false">""</f>
        <v/>
      </c>
      <c r="BY32" s="8" t="str">
        <f aca="false">""</f>
        <v/>
      </c>
      <c r="BZ32" s="8" t="n">
        <f aca="false">MIN(U32:BY32)</f>
        <v>8</v>
      </c>
      <c r="CA32" s="14" t="n">
        <f aca="false">IF(AND(IF(U32="",FALSE(),TRUE()),U32&lt;=Data!Y2),TRUE(),FALSE())</f>
        <v>0</v>
      </c>
      <c r="CB32" s="14" t="n">
        <f aca="false">IF(ISERROR(HLOOKUP(CB$1,$V$1:$BY$500,$A32+1,FALSE())),FALSE(),IF(AND(Data!Y2&gt;0,HLOOKUP(CB$1,$V$1:$BY$500,$A32+1,FALSE())&lt;=Data!Y2),TRUE(),FALSE()))</f>
        <v>0</v>
      </c>
      <c r="CC32" s="14" t="n">
        <f aca="false">IF(ISERROR(HLOOKUP(CC$1,$V$1:$BY$500,$A32+1,FALSE())),FALSE(),IF(AND(Data!Y2&gt;0,HLOOKUP(CC$1,$V$1:$BY$500,$A32+1,FALSE())&lt;=Data!Y2),TRUE(),FALSE()))</f>
        <v>0</v>
      </c>
      <c r="CD32" s="14" t="n">
        <f aca="false">MIN(IF(CC32,HLOOKUP(CC$1,V$1:BY$500,A32+1,FALSE()),9),IF(CB32,HLOOKUP(CB$1,V$1:BY$500,A32+1,FALSE()),9),IF(CA32,U32,9))</f>
        <v>9</v>
      </c>
      <c r="CE32" s="14"/>
      <c r="CF32" s="14"/>
      <c r="CG32" s="85"/>
      <c r="CH32" s="14"/>
      <c r="CI32" s="14"/>
      <c r="CJ32" s="85"/>
      <c r="CK32" s="1" t="b">
        <f aca="false">OR(CA32,CB32,CC32)</f>
        <v>0</v>
      </c>
      <c r="CL32" s="1" t="e">
        <f aca="false">OR(CG$2=CO32,CG$3=CO32,CG$4=CO32,CG$5=CO32,CG$6=CO32,CG$7=CO32,CG$8=CO32,CG$9=CO32,CG$10=CO32,CG$11=CO32,CJ$2=CO32,CJ$3=CO32,CJ$4=CO32,CJ$5=CO32,CJ$6=CO32,CJ$7=CO32,CJ$8=CO32,CJ$9=CO32,CJ$10=CO32,CJ$11=CO32)</f>
        <v>#VALUE!</v>
      </c>
      <c r="CM32" s="74" t="n">
        <f aca="true">MATCH(TRUE(),OFFSET($CK$2:$CK$500,CN31,0,COUNTIF($CK$2:$CK$500,"&lt;&gt;""")-CN31),0)</f>
        <v>12</v>
      </c>
      <c r="CN32" s="75" t="n">
        <f aca="false">CM32+CN31</f>
        <v>282</v>
      </c>
      <c r="CO32" s="76" t="str">
        <f aca="false">IF(ISERROR($CM32),"",INDEX(B$2:B$500,$CN32,1))</f>
        <v>Magic Stone</v>
      </c>
      <c r="CP32" s="77" t="n">
        <f aca="false">IF(ISERROR($CM32),"",INDEX(CD$2:CD$500,$CN32,1))</f>
        <v>1</v>
      </c>
      <c r="CQ32" s="76" t="n">
        <f aca="false">IF(ISERROR($CM32),"",INDEX(M$2:M$500,$CN32,1))</f>
        <v>0</v>
      </c>
      <c r="CR32" s="76" t="n">
        <f aca="false">IF(ISERROR($CM32),"",INDEX(N$2:N$500,$CN32,1))</f>
        <v>0</v>
      </c>
      <c r="CS32" s="76" t="n">
        <f aca="false">IF(ISERROR($CM32),"",INDEX(O$2:O$500,$CN32,1))</f>
        <v>0</v>
      </c>
      <c r="CT32" s="76" t="n">
        <f aca="false">IF(ISERROR($CM32),"",INDEX(P$2:P$500,$CN32,1))</f>
        <v>0</v>
      </c>
      <c r="CU32" s="76" t="n">
        <f aca="false">IF(ISERROR($CM32),"",INDEX(Q$2:Q$500,$CN32,1))</f>
        <v>0</v>
      </c>
      <c r="CV32" s="76" t="n">
        <f aca="false">IF(ISERROR($CM32),"",INDEX(R$2:R$500,$CN32,1))</f>
        <v>0</v>
      </c>
      <c r="CW32" s="77" t="e">
        <f aca="false">IF(OR(LEFT(CB$1,1)=CQ32,LEFT(CB$1,1)=CR32,LEFT(CB$1,1)=CS32,LEFT(CB$1,1)=CT32,LEFT(CB$1,1)=CU32,LEFT(CB$1,1)=CV32,LEFT(CC$1,1)=CQ32,LEFT(CC$1,1)=CR32,LEFT(CC$1,1)=CS32,LEFT(CC$1,1)=CT32,LEFT(CC$1,1)=CU32,LEFT(CC$1,1)=CV32),1,0)</f>
        <v>#VALUE!</v>
      </c>
      <c r="CX32" s="76" t="str">
        <f aca="false">IF(ISERROR($CM32),"",INDEX(C$2:C$500,$CN32,1))</f>
        <v>Tra</v>
      </c>
      <c r="CY32" s="76" t="str">
        <f aca="false">IF(ISERROR($CM32),"",INDEX(D$2:D$500,$CN32,1))</f>
        <v>VSDF</v>
      </c>
      <c r="CZ32" s="76" t="str">
        <f aca="false">IF(ISERROR($CM32),"",INDEX(F$2:F$500,$CN32,1))</f>
        <v>Touch</v>
      </c>
      <c r="DA32" s="77" t="str">
        <f aca="false">IF(CZ32="close",25+5*TRUNC((CW32+Data!R26)/2)&amp;" ft.",IF(CZ32="medium",100+10*(CW32+Data!R26)&amp;" ft.",IF(CZ32="long",400+40*(CW32+Data!R26)&amp;" ft.",CZ32)))</f>
        <v>Touch</v>
      </c>
      <c r="DB32" s="76" t="str">
        <f aca="false">IF(ISERROR($CM32),"",INDEX(G$2:G$500,$CN32,1))</f>
        <v>1a</v>
      </c>
      <c r="DC32" s="76" t="n">
        <f aca="false">IF(ISERROR($CM32),"",INDEX(H$2:H$500,$CN32,1))</f>
        <v>0</v>
      </c>
      <c r="DD32" s="76" t="n">
        <f aca="false">IF(ISERROR($CM32),"",INDEX(I$2:I$500,$CN32,1))</f>
        <v>0</v>
      </c>
      <c r="DE32" s="76" t="str">
        <f aca="false">IF(ISERROR($CM32),"",INDEX(J$2:J$500,$CN32,1))</f>
        <v>Dis.</v>
      </c>
      <c r="DF32" s="78" t="str">
        <f aca="false">IF(DC32=0,IF(DD32=0,DE32,DD32*(CW32+Data!R26)&amp;" "&amp;DE32),IF(DD32=0,DC32&amp;" "&amp;DE32,DE32))</f>
        <v>Dis.</v>
      </c>
      <c r="DG32" s="76" t="str">
        <f aca="false">IF(ISERROR($CM32),"",INDEX(K$2:K$500,$CN32,1))</f>
        <v>Will Neg</v>
      </c>
      <c r="DH32" s="77" t="str">
        <f aca="false">LEFT(DG32,1)</f>
        <v>W</v>
      </c>
      <c r="DI32" s="77" t="n">
        <f aca="false">IF(CP32="","",10+CP32+Data!S26)</f>
        <v>11</v>
      </c>
      <c r="DJ32" s="77" t="str">
        <f aca="false">IF(OR(DH32="f",DH32="r",DH32="w"),DG32&amp;" "&amp;DI32,DG32)</f>
        <v>Will Neg 11</v>
      </c>
      <c r="DK32" s="76" t="str">
        <f aca="false">IF(ISERROR($CM32),"",INDEX(L$2:L$500,$CN32,1))</f>
        <v>Y</v>
      </c>
      <c r="DL32" s="76" t="str">
        <f aca="false">IF(ISERROR($CM32),"",INDEX(T$2:T$500,$CN32,1))</f>
        <v>PHB</v>
      </c>
      <c r="DM32" s="79" t="str">
        <f aca="false">IF(ISERROR($CM32),"",INDEX(S$2:S$500,$CN32,1))</f>
        <v>3 stones, +1 atk, 1d6+1 dmg, 30 min.</v>
      </c>
    </row>
    <row r="33" customFormat="false" ht="8.25" hidden="false" customHeight="false" outlineLevel="0" collapsed="false">
      <c r="A33" s="14" t="n">
        <v>32</v>
      </c>
      <c r="B33" s="69" t="s">
        <v>357</v>
      </c>
      <c r="C33" s="70" t="s">
        <v>355</v>
      </c>
      <c r="D33" s="70" t="s">
        <v>268</v>
      </c>
      <c r="E33" s="70"/>
      <c r="F33" s="70" t="s">
        <v>269</v>
      </c>
      <c r="G33" s="70" t="s">
        <v>270</v>
      </c>
      <c r="H33" s="70" t="n">
        <v>0</v>
      </c>
      <c r="I33" s="70" t="n">
        <v>1</v>
      </c>
      <c r="J33" s="70" t="s">
        <v>271</v>
      </c>
      <c r="K33" s="70" t="s">
        <v>272</v>
      </c>
      <c r="L33" s="70" t="s">
        <v>273</v>
      </c>
      <c r="M33" s="70"/>
      <c r="N33" s="70"/>
      <c r="O33" s="70"/>
      <c r="P33" s="70"/>
      <c r="Q33" s="70"/>
      <c r="R33" s="70"/>
      <c r="S33" s="71" t="s">
        <v>356</v>
      </c>
      <c r="T33" s="86" t="s">
        <v>264</v>
      </c>
      <c r="U33" s="60" t="str">
        <f aca="false">""</f>
        <v/>
      </c>
      <c r="V33" s="61" t="str">
        <f aca="false">""</f>
        <v/>
      </c>
      <c r="W33" s="61" t="str">
        <f aca="false">""</f>
        <v/>
      </c>
      <c r="X33" s="61" t="str">
        <f aca="false">""</f>
        <v/>
      </c>
      <c r="Y33" s="61" t="str">
        <f aca="false">""</f>
        <v/>
      </c>
      <c r="Z33" s="61" t="str">
        <f aca="false">""</f>
        <v/>
      </c>
      <c r="AA33" s="61" t="str">
        <f aca="false">""</f>
        <v/>
      </c>
      <c r="AB33" s="61" t="str">
        <f aca="false">""</f>
        <v/>
      </c>
      <c r="AC33" s="61" t="str">
        <f aca="false">""</f>
        <v/>
      </c>
      <c r="AD33" s="61" t="str">
        <f aca="false">""</f>
        <v/>
      </c>
      <c r="AE33" s="61" t="str">
        <f aca="false">""</f>
        <v/>
      </c>
      <c r="AF33" s="61" t="str">
        <f aca="false">""</f>
        <v/>
      </c>
      <c r="AG33" s="61" t="str">
        <f aca="false">""</f>
        <v/>
      </c>
      <c r="AH33" s="61" t="str">
        <f aca="false">""</f>
        <v/>
      </c>
      <c r="AI33" s="61" t="str">
        <f aca="false">""</f>
        <v/>
      </c>
      <c r="AJ33" s="61" t="str">
        <f aca="false">""</f>
        <v/>
      </c>
      <c r="AK33" s="61" t="str">
        <f aca="false">""</f>
        <v/>
      </c>
      <c r="AL33" s="61" t="n">
        <v>9</v>
      </c>
      <c r="AM33" s="61" t="str">
        <f aca="false">""</f>
        <v/>
      </c>
      <c r="AN33" s="61" t="str">
        <f aca="false">""</f>
        <v/>
      </c>
      <c r="AO33" s="61" t="str">
        <f aca="false">""</f>
        <v/>
      </c>
      <c r="AP33" s="61" t="str">
        <f aca="false">""</f>
        <v/>
      </c>
      <c r="AQ33" s="61" t="str">
        <f aca="false">""</f>
        <v/>
      </c>
      <c r="AR33" s="8" t="str">
        <f aca="false">""</f>
        <v/>
      </c>
      <c r="AS33" s="8" t="str">
        <f aca="false">""</f>
        <v/>
      </c>
      <c r="AT33" s="8" t="str">
        <f aca="false">""</f>
        <v/>
      </c>
      <c r="AU33" s="8" t="str">
        <f aca="false">""</f>
        <v/>
      </c>
      <c r="AV33" s="8" t="str">
        <f aca="false">""</f>
        <v/>
      </c>
      <c r="AW33" s="8" t="str">
        <f aca="false">""</f>
        <v/>
      </c>
      <c r="AX33" s="8" t="str">
        <f aca="false">""</f>
        <v/>
      </c>
      <c r="AY33" s="8" t="str">
        <f aca="false">""</f>
        <v/>
      </c>
      <c r="AZ33" s="8" t="str">
        <f aca="false">""</f>
        <v/>
      </c>
      <c r="BA33" s="8" t="str">
        <f aca="false">""</f>
        <v/>
      </c>
      <c r="BB33" s="8" t="str">
        <f aca="false">""</f>
        <v/>
      </c>
      <c r="BC33" s="8" t="str">
        <f aca="false">""</f>
        <v/>
      </c>
      <c r="BD33" s="8" t="str">
        <f aca="false">""</f>
        <v/>
      </c>
      <c r="BE33" s="8" t="str">
        <f aca="false">""</f>
        <v/>
      </c>
      <c r="BF33" s="8" t="str">
        <f aca="false">""</f>
        <v/>
      </c>
      <c r="BG33" s="8" t="str">
        <f aca="false">""</f>
        <v/>
      </c>
      <c r="BH33" s="8" t="str">
        <f aca="false">""</f>
        <v/>
      </c>
      <c r="BI33" s="8" t="str">
        <f aca="false">""</f>
        <v/>
      </c>
      <c r="BJ33" s="8" t="str">
        <f aca="false">""</f>
        <v/>
      </c>
      <c r="BK33" s="8" t="str">
        <f aca="false">""</f>
        <v/>
      </c>
      <c r="BL33" s="8" t="str">
        <f aca="false">""</f>
        <v/>
      </c>
      <c r="BM33" s="8" t="str">
        <f aca="false">""</f>
        <v/>
      </c>
      <c r="BN33" s="8" t="str">
        <f aca="false">""</f>
        <v/>
      </c>
      <c r="BO33" s="8" t="str">
        <f aca="false">""</f>
        <v/>
      </c>
      <c r="BP33" s="8" t="str">
        <f aca="false">""</f>
        <v/>
      </c>
      <c r="BQ33" s="8" t="str">
        <f aca="false">""</f>
        <v/>
      </c>
      <c r="BR33" s="8" t="str">
        <f aca="false">""</f>
        <v/>
      </c>
      <c r="BS33" s="8" t="str">
        <f aca="false">""</f>
        <v/>
      </c>
      <c r="BT33" s="8" t="str">
        <f aca="false">""</f>
        <v/>
      </c>
      <c r="BU33" s="8" t="str">
        <f aca="false">""</f>
        <v/>
      </c>
      <c r="BV33" s="8" t="str">
        <f aca="false">""</f>
        <v/>
      </c>
      <c r="BW33" s="8" t="str">
        <f aca="false">""</f>
        <v/>
      </c>
      <c r="BX33" s="8" t="str">
        <f aca="false">""</f>
        <v/>
      </c>
      <c r="BY33" s="8" t="str">
        <f aca="false">""</f>
        <v/>
      </c>
      <c r="BZ33" s="8" t="n">
        <f aca="false">MIN(U33:BY33)</f>
        <v>9</v>
      </c>
      <c r="CA33" s="14" t="n">
        <f aca="false">IF(AND(IF(U33="",FALSE(),TRUE()),U33&lt;=Data!Y2),TRUE(),FALSE())</f>
        <v>0</v>
      </c>
      <c r="CB33" s="14" t="n">
        <f aca="false">IF(ISERROR(HLOOKUP(CB$1,$V$1:$BY$500,$A33+1,FALSE())),FALSE(),IF(AND(Data!Y2&gt;0,HLOOKUP(CB$1,$V$1:$BY$500,$A33+1,FALSE())&lt;=Data!Y2),TRUE(),FALSE()))</f>
        <v>0</v>
      </c>
      <c r="CC33" s="14" t="n">
        <f aca="false">IF(ISERROR(HLOOKUP(CC$1,$V$1:$BY$500,$A33+1,FALSE())),FALSE(),IF(AND(Data!Y2&gt;0,HLOOKUP(CC$1,$V$1:$BY$500,$A33+1,FALSE())&lt;=Data!Y2),TRUE(),FALSE()))</f>
        <v>0</v>
      </c>
      <c r="CD33" s="14" t="n">
        <f aca="false">MIN(IF(CC33,HLOOKUP(CC$1,V$1:BY$500,A33+1,FALSE()),9),IF(CB33,HLOOKUP(CB$1,V$1:BY$500,A33+1,FALSE()),9),IF(CA33,U33,9))</f>
        <v>9</v>
      </c>
      <c r="CE33" s="14"/>
      <c r="CF33" s="14"/>
      <c r="CG33" s="85"/>
      <c r="CH33" s="14"/>
      <c r="CI33" s="14"/>
      <c r="CJ33" s="85"/>
      <c r="CK33" s="1" t="b">
        <f aca="false">OR(CA33,CB33,CC33)</f>
        <v>0</v>
      </c>
      <c r="CL33" s="1" t="e">
        <f aca="false">OR(CG$2=CO33,CG$3=CO33,CG$4=CO33,CG$5=CO33,CG$6=CO33,CG$7=CO33,CG$8=CO33,CG$9=CO33,CG$10=CO33,CG$11=CO33,CJ$2=CO33,CJ$3=CO33,CJ$4=CO33,CJ$5=CO33,CJ$6=CO33,CJ$7=CO33,CJ$8=CO33,CJ$9=CO33,CJ$10=CO33,CJ$11=CO33)</f>
        <v>#VALUE!</v>
      </c>
      <c r="CM33" s="74" t="n">
        <f aca="true">MATCH(TRUE(),OFFSET($CK$2:$CK$500,CN32,0,COUNTIF($CK$2:$CK$500,"&lt;&gt;""")-CN32),0)</f>
        <v>2</v>
      </c>
      <c r="CN33" s="75" t="n">
        <f aca="false">CM33+CN32</f>
        <v>284</v>
      </c>
      <c r="CO33" s="76" t="str">
        <f aca="false">IF(ISERROR($CM33),"",INDEX(B$2:B$500,$CN33,1))</f>
        <v>Magic Weapon</v>
      </c>
      <c r="CP33" s="77" t="n">
        <f aca="false">IF(ISERROR($CM33),"",INDEX(CD$2:CD$500,$CN33,1))</f>
        <v>1</v>
      </c>
      <c r="CQ33" s="76" t="n">
        <f aca="false">IF(ISERROR($CM33),"",INDEX(M$2:M$500,$CN33,1))</f>
        <v>0</v>
      </c>
      <c r="CR33" s="76" t="n">
        <f aca="false">IF(ISERROR($CM33),"",INDEX(N$2:N$500,$CN33,1))</f>
        <v>0</v>
      </c>
      <c r="CS33" s="76" t="n">
        <f aca="false">IF(ISERROR($CM33),"",INDEX(O$2:O$500,$CN33,1))</f>
        <v>0</v>
      </c>
      <c r="CT33" s="76" t="n">
        <f aca="false">IF(ISERROR($CM33),"",INDEX(P$2:P$500,$CN33,1))</f>
        <v>0</v>
      </c>
      <c r="CU33" s="76" t="n">
        <f aca="false">IF(ISERROR($CM33),"",INDEX(Q$2:Q$500,$CN33,1))</f>
        <v>0</v>
      </c>
      <c r="CV33" s="76" t="n">
        <f aca="false">IF(ISERROR($CM33),"",INDEX(R$2:R$500,$CN33,1))</f>
        <v>0</v>
      </c>
      <c r="CW33" s="77" t="e">
        <f aca="false">IF(OR(LEFT(CB$1,1)=CQ33,LEFT(CB$1,1)=CR33,LEFT(CB$1,1)=CS33,LEFT(CB$1,1)=CT33,LEFT(CB$1,1)=CU33,LEFT(CB$1,1)=CV33,LEFT(CC$1,1)=CQ33,LEFT(CC$1,1)=CR33,LEFT(CC$1,1)=CS33,LEFT(CC$1,1)=CT33,LEFT(CC$1,1)=CU33,LEFT(CC$1,1)=CV33),1,0)</f>
        <v>#VALUE!</v>
      </c>
      <c r="CX33" s="76" t="str">
        <f aca="false">IF(ISERROR($CM33),"",INDEX(C$2:C$500,$CN33,1))</f>
        <v>Tra</v>
      </c>
      <c r="CY33" s="76" t="str">
        <f aca="false">IF(ISERROR($CM33),"",INDEX(D$2:D$500,$CN33,1))</f>
        <v>VSDF</v>
      </c>
      <c r="CZ33" s="76" t="str">
        <f aca="false">IF(ISERROR($CM33),"",INDEX(F$2:F$500,$CN33,1))</f>
        <v>Touch</v>
      </c>
      <c r="DA33" s="77" t="str">
        <f aca="false">IF(CZ33="close",25+5*TRUNC((CW33+Data!R26)/2)&amp;" ft.",IF(CZ33="medium",100+10*(CW33+Data!R26)&amp;" ft.",IF(CZ33="long",400+40*(CW33+Data!R26)&amp;" ft.",CZ33)))</f>
        <v>Touch</v>
      </c>
      <c r="DB33" s="76" t="str">
        <f aca="false">IF(ISERROR($CM33),"",INDEX(G$2:G$500,$CN33,1))</f>
        <v>1a</v>
      </c>
      <c r="DC33" s="76" t="n">
        <f aca="false">IF(ISERROR($CM33),"",INDEX(H$2:H$500,$CN33,1))</f>
        <v>0</v>
      </c>
      <c r="DD33" s="76" t="n">
        <f aca="false">IF(ISERROR($CM33),"",INDEX(I$2:I$500,$CN33,1))</f>
        <v>1</v>
      </c>
      <c r="DE33" s="76" t="str">
        <f aca="false">IF(ISERROR($CM33),"",INDEX(J$2:J$500,$CN33,1))</f>
        <v>min.</v>
      </c>
      <c r="DF33" s="78" t="e">
        <f aca="false">IF(DC33=0,IF(DD33=0,DE33,DD33*(CW33+Data!R26)&amp;" "&amp;DE33),IF(DD33=0,DC33&amp;" "&amp;DE33,DE33))</f>
        <v>#VALUE!</v>
      </c>
      <c r="DG33" s="76" t="str">
        <f aca="false">IF(ISERROR($CM33),"",INDEX(K$2:K$500,$CN33,1))</f>
        <v>Will Neg</v>
      </c>
      <c r="DH33" s="77" t="str">
        <f aca="false">LEFT(DG33,1)</f>
        <v>W</v>
      </c>
      <c r="DI33" s="77" t="n">
        <f aca="false">IF(CP33="","",10+CP33+Data!S26)</f>
        <v>11</v>
      </c>
      <c r="DJ33" s="77" t="str">
        <f aca="false">IF(OR(DH33="f",DH33="r",DH33="w"),DG33&amp;" "&amp;DI33,DG33)</f>
        <v>Will Neg 11</v>
      </c>
      <c r="DK33" s="76" t="str">
        <f aca="false">IF(ISERROR($CM33),"",INDEX(L$2:L$500,$CN33,1))</f>
        <v>Y</v>
      </c>
      <c r="DL33" s="76" t="str">
        <f aca="false">IF(ISERROR($CM33),"",INDEX(T$2:T$500,$CN33,1))</f>
        <v>PHB</v>
      </c>
      <c r="DM33" s="79" t="str">
        <f aca="false">IF(ISERROR($CM33),"",INDEX(S$2:S$500,$CN33,1))</f>
        <v>Weapon touched gains +1 bonus.</v>
      </c>
    </row>
    <row r="34" customFormat="false" ht="8.25" hidden="false" customHeight="false" outlineLevel="0" collapsed="false">
      <c r="A34" s="14" t="n">
        <v>33</v>
      </c>
      <c r="B34" s="69" t="s">
        <v>358</v>
      </c>
      <c r="C34" s="70" t="s">
        <v>355</v>
      </c>
      <c r="D34" s="70" t="s">
        <v>268</v>
      </c>
      <c r="E34" s="70"/>
      <c r="F34" s="70" t="s">
        <v>269</v>
      </c>
      <c r="G34" s="70" t="s">
        <v>270</v>
      </c>
      <c r="H34" s="70" t="n">
        <v>0</v>
      </c>
      <c r="I34" s="70" t="n">
        <v>1</v>
      </c>
      <c r="J34" s="70" t="s">
        <v>271</v>
      </c>
      <c r="K34" s="70" t="s">
        <v>272</v>
      </c>
      <c r="L34" s="70" t="s">
        <v>273</v>
      </c>
      <c r="M34" s="70"/>
      <c r="N34" s="70"/>
      <c r="O34" s="70"/>
      <c r="P34" s="70"/>
      <c r="Q34" s="70"/>
      <c r="R34" s="70"/>
      <c r="S34" s="71" t="s">
        <v>356</v>
      </c>
      <c r="T34" s="72" t="s">
        <v>264</v>
      </c>
      <c r="U34" s="60" t="str">
        <f aca="false">""</f>
        <v/>
      </c>
      <c r="V34" s="61" t="str">
        <f aca="false">""</f>
        <v/>
      </c>
      <c r="W34" s="61" t="str">
        <f aca="false">""</f>
        <v/>
      </c>
      <c r="X34" s="61" t="str">
        <f aca="false">""</f>
        <v/>
      </c>
      <c r="Y34" s="61" t="str">
        <f aca="false">""</f>
        <v/>
      </c>
      <c r="Z34" s="61" t="str">
        <f aca="false">""</f>
        <v/>
      </c>
      <c r="AA34" s="61" t="str">
        <f aca="false">""</f>
        <v/>
      </c>
      <c r="AB34" s="61" t="str">
        <f aca="false">""</f>
        <v/>
      </c>
      <c r="AC34" s="61" t="str">
        <f aca="false">""</f>
        <v/>
      </c>
      <c r="AD34" s="61" t="str">
        <f aca="false">""</f>
        <v/>
      </c>
      <c r="AE34" s="61" t="str">
        <f aca="false">""</f>
        <v/>
      </c>
      <c r="AF34" s="61" t="str">
        <f aca="false">""</f>
        <v/>
      </c>
      <c r="AG34" s="61" t="str">
        <f aca="false">""</f>
        <v/>
      </c>
      <c r="AH34" s="61" t="str">
        <f aca="false">""</f>
        <v/>
      </c>
      <c r="AI34" s="61" t="str">
        <f aca="false">""</f>
        <v/>
      </c>
      <c r="AJ34" s="61" t="str">
        <f aca="false">""</f>
        <v/>
      </c>
      <c r="AK34" s="61" t="str">
        <f aca="false">""</f>
        <v/>
      </c>
      <c r="AL34" s="61" t="n">
        <v>7</v>
      </c>
      <c r="AM34" s="61" t="str">
        <f aca="false">""</f>
        <v/>
      </c>
      <c r="AN34" s="61" t="str">
        <f aca="false">""</f>
        <v/>
      </c>
      <c r="AO34" s="61" t="str">
        <f aca="false">""</f>
        <v/>
      </c>
      <c r="AP34" s="61" t="str">
        <f aca="false">""</f>
        <v/>
      </c>
      <c r="AQ34" s="61" t="str">
        <f aca="false">""</f>
        <v/>
      </c>
      <c r="AR34" s="8" t="str">
        <f aca="false">""</f>
        <v/>
      </c>
      <c r="AS34" s="8" t="str">
        <f aca="false">""</f>
        <v/>
      </c>
      <c r="AT34" s="8" t="str">
        <f aca="false">""</f>
        <v/>
      </c>
      <c r="AU34" s="8" t="str">
        <f aca="false">""</f>
        <v/>
      </c>
      <c r="AV34" s="8" t="str">
        <f aca="false">""</f>
        <v/>
      </c>
      <c r="AW34" s="8" t="str">
        <f aca="false">""</f>
        <v/>
      </c>
      <c r="AX34" s="8" t="str">
        <f aca="false">""</f>
        <v/>
      </c>
      <c r="AY34" s="8" t="str">
        <f aca="false">""</f>
        <v/>
      </c>
      <c r="AZ34" s="8" t="str">
        <f aca="false">""</f>
        <v/>
      </c>
      <c r="BA34" s="8" t="str">
        <f aca="false">""</f>
        <v/>
      </c>
      <c r="BB34" s="8" t="str">
        <f aca="false">""</f>
        <v/>
      </c>
      <c r="BC34" s="8" t="str">
        <f aca="false">""</f>
        <v/>
      </c>
      <c r="BD34" s="8" t="str">
        <f aca="false">""</f>
        <v/>
      </c>
      <c r="BE34" s="8" t="str">
        <f aca="false">""</f>
        <v/>
      </c>
      <c r="BF34" s="8" t="str">
        <f aca="false">""</f>
        <v/>
      </c>
      <c r="BG34" s="8" t="str">
        <f aca="false">""</f>
        <v/>
      </c>
      <c r="BH34" s="8" t="str">
        <f aca="false">""</f>
        <v/>
      </c>
      <c r="BI34" s="8" t="str">
        <f aca="false">""</f>
        <v/>
      </c>
      <c r="BJ34" s="8" t="str">
        <f aca="false">""</f>
        <v/>
      </c>
      <c r="BK34" s="8" t="str">
        <f aca="false">""</f>
        <v/>
      </c>
      <c r="BL34" s="8" t="str">
        <f aca="false">""</f>
        <v/>
      </c>
      <c r="BM34" s="8" t="str">
        <f aca="false">""</f>
        <v/>
      </c>
      <c r="BN34" s="8" t="str">
        <f aca="false">""</f>
        <v/>
      </c>
      <c r="BO34" s="8" t="str">
        <f aca="false">""</f>
        <v/>
      </c>
      <c r="BP34" s="8" t="str">
        <f aca="false">""</f>
        <v/>
      </c>
      <c r="BQ34" s="8" t="str">
        <f aca="false">""</f>
        <v/>
      </c>
      <c r="BR34" s="8" t="str">
        <f aca="false">""</f>
        <v/>
      </c>
      <c r="BS34" s="8" t="str">
        <f aca="false">""</f>
        <v/>
      </c>
      <c r="BT34" s="8" t="str">
        <f aca="false">""</f>
        <v/>
      </c>
      <c r="BU34" s="8" t="str">
        <f aca="false">""</f>
        <v/>
      </c>
      <c r="BV34" s="8" t="str">
        <f aca="false">""</f>
        <v/>
      </c>
      <c r="BW34" s="8" t="str">
        <f aca="false">""</f>
        <v/>
      </c>
      <c r="BX34" s="8" t="n">
        <v>7</v>
      </c>
      <c r="BY34" s="8" t="str">
        <f aca="false">""</f>
        <v/>
      </c>
      <c r="BZ34" s="8" t="n">
        <f aca="false">MIN(U34:BY34)</f>
        <v>7</v>
      </c>
      <c r="CA34" s="14" t="n">
        <f aca="false">IF(AND(IF(U34="",FALSE(),TRUE()),U34&lt;=Data!Y2),TRUE(),FALSE())</f>
        <v>0</v>
      </c>
      <c r="CB34" s="14" t="n">
        <f aca="false">IF(ISERROR(HLOOKUP(CB$1,$V$1:$BY$500,$A34+1,FALSE())),FALSE(),IF(AND(Data!Y2&gt;0,HLOOKUP(CB$1,$V$1:$BY$500,$A34+1,FALSE())&lt;=Data!Y2),TRUE(),FALSE()))</f>
        <v>0</v>
      </c>
      <c r="CC34" s="14" t="n">
        <f aca="false">IF(ISERROR(HLOOKUP(CC$1,$V$1:$BY$500,$A34+1,FALSE())),FALSE(),IF(AND(Data!Y2&gt;0,HLOOKUP(CC$1,$V$1:$BY$500,$A34+1,FALSE())&lt;=Data!Y2),TRUE(),FALSE()))</f>
        <v>0</v>
      </c>
      <c r="CD34" s="14" t="n">
        <f aca="false">MIN(IF(CC34,HLOOKUP(CC$1,V$1:BY$500,A34+1,FALSE()),9),IF(CB34,HLOOKUP(CB$1,V$1:BY$500,A34+1,FALSE()),9),IF(CA34,U34,9))</f>
        <v>9</v>
      </c>
      <c r="CE34" s="14"/>
      <c r="CF34" s="14"/>
      <c r="CG34" s="85"/>
      <c r="CH34" s="14"/>
      <c r="CI34" s="14"/>
      <c r="CJ34" s="85"/>
      <c r="CK34" s="1" t="b">
        <f aca="false">OR(CA34,CB34,CC34)</f>
        <v>0</v>
      </c>
      <c r="CL34" s="1" t="e">
        <f aca="false">OR(CG$2=CO34,CG$3=CO34,CG$4=CO34,CG$5=CO34,CG$6=CO34,CG$7=CO34,CG$8=CO34,CG$9=CO34,CG$10=CO34,CG$11=CO34,CJ$2=CO34,CJ$3=CO34,CJ$4=CO34,CJ$5=CO34,CJ$6=CO34,CJ$7=CO34,CJ$8=CO34,CJ$9=CO34,CJ$10=CO34,CJ$11=CO34)</f>
        <v>#VALUE!</v>
      </c>
      <c r="CM34" s="74" t="n">
        <f aca="true">MATCH(TRUE(),OFFSET($CK$2:$CK$500,CN33,0,COUNTIF($CK$2:$CK$500,"&lt;&gt;""")-CN33),0)</f>
        <v>12</v>
      </c>
      <c r="CN34" s="75" t="n">
        <f aca="false">CM34+CN33</f>
        <v>296</v>
      </c>
      <c r="CO34" s="76" t="str">
        <f aca="false">IF(ISERROR($CM34),"",INDEX(B$2:B$500,$CN34,1))</f>
        <v>Mending</v>
      </c>
      <c r="CP34" s="77" t="n">
        <f aca="false">IF(ISERROR($CM34),"",INDEX(CD$2:CD$500,$CN34,1))</f>
        <v>0</v>
      </c>
      <c r="CQ34" s="76" t="n">
        <f aca="false">IF(ISERROR($CM34),"",INDEX(M$2:M$500,$CN34,1))</f>
        <v>0</v>
      </c>
      <c r="CR34" s="76" t="n">
        <f aca="false">IF(ISERROR($CM34),"",INDEX(N$2:N$500,$CN34,1))</f>
        <v>0</v>
      </c>
      <c r="CS34" s="76" t="n">
        <f aca="false">IF(ISERROR($CM34),"",INDEX(O$2:O$500,$CN34,1))</f>
        <v>0</v>
      </c>
      <c r="CT34" s="76" t="n">
        <f aca="false">IF(ISERROR($CM34),"",INDEX(P$2:P$500,$CN34,1))</f>
        <v>0</v>
      </c>
      <c r="CU34" s="76" t="n">
        <f aca="false">IF(ISERROR($CM34),"",INDEX(Q$2:Q$500,$CN34,1))</f>
        <v>0</v>
      </c>
      <c r="CV34" s="76" t="n">
        <f aca="false">IF(ISERROR($CM34),"",INDEX(R$2:R$500,$CN34,1))</f>
        <v>0</v>
      </c>
      <c r="CW34" s="77" t="e">
        <f aca="false">IF(OR(LEFT(CB$1,1)=CQ34,LEFT(CB$1,1)=CR34,LEFT(CB$1,1)=CS34,LEFT(CB$1,1)=CT34,LEFT(CB$1,1)=CU34,LEFT(CB$1,1)=CV34,LEFT(CC$1,1)=CQ34,LEFT(CC$1,1)=CR34,LEFT(CC$1,1)=CS34,LEFT(CC$1,1)=CT34,LEFT(CC$1,1)=CU34,LEFT(CC$1,1)=CV34),1,0)</f>
        <v>#VALUE!</v>
      </c>
      <c r="CX34" s="76" t="str">
        <f aca="false">IF(ISERROR($CM34),"",INDEX(C$2:C$500,$CN34,1))</f>
        <v>Tra</v>
      </c>
      <c r="CY34" s="76" t="str">
        <f aca="false">IF(ISERROR($CM34),"",INDEX(D$2:D$500,$CN34,1))</f>
        <v>VS</v>
      </c>
      <c r="CZ34" s="76" t="str">
        <f aca="false">IF(ISERROR($CM34),"",INDEX(F$2:F$500,$CN34,1))</f>
        <v>Special</v>
      </c>
      <c r="DA34" s="77" t="str">
        <f aca="false">IF(CZ34="close",25+5*TRUNC((CW34+Data!R26)/2)&amp;" ft.",IF(CZ34="medium",100+10*(CW34+Data!R26)&amp;" ft.",IF(CZ34="long",400+40*(CW34+Data!R26)&amp;" ft.",CZ34)))</f>
        <v>Special</v>
      </c>
      <c r="DB34" s="76" t="str">
        <f aca="false">IF(ISERROR($CM34),"",INDEX(G$2:G$500,$CN34,1))</f>
        <v>1a</v>
      </c>
      <c r="DC34" s="76" t="n">
        <f aca="false">IF(ISERROR($CM34),"",INDEX(H$2:H$500,$CN34,1))</f>
        <v>0</v>
      </c>
      <c r="DD34" s="76" t="n">
        <f aca="false">IF(ISERROR($CM34),"",INDEX(I$2:I$500,$CN34,1))</f>
        <v>0</v>
      </c>
      <c r="DE34" s="76" t="str">
        <f aca="false">IF(ISERROR($CM34),"",INDEX(J$2:J$500,$CN34,1))</f>
        <v>Instant</v>
      </c>
      <c r="DF34" s="78" t="str">
        <f aca="false">IF(DC34=0,IF(DD34=0,DE34,DD34*(CW34+Data!R26)&amp;" "&amp;DE34),IF(DD34=0,DC34&amp;" "&amp;DE34,DE34))</f>
        <v>Instant</v>
      </c>
      <c r="DG34" s="76" t="str">
        <f aca="false">IF(ISERROR($CM34),"",INDEX(K$2:K$500,$CN34,1))</f>
        <v>Will Neg</v>
      </c>
      <c r="DH34" s="77" t="str">
        <f aca="false">LEFT(DG34,1)</f>
        <v>W</v>
      </c>
      <c r="DI34" s="77" t="n">
        <f aca="false">IF(CP34="","",10+CP34+Data!S26)</f>
        <v>10</v>
      </c>
      <c r="DJ34" s="77" t="str">
        <f aca="false">IF(OR(DH34="f",DH34="r",DH34="w"),DG34&amp;" "&amp;DI34,DG34)</f>
        <v>Will Neg 10</v>
      </c>
      <c r="DK34" s="76" t="str">
        <f aca="false">IF(ISERROR($CM34),"",INDEX(L$2:L$500,$CN34,1))</f>
        <v>Y</v>
      </c>
      <c r="DL34" s="76" t="str">
        <f aca="false">IF(ISERROR($CM34),"",INDEX(T$2:T$500,$CN34,1))</f>
        <v>PHB</v>
      </c>
      <c r="DM34" s="79" t="str">
        <f aca="false">IF(ISERROR($CM34),"",INDEX(S$2:S$500,$CN34,1))</f>
        <v>Minor repair, 1 object of up to 1 lb.</v>
      </c>
    </row>
    <row r="35" customFormat="false" ht="8.25" hidden="false" customHeight="false" outlineLevel="0" collapsed="false">
      <c r="A35" s="14" t="n">
        <v>34</v>
      </c>
      <c r="B35" s="69" t="s">
        <v>359</v>
      </c>
      <c r="C35" s="70" t="s">
        <v>355</v>
      </c>
      <c r="D35" s="70" t="s">
        <v>284</v>
      </c>
      <c r="E35" s="70"/>
      <c r="F35" s="70" t="s">
        <v>285</v>
      </c>
      <c r="G35" s="70" t="s">
        <v>270</v>
      </c>
      <c r="H35" s="70" t="n">
        <v>0</v>
      </c>
      <c r="I35" s="70" t="n">
        <v>1</v>
      </c>
      <c r="J35" s="70" t="s">
        <v>271</v>
      </c>
      <c r="K35" s="70" t="s">
        <v>286</v>
      </c>
      <c r="L35" s="70" t="s">
        <v>273</v>
      </c>
      <c r="M35" s="70"/>
      <c r="N35" s="70"/>
      <c r="O35" s="70"/>
      <c r="P35" s="70"/>
      <c r="Q35" s="70"/>
      <c r="R35" s="70"/>
      <c r="S35" s="71" t="s">
        <v>360</v>
      </c>
      <c r="T35" s="70" t="s">
        <v>3</v>
      </c>
      <c r="U35" s="8" t="str">
        <f aca="false">""</f>
        <v/>
      </c>
      <c r="V35" s="8" t="str">
        <f aca="false">""</f>
        <v/>
      </c>
      <c r="W35" s="8" t="str">
        <f aca="false">""</f>
        <v/>
      </c>
      <c r="X35" s="8" t="str">
        <f aca="false">""</f>
        <v/>
      </c>
      <c r="Y35" s="8" t="str">
        <f aca="false">""</f>
        <v/>
      </c>
      <c r="Z35" s="8" t="str">
        <f aca="false">""</f>
        <v/>
      </c>
      <c r="AA35" s="8" t="str">
        <f aca="false">""</f>
        <v/>
      </c>
      <c r="AB35" s="8" t="str">
        <f aca="false">""</f>
        <v/>
      </c>
      <c r="AC35" s="8" t="str">
        <f aca="false">""</f>
        <v/>
      </c>
      <c r="AD35" s="8" t="str">
        <f aca="false">""</f>
        <v/>
      </c>
      <c r="AE35" s="8" t="str">
        <f aca="false">""</f>
        <v/>
      </c>
      <c r="AF35" s="8" t="str">
        <f aca="false">""</f>
        <v/>
      </c>
      <c r="AG35" s="8" t="str">
        <f aca="false">""</f>
        <v/>
      </c>
      <c r="AH35" s="8" t="str">
        <f aca="false">""</f>
        <v/>
      </c>
      <c r="AI35" s="8" t="str">
        <f aca="false">""</f>
        <v/>
      </c>
      <c r="AJ35" s="8" t="str">
        <f aca="false">""</f>
        <v/>
      </c>
      <c r="AK35" s="8" t="str">
        <f aca="false">""</f>
        <v/>
      </c>
      <c r="AL35" s="8" t="str">
        <f aca="false">""</f>
        <v/>
      </c>
      <c r="AM35" s="8" t="str">
        <f aca="false">""</f>
        <v/>
      </c>
      <c r="AN35" s="8" t="str">
        <f aca="false">""</f>
        <v/>
      </c>
      <c r="AO35" s="8" t="str">
        <f aca="false">""</f>
        <v/>
      </c>
      <c r="AP35" s="8" t="str">
        <f aca="false">""</f>
        <v/>
      </c>
      <c r="AQ35" s="8" t="str">
        <f aca="false">""</f>
        <v/>
      </c>
      <c r="AR35" s="8" t="str">
        <f aca="false">""</f>
        <v/>
      </c>
      <c r="AS35" s="8" t="str">
        <f aca="false">""</f>
        <v/>
      </c>
      <c r="AT35" s="8" t="str">
        <f aca="false">""</f>
        <v/>
      </c>
      <c r="AU35" s="8" t="n">
        <v>3</v>
      </c>
      <c r="AV35" s="8" t="str">
        <f aca="false">""</f>
        <v/>
      </c>
      <c r="AW35" s="8" t="str">
        <f aca="false">""</f>
        <v/>
      </c>
      <c r="AX35" s="8" t="str">
        <f aca="false">""</f>
        <v/>
      </c>
      <c r="AY35" s="8" t="str">
        <f aca="false">""</f>
        <v/>
      </c>
      <c r="AZ35" s="8" t="str">
        <f aca="false">""</f>
        <v/>
      </c>
      <c r="BA35" s="8" t="str">
        <f aca="false">""</f>
        <v/>
      </c>
      <c r="BB35" s="8" t="str">
        <f aca="false">""</f>
        <v/>
      </c>
      <c r="BC35" s="8" t="str">
        <f aca="false">""</f>
        <v/>
      </c>
      <c r="BD35" s="8" t="str">
        <f aca="false">""</f>
        <v/>
      </c>
      <c r="BE35" s="8" t="str">
        <f aca="false">""</f>
        <v/>
      </c>
      <c r="BF35" s="8" t="str">
        <f aca="false">""</f>
        <v/>
      </c>
      <c r="BG35" s="8" t="str">
        <f aca="false">""</f>
        <v/>
      </c>
      <c r="BH35" s="8" t="str">
        <f aca="false">""</f>
        <v/>
      </c>
      <c r="BI35" s="8" t="str">
        <f aca="false">""</f>
        <v/>
      </c>
      <c r="BJ35" s="8" t="str">
        <f aca="false">""</f>
        <v/>
      </c>
      <c r="BK35" s="8" t="str">
        <f aca="false">""</f>
        <v/>
      </c>
      <c r="BL35" s="8" t="str">
        <f aca="false">""</f>
        <v/>
      </c>
      <c r="BM35" s="8" t="str">
        <f aca="false">""</f>
        <v/>
      </c>
      <c r="BN35" s="8" t="str">
        <f aca="false">""</f>
        <v/>
      </c>
      <c r="BO35" s="8" t="str">
        <f aca="false">""</f>
        <v/>
      </c>
      <c r="BP35" s="8" t="str">
        <f aca="false">""</f>
        <v/>
      </c>
      <c r="BQ35" s="8" t="str">
        <f aca="false">""</f>
        <v/>
      </c>
      <c r="BR35" s="8" t="str">
        <f aca="false">""</f>
        <v/>
      </c>
      <c r="BS35" s="8" t="str">
        <f aca="false">""</f>
        <v/>
      </c>
      <c r="BT35" s="8" t="str">
        <f aca="false">""</f>
        <v/>
      </c>
      <c r="BU35" s="8" t="str">
        <f aca="false">""</f>
        <v/>
      </c>
      <c r="BV35" s="8" t="str">
        <f aca="false">""</f>
        <v/>
      </c>
      <c r="BW35" s="8" t="str">
        <f aca="false">""</f>
        <v/>
      </c>
      <c r="BX35" s="8" t="str">
        <f aca="false">""</f>
        <v/>
      </c>
      <c r="BY35" s="8" t="str">
        <f aca="false">""</f>
        <v/>
      </c>
      <c r="BZ35" s="8" t="n">
        <f aca="false">MIN(U35:BY35)</f>
        <v>3</v>
      </c>
      <c r="CA35" s="14" t="n">
        <f aca="false">IF(AND(IF(U35="",FALSE(),TRUE()),U35&lt;=Data!Y2),TRUE(),FALSE())</f>
        <v>0</v>
      </c>
      <c r="CB35" s="14" t="n">
        <f aca="false">IF(ISERROR(HLOOKUP(CB$1,$V$1:$BY$500,$A35+1,FALSE())),FALSE(),IF(AND(Data!Y2&gt;0,HLOOKUP(CB$1,$V$1:$BY$500,$A35+1,FALSE())&lt;=Data!Y2),TRUE(),FALSE()))</f>
        <v>0</v>
      </c>
      <c r="CC35" s="14" t="n">
        <f aca="false">IF(ISERROR(HLOOKUP(CC$1,$V$1:$BY$500,$A35+1,FALSE())),FALSE(),IF(AND(Data!Y2&gt;0,HLOOKUP(CC$1,$V$1:$BY$500,$A35+1,FALSE())&lt;=Data!Y2),TRUE(),FALSE()))</f>
        <v>0</v>
      </c>
      <c r="CD35" s="14" t="n">
        <f aca="false">MIN(IF(CC35,HLOOKUP(CC$1,V$1:BY$500,A35+1,FALSE()),9),IF(CB35,HLOOKUP(CB$1,V$1:BY$500,A35+1,FALSE()),9),IF(CA35,U35,9))</f>
        <v>9</v>
      </c>
      <c r="CE35" s="14"/>
      <c r="CF35" s="14"/>
      <c r="CG35" s="85"/>
      <c r="CH35" s="14"/>
      <c r="CI35" s="14"/>
      <c r="CJ35" s="85"/>
      <c r="CK35" s="1" t="b">
        <f aca="false">OR(CA35,CB35,CC35)</f>
        <v>0</v>
      </c>
      <c r="CL35" s="1" t="e">
        <f aca="false">OR(CG$2=CO35,CG$3=CO35,CG$4=CO35,CG$5=CO35,CG$6=CO35,CG$7=CO35,CG$8=CO35,CG$9=CO35,CG$10=CO35,CG$11=CO35,CJ$2=CO35,CJ$3=CO35,CJ$4=CO35,CJ$5=CO35,CJ$6=CO35,CJ$7=CO35,CJ$8=CO35,CJ$9=CO35,CJ$10=CO35,CJ$11=CO35)</f>
        <v>#VALUE!</v>
      </c>
      <c r="CM35" s="74" t="n">
        <f aca="true">MATCH(TRUE(),OFFSET($CK$2:$CK$500,CN34,0,COUNTIF($CK$2:$CK$500,"&lt;&gt;""")-CN34),0)</f>
        <v>25</v>
      </c>
      <c r="CN35" s="75" t="n">
        <f aca="false">CM35+CN34</f>
        <v>321</v>
      </c>
      <c r="CO35" s="76" t="str">
        <f aca="false">IF(ISERROR($CM35),"",INDEX(B$2:B$500,$CN35,1))</f>
        <v>Obscuring Mist</v>
      </c>
      <c r="CP35" s="77" t="n">
        <f aca="false">IF(ISERROR($CM35),"",INDEX(CD$2:CD$500,$CN35,1))</f>
        <v>1</v>
      </c>
      <c r="CQ35" s="76" t="n">
        <f aca="false">IF(ISERROR($CM35),"",INDEX(M$2:M$500,$CN35,1))</f>
        <v>0</v>
      </c>
      <c r="CR35" s="76" t="n">
        <f aca="false">IF(ISERROR($CM35),"",INDEX(N$2:N$500,$CN35,1))</f>
        <v>0</v>
      </c>
      <c r="CS35" s="76" t="n">
        <f aca="false">IF(ISERROR($CM35),"",INDEX(O$2:O$500,$CN35,1))</f>
        <v>0</v>
      </c>
      <c r="CT35" s="76" t="n">
        <f aca="false">IF(ISERROR($CM35),"",INDEX(P$2:P$500,$CN35,1))</f>
        <v>0</v>
      </c>
      <c r="CU35" s="76" t="n">
        <f aca="false">IF(ISERROR($CM35),"",INDEX(Q$2:Q$500,$CN35,1))</f>
        <v>0</v>
      </c>
      <c r="CV35" s="76" t="n">
        <f aca="false">IF(ISERROR($CM35),"",INDEX(R$2:R$500,$CN35,1))</f>
        <v>0</v>
      </c>
      <c r="CW35" s="77" t="e">
        <f aca="false">IF(OR(LEFT(CB$1,1)=CQ35,LEFT(CB$1,1)=CR35,LEFT(CB$1,1)=CS35,LEFT(CB$1,1)=CT35,LEFT(CB$1,1)=CU35,LEFT(CB$1,1)=CV35,LEFT(CC$1,1)=CQ35,LEFT(CC$1,1)=CR35,LEFT(CC$1,1)=CS35,LEFT(CC$1,1)=CT35,LEFT(CC$1,1)=CU35,LEFT(CC$1,1)=CV35),1,0)</f>
        <v>#VALUE!</v>
      </c>
      <c r="CX35" s="76" t="str">
        <f aca="false">IF(ISERROR($CM35),"",INDEX(C$2:C$500,$CN35,1))</f>
        <v>Con</v>
      </c>
      <c r="CY35" s="76" t="str">
        <f aca="false">IF(ISERROR($CM35),"",INDEX(D$2:D$500,$CN35,1))</f>
        <v>VS</v>
      </c>
      <c r="CZ35" s="76" t="str">
        <f aca="false">IF(ISERROR($CM35),"",INDEX(F$2:F$500,$CN35,1))</f>
        <v>Special</v>
      </c>
      <c r="DA35" s="77" t="str">
        <f aca="false">IF(CZ35="close",25+5*TRUNC((CW35+Data!R26)/2)&amp;" ft.",IF(CZ35="medium",100+10*(CW35+Data!R26)&amp;" ft.",IF(CZ35="long",400+40*(CW35+Data!R26)&amp;" ft.",CZ35)))</f>
        <v>Special</v>
      </c>
      <c r="DB35" s="76" t="str">
        <f aca="false">IF(ISERROR($CM35),"",INDEX(G$2:G$500,$CN35,1))</f>
        <v>1a</v>
      </c>
      <c r="DC35" s="76" t="n">
        <f aca="false">IF(ISERROR($CM35),"",INDEX(H$2:H$500,$CN35,1))</f>
        <v>0</v>
      </c>
      <c r="DD35" s="76" t="n">
        <f aca="false">IF(ISERROR($CM35),"",INDEX(I$2:I$500,$CN35,1))</f>
        <v>1</v>
      </c>
      <c r="DE35" s="76" t="str">
        <f aca="false">IF(ISERROR($CM35),"",INDEX(J$2:J$500,$CN35,1))</f>
        <v>min.</v>
      </c>
      <c r="DF35" s="78" t="e">
        <f aca="false">IF(DC35=0,IF(DD35=0,DE35,DD35*(CW35+Data!R26)&amp;" "&amp;DE35),IF(DD35=0,DC35&amp;" "&amp;DE35,DE35))</f>
        <v>#VALUE!</v>
      </c>
      <c r="DG35" s="76" t="str">
        <f aca="false">IF(ISERROR($CM35),"",INDEX(K$2:K$500,$CN35,1))</f>
        <v>None</v>
      </c>
      <c r="DH35" s="77" t="str">
        <f aca="false">LEFT(DG35,1)</f>
        <v>N</v>
      </c>
      <c r="DI35" s="77" t="n">
        <f aca="false">IF(CP35="","",10+CP35+Data!S26)</f>
        <v>11</v>
      </c>
      <c r="DJ35" s="77" t="str">
        <f aca="false">IF(OR(DH35="f",DH35="r",DH35="w"),DG35&amp;" "&amp;DI35,DG35)</f>
        <v>None</v>
      </c>
      <c r="DK35" s="76" t="str">
        <f aca="false">IF(ISERROR($CM35),"",INDEX(L$2:L$500,$CN35,1))</f>
        <v>N</v>
      </c>
      <c r="DL35" s="76" t="str">
        <f aca="false">IF(ISERROR($CM35),"",INDEX(T$2:T$500,$CN35,1))</f>
        <v>PHB</v>
      </c>
      <c r="DM35" s="79" t="str">
        <f aca="false">IF(ISERROR($CM35),"",INDEX(S$2:S$500,$CN35,1))</f>
        <v>centers on you, 30' spreads, 20' high</v>
      </c>
    </row>
    <row r="36" customFormat="false" ht="8.25" hidden="false" customHeight="false" outlineLevel="0" collapsed="false">
      <c r="A36" s="14" t="n">
        <v>35</v>
      </c>
      <c r="B36" s="69" t="s">
        <v>361</v>
      </c>
      <c r="C36" s="70" t="s">
        <v>355</v>
      </c>
      <c r="D36" s="70" t="s">
        <v>299</v>
      </c>
      <c r="E36" s="70"/>
      <c r="F36" s="70" t="s">
        <v>269</v>
      </c>
      <c r="G36" s="70" t="s">
        <v>317</v>
      </c>
      <c r="H36" s="70" t="n">
        <v>0</v>
      </c>
      <c r="I36" s="70" t="n">
        <v>10</v>
      </c>
      <c r="J36" s="70" t="s">
        <v>278</v>
      </c>
      <c r="K36" s="70" t="s">
        <v>362</v>
      </c>
      <c r="L36" s="70" t="s">
        <v>273</v>
      </c>
      <c r="M36" s="70"/>
      <c r="N36" s="70"/>
      <c r="O36" s="70"/>
      <c r="P36" s="70"/>
      <c r="Q36" s="70"/>
      <c r="R36" s="70"/>
      <c r="S36" s="71" t="str">
        <f aca="false">"disk, "&amp;Data!$R$26&amp;"d6, up to 30' radius"</f>
        <v>disk, 1d6, up to 30' radius</v>
      </c>
      <c r="T36" s="72" t="s">
        <v>264</v>
      </c>
      <c r="U36" s="60" t="n">
        <v>6</v>
      </c>
      <c r="V36" s="61" t="str">
        <f aca="false">""</f>
        <v/>
      </c>
      <c r="W36" s="61" t="str">
        <f aca="false">""</f>
        <v/>
      </c>
      <c r="X36" s="61" t="str">
        <f aca="false">""</f>
        <v/>
      </c>
      <c r="Y36" s="61" t="str">
        <f aca="false">""</f>
        <v/>
      </c>
      <c r="Z36" s="61" t="str">
        <f aca="false">""</f>
        <v/>
      </c>
      <c r="AA36" s="61" t="str">
        <f aca="false">""</f>
        <v/>
      </c>
      <c r="AB36" s="61" t="str">
        <f aca="false">""</f>
        <v/>
      </c>
      <c r="AC36" s="61" t="str">
        <f aca="false">""</f>
        <v/>
      </c>
      <c r="AD36" s="61" t="n">
        <v>6</v>
      </c>
      <c r="AE36" s="61" t="str">
        <f aca="false">""</f>
        <v/>
      </c>
      <c r="AF36" s="61" t="str">
        <f aca="false">""</f>
        <v/>
      </c>
      <c r="AG36" s="61" t="str">
        <f aca="false">""</f>
        <v/>
      </c>
      <c r="AH36" s="61" t="str">
        <f aca="false">""</f>
        <v/>
      </c>
      <c r="AI36" s="61" t="str">
        <f aca="false">""</f>
        <v/>
      </c>
      <c r="AJ36" s="61" t="str">
        <f aca="false">""</f>
        <v/>
      </c>
      <c r="AK36" s="61" t="str">
        <f aca="false">""</f>
        <v/>
      </c>
      <c r="AL36" s="61" t="str">
        <f aca="false">""</f>
        <v/>
      </c>
      <c r="AM36" s="61" t="str">
        <f aca="false">""</f>
        <v/>
      </c>
      <c r="AN36" s="61" t="str">
        <f aca="false">""</f>
        <v/>
      </c>
      <c r="AO36" s="61" t="str">
        <f aca="false">""</f>
        <v/>
      </c>
      <c r="AP36" s="61" t="n">
        <v>6</v>
      </c>
      <c r="AQ36" s="61" t="str">
        <f aca="false">""</f>
        <v/>
      </c>
      <c r="AR36" s="8" t="str">
        <f aca="false">""</f>
        <v/>
      </c>
      <c r="AS36" s="8" t="str">
        <f aca="false">""</f>
        <v/>
      </c>
      <c r="AT36" s="8" t="str">
        <f aca="false">""</f>
        <v/>
      </c>
      <c r="AU36" s="8" t="str">
        <f aca="false">""</f>
        <v/>
      </c>
      <c r="AV36" s="8" t="str">
        <f aca="false">""</f>
        <v/>
      </c>
      <c r="AW36" s="8" t="str">
        <f aca="false">""</f>
        <v/>
      </c>
      <c r="AX36" s="8" t="str">
        <f aca="false">""</f>
        <v/>
      </c>
      <c r="AY36" s="8" t="str">
        <f aca="false">""</f>
        <v/>
      </c>
      <c r="AZ36" s="8" t="str">
        <f aca="false">""</f>
        <v/>
      </c>
      <c r="BA36" s="8" t="str">
        <f aca="false">""</f>
        <v/>
      </c>
      <c r="BB36" s="8" t="str">
        <f aca="false">""</f>
        <v/>
      </c>
      <c r="BC36" s="8" t="str">
        <f aca="false">""</f>
        <v/>
      </c>
      <c r="BD36" s="8" t="str">
        <f aca="false">""</f>
        <v/>
      </c>
      <c r="BE36" s="8" t="str">
        <f aca="false">""</f>
        <v/>
      </c>
      <c r="BF36" s="8" t="n">
        <v>6</v>
      </c>
      <c r="BG36" s="8" t="str">
        <f aca="false">""</f>
        <v/>
      </c>
      <c r="BH36" s="8" t="str">
        <f aca="false">""</f>
        <v/>
      </c>
      <c r="BI36" s="8" t="str">
        <f aca="false">""</f>
        <v/>
      </c>
      <c r="BJ36" s="8" t="str">
        <f aca="false">""</f>
        <v/>
      </c>
      <c r="BK36" s="8" t="str">
        <f aca="false">""</f>
        <v/>
      </c>
      <c r="BL36" s="8" t="str">
        <f aca="false">""</f>
        <v/>
      </c>
      <c r="BM36" s="8" t="str">
        <f aca="false">""</f>
        <v/>
      </c>
      <c r="BN36" s="8" t="str">
        <f aca="false">""</f>
        <v/>
      </c>
      <c r="BO36" s="8" t="str">
        <f aca="false">""</f>
        <v/>
      </c>
      <c r="BP36" s="8" t="str">
        <f aca="false">""</f>
        <v/>
      </c>
      <c r="BQ36" s="8" t="str">
        <f aca="false">""</f>
        <v/>
      </c>
      <c r="BR36" s="8" t="str">
        <f aca="false">""</f>
        <v/>
      </c>
      <c r="BS36" s="8" t="str">
        <f aca="false">""</f>
        <v/>
      </c>
      <c r="BT36" s="8" t="str">
        <f aca="false">""</f>
        <v/>
      </c>
      <c r="BU36" s="8" t="str">
        <f aca="false">""</f>
        <v/>
      </c>
      <c r="BV36" s="8" t="str">
        <f aca="false">""</f>
        <v/>
      </c>
      <c r="BW36" s="8" t="str">
        <f aca="false">""</f>
        <v/>
      </c>
      <c r="BX36" s="8" t="str">
        <f aca="false">""</f>
        <v/>
      </c>
      <c r="BY36" s="8" t="str">
        <f aca="false">""</f>
        <v/>
      </c>
      <c r="BZ36" s="8" t="n">
        <f aca="false">MIN(U36:BY36)</f>
        <v>6</v>
      </c>
      <c r="CA36" s="14" t="n">
        <f aca="false">IF(AND(IF(U36="",FALSE(),TRUE()),U36&lt;=Data!Y2),TRUE(),FALSE())</f>
        <v>0</v>
      </c>
      <c r="CB36" s="14" t="n">
        <f aca="false">IF(ISERROR(HLOOKUP(CB$1,$V$1:$BY$500,$A36+1,FALSE())),FALSE(),IF(AND(Data!Y2&gt;0,HLOOKUP(CB$1,$V$1:$BY$500,$A36+1,FALSE())&lt;=Data!Y2),TRUE(),FALSE()))</f>
        <v>0</v>
      </c>
      <c r="CC36" s="14" t="n">
        <f aca="false">IF(ISERROR(HLOOKUP(CC$1,$V$1:$BY$500,$A36+1,FALSE())),FALSE(),IF(AND(Data!Y2&gt;0,HLOOKUP(CC$1,$V$1:$BY$500,$A36+1,FALSE())&lt;=Data!Y2),TRUE(),FALSE()))</f>
        <v>0</v>
      </c>
      <c r="CD36" s="14" t="n">
        <f aca="false">MIN(IF(CC36,HLOOKUP(CC$1,V$1:BY$500,A36+1,FALSE()),9),IF(CB36,HLOOKUP(CB$1,V$1:BY$500,A36+1,FALSE()),9),IF(CA36,U36,9))</f>
        <v>9</v>
      </c>
      <c r="CE36" s="14"/>
      <c r="CF36" s="14"/>
      <c r="CG36" s="85"/>
      <c r="CH36" s="14"/>
      <c r="CI36" s="14"/>
      <c r="CJ36" s="85"/>
      <c r="CK36" s="1" t="b">
        <f aca="false">OR(CA36,CB36,CC36)</f>
        <v>0</v>
      </c>
      <c r="CL36" s="1" t="e">
        <f aca="false">OR(CG$2=CO36,CG$3=CO36,CG$4=CO36,CG$5=CO36,CG$6=CO36,CG$7=CO36,CG$8=CO36,CG$9=CO36,CG$10=CO36,CG$11=CO36,CJ$2=CO36,CJ$3=CO36,CJ$4=CO36,CJ$5=CO36,CJ$6=CO36,CJ$7=CO36,CJ$8=CO36,CJ$9=CO36,CJ$10=CO36,CJ$11=CO36)</f>
        <v>#VALUE!</v>
      </c>
      <c r="CM36" s="74" t="n">
        <f aca="true">MATCH(TRUE(),OFFSET($CK$2:$CK$500,CN35,0,COUNTIF($CK$2:$CK$500,"&lt;&gt;""")-CN35),0)</f>
        <v>26</v>
      </c>
      <c r="CN36" s="75" t="n">
        <f aca="false">CM36+CN35</f>
        <v>347</v>
      </c>
      <c r="CO36" s="76" t="str">
        <f aca="false">IF(ISERROR($CM36),"",INDEX(B$2:B$500,$CN36,1))</f>
        <v>Protection From Chaos</v>
      </c>
      <c r="CP36" s="77" t="n">
        <f aca="false">IF(ISERROR($CM36),"",INDEX(CD$2:CD$500,$CN36,1))</f>
        <v>1</v>
      </c>
      <c r="CQ36" s="76" t="n">
        <f aca="false">IF(ISERROR($CM36),"",INDEX(M$2:M$500,$CN36,1))</f>
        <v>0</v>
      </c>
      <c r="CR36" s="76" t="n">
        <f aca="false">IF(ISERROR($CM36),"",INDEX(N$2:N$500,$CN36,1))</f>
        <v>0</v>
      </c>
      <c r="CS36" s="76" t="e">
        <f aca="false">IF(ISERROR($CM36),"",INDEX(O$2:O$500,$CN36,1))</f>
        <v>#VALUE!</v>
      </c>
      <c r="CT36" s="76" t="n">
        <f aca="false">IF(ISERROR($CM36),"",INDEX(P$2:P$500,$CN36,1))</f>
        <v>0</v>
      </c>
      <c r="CU36" s="76" t="n">
        <f aca="false">IF(ISERROR($CM36),"",INDEX(Q$2:Q$500,$CN36,1))</f>
        <v>0</v>
      </c>
      <c r="CV36" s="76" t="n">
        <f aca="false">IF(ISERROR($CM36),"",INDEX(R$2:R$500,$CN36,1))</f>
        <v>0</v>
      </c>
      <c r="CW36" s="77" t="e">
        <f aca="false">IF(OR(LEFT(CB$1,1)=CQ36,LEFT(CB$1,1)=CR36,LEFT(CB$1,1)=CS36,LEFT(CB$1,1)=CT36,LEFT(CB$1,1)=CU36,LEFT(CB$1,1)=CV36,LEFT(CC$1,1)=CQ36,LEFT(CC$1,1)=CR36,LEFT(CC$1,1)=CS36,LEFT(CC$1,1)=CT36,LEFT(CC$1,1)=CU36,LEFT(CC$1,1)=CV36),1,0)</f>
        <v>#VALUE!</v>
      </c>
      <c r="CX36" s="76" t="str">
        <f aca="false">IF(ISERROR($CM36),"",INDEX(C$2:C$500,$CN36,1))</f>
        <v>Abj</v>
      </c>
      <c r="CY36" s="76" t="str">
        <f aca="false">IF(ISERROR($CM36),"",INDEX(D$2:D$500,$CN36,1))</f>
        <v>VSDF</v>
      </c>
      <c r="CZ36" s="76" t="str">
        <f aca="false">IF(ISERROR($CM36),"",INDEX(F$2:F$500,$CN36,1))</f>
        <v>Touch</v>
      </c>
      <c r="DA36" s="77" t="str">
        <f aca="false">IF(CZ36="close",25+5*TRUNC((CW36+Data!R26)/2)&amp;" ft.",IF(CZ36="medium",100+10*(CW36+Data!R26)&amp;" ft.",IF(CZ36="long",400+40*(CW36+Data!R26)&amp;" ft.",CZ36)))</f>
        <v>Touch</v>
      </c>
      <c r="DB36" s="76" t="str">
        <f aca="false">IF(ISERROR($CM36),"",INDEX(G$2:G$500,$CN36,1))</f>
        <v>1a</v>
      </c>
      <c r="DC36" s="76" t="n">
        <f aca="false">IF(ISERROR($CM36),"",INDEX(H$2:H$500,$CN36,1))</f>
        <v>0</v>
      </c>
      <c r="DD36" s="76" t="n">
        <f aca="false">IF(ISERROR($CM36),"",INDEX(I$2:I$500,$CN36,1))</f>
        <v>1</v>
      </c>
      <c r="DE36" s="76" t="str">
        <f aca="false">IF(ISERROR($CM36),"",INDEX(J$2:J$500,$CN36,1))</f>
        <v>min.</v>
      </c>
      <c r="DF36" s="78" t="e">
        <f aca="false">IF(DC36=0,IF(DD36=0,DE36,DD36*(CW36+Data!R26)&amp;" "&amp;DE36),IF(DD36=0,DC36&amp;" "&amp;DE36,DE36))</f>
        <v>#VALUE!</v>
      </c>
      <c r="DG36" s="76" t="str">
        <f aca="false">IF(ISERROR($CM36),"",INDEX(K$2:K$500,$CN36,1))</f>
        <v>None</v>
      </c>
      <c r="DH36" s="77" t="str">
        <f aca="false">LEFT(DG36,1)</f>
        <v>N</v>
      </c>
      <c r="DI36" s="77" t="n">
        <f aca="false">IF(CP36="","",10+CP36+Data!S26)</f>
        <v>11</v>
      </c>
      <c r="DJ36" s="77" t="str">
        <f aca="false">IF(OR(DH36="f",DH36="r",DH36="w"),DG36&amp;" "&amp;DI36,DG36)</f>
        <v>None</v>
      </c>
      <c r="DK36" s="76" t="str">
        <f aca="false">IF(ISERROR($CM36),"",INDEX(L$2:L$500,$CN36,1))</f>
        <v>N</v>
      </c>
      <c r="DL36" s="76" t="str">
        <f aca="false">IF(ISERROR($CM36),"",INDEX(T$2:T$500,$CN36,1))</f>
        <v>PHB</v>
      </c>
      <c r="DM36" s="79" t="str">
        <f aca="false">IF(ISERROR($CM36),"",INDEX(S$2:S$500,$CN36,1))</f>
        <v>+2 AC and saves, see text, SR Special</v>
      </c>
    </row>
    <row r="37" customFormat="false" ht="8.25" hidden="false" customHeight="false" outlineLevel="0" collapsed="false">
      <c r="A37" s="14" t="n">
        <v>36</v>
      </c>
      <c r="B37" s="69" t="s">
        <v>363</v>
      </c>
      <c r="C37" s="70" t="s">
        <v>355</v>
      </c>
      <c r="D37" s="70" t="s">
        <v>364</v>
      </c>
      <c r="E37" s="70"/>
      <c r="F37" s="70" t="s">
        <v>295</v>
      </c>
      <c r="G37" s="70" t="s">
        <v>270</v>
      </c>
      <c r="H37" s="70" t="n">
        <v>0</v>
      </c>
      <c r="I37" s="70" t="n">
        <v>0</v>
      </c>
      <c r="J37" s="70" t="s">
        <v>311</v>
      </c>
      <c r="K37" s="70" t="s">
        <v>272</v>
      </c>
      <c r="L37" s="70" t="s">
        <v>273</v>
      </c>
      <c r="M37" s="70"/>
      <c r="N37" s="70" t="e">
        <f aca="false">IF(OR($CB$1=N$1,$CC$1=N$1),1,0)</f>
        <v>#VALUE!</v>
      </c>
      <c r="O37" s="70"/>
      <c r="P37" s="70"/>
      <c r="Q37" s="70"/>
      <c r="R37" s="70"/>
      <c r="S37" s="71" t="s">
        <v>365</v>
      </c>
      <c r="T37" s="72" t="s">
        <v>264</v>
      </c>
      <c r="U37" s="60" t="n">
        <v>7</v>
      </c>
      <c r="V37" s="61" t="str">
        <f aca="false">""</f>
        <v/>
      </c>
      <c r="W37" s="61" t="str">
        <f aca="false">""</f>
        <v/>
      </c>
      <c r="X37" s="61" t="str">
        <f aca="false">""</f>
        <v/>
      </c>
      <c r="Y37" s="61" t="str">
        <f aca="false">""</f>
        <v/>
      </c>
      <c r="Z37" s="61" t="str">
        <f aca="false">""</f>
        <v/>
      </c>
      <c r="AA37" s="61" t="str">
        <f aca="false">""</f>
        <v/>
      </c>
      <c r="AB37" s="61" t="n">
        <v>7</v>
      </c>
      <c r="AC37" s="61" t="str">
        <f aca="false">""</f>
        <v/>
      </c>
      <c r="AD37" s="61" t="str">
        <f aca="false">""</f>
        <v/>
      </c>
      <c r="AE37" s="61" t="str">
        <f aca="false">""</f>
        <v/>
      </c>
      <c r="AF37" s="61" t="str">
        <f aca="false">""</f>
        <v/>
      </c>
      <c r="AG37" s="61" t="str">
        <f aca="false">""</f>
        <v/>
      </c>
      <c r="AH37" s="61" t="str">
        <f aca="false">""</f>
        <v/>
      </c>
      <c r="AI37" s="61" t="str">
        <f aca="false">""</f>
        <v/>
      </c>
      <c r="AJ37" s="61" t="str">
        <f aca="false">""</f>
        <v/>
      </c>
      <c r="AK37" s="61" t="str">
        <f aca="false">""</f>
        <v/>
      </c>
      <c r="AL37" s="61" t="str">
        <f aca="false">""</f>
        <v/>
      </c>
      <c r="AM37" s="61" t="str">
        <f aca="false">""</f>
        <v/>
      </c>
      <c r="AN37" s="61" t="str">
        <f aca="false">""</f>
        <v/>
      </c>
      <c r="AO37" s="61" t="str">
        <f aca="false">""</f>
        <v/>
      </c>
      <c r="AP37" s="61" t="str">
        <f aca="false">""</f>
        <v/>
      </c>
      <c r="AQ37" s="61" t="str">
        <f aca="false">""</f>
        <v/>
      </c>
      <c r="AR37" s="8" t="str">
        <f aca="false">""</f>
        <v/>
      </c>
      <c r="AS37" s="8" t="str">
        <f aca="false">""</f>
        <v/>
      </c>
      <c r="AT37" s="8" t="str">
        <f aca="false">""</f>
        <v/>
      </c>
      <c r="AU37" s="8" t="str">
        <f aca="false">""</f>
        <v/>
      </c>
      <c r="AV37" s="8" t="str">
        <f aca="false">""</f>
        <v/>
      </c>
      <c r="AW37" s="8" t="str">
        <f aca="false">""</f>
        <v/>
      </c>
      <c r="AX37" s="8" t="str">
        <f aca="false">""</f>
        <v/>
      </c>
      <c r="AY37" s="8" t="str">
        <f aca="false">""</f>
        <v/>
      </c>
      <c r="AZ37" s="8" t="str">
        <f aca="false">""</f>
        <v/>
      </c>
      <c r="BA37" s="8" t="str">
        <f aca="false">""</f>
        <v/>
      </c>
      <c r="BB37" s="8" t="str">
        <f aca="false">""</f>
        <v/>
      </c>
      <c r="BC37" s="8" t="n">
        <v>7</v>
      </c>
      <c r="BD37" s="8" t="str">
        <f aca="false">""</f>
        <v/>
      </c>
      <c r="BE37" s="8" t="str">
        <f aca="false">""</f>
        <v/>
      </c>
      <c r="BF37" s="8" t="str">
        <f aca="false">""</f>
        <v/>
      </c>
      <c r="BG37" s="8" t="str">
        <f aca="false">""</f>
        <v/>
      </c>
      <c r="BH37" s="8" t="str">
        <f aca="false">""</f>
        <v/>
      </c>
      <c r="BI37" s="8" t="str">
        <f aca="false">""</f>
        <v/>
      </c>
      <c r="BJ37" s="8" t="n">
        <v>7</v>
      </c>
      <c r="BK37" s="8" t="str">
        <f aca="false">""</f>
        <v/>
      </c>
      <c r="BL37" s="8" t="str">
        <f aca="false">""</f>
        <v/>
      </c>
      <c r="BM37" s="8" t="str">
        <f aca="false">""</f>
        <v/>
      </c>
      <c r="BN37" s="8" t="str">
        <f aca="false">""</f>
        <v/>
      </c>
      <c r="BO37" s="8" t="str">
        <f aca="false">""</f>
        <v/>
      </c>
      <c r="BP37" s="8" t="str">
        <f aca="false">""</f>
        <v/>
      </c>
      <c r="BQ37" s="8" t="str">
        <f aca="false">""</f>
        <v/>
      </c>
      <c r="BR37" s="8" t="str">
        <f aca="false">""</f>
        <v/>
      </c>
      <c r="BS37" s="8" t="str">
        <f aca="false">""</f>
        <v/>
      </c>
      <c r="BT37" s="8" t="str">
        <f aca="false">""</f>
        <v/>
      </c>
      <c r="BU37" s="8" t="str">
        <f aca="false">""</f>
        <v/>
      </c>
      <c r="BV37" s="8" t="str">
        <f aca="false">""</f>
        <v/>
      </c>
      <c r="BW37" s="8" t="str">
        <f aca="false">""</f>
        <v/>
      </c>
      <c r="BX37" s="8" t="str">
        <f aca="false">""</f>
        <v/>
      </c>
      <c r="BY37" s="8" t="str">
        <f aca="false">""</f>
        <v/>
      </c>
      <c r="BZ37" s="8" t="n">
        <f aca="false">MIN(U37:BY37)</f>
        <v>7</v>
      </c>
      <c r="CA37" s="14" t="n">
        <f aca="false">IF(AND(IF(U37="",FALSE(),TRUE()),U37&lt;=Data!Y2),TRUE(),FALSE())</f>
        <v>0</v>
      </c>
      <c r="CB37" s="14" t="n">
        <f aca="false">IF(ISERROR(HLOOKUP(CB$1,$V$1:$BY$500,$A37+1,FALSE())),FALSE(),IF(AND(Data!Y2&gt;0,HLOOKUP(CB$1,$V$1:$BY$500,$A37+1,FALSE())&lt;=Data!Y2),TRUE(),FALSE()))</f>
        <v>0</v>
      </c>
      <c r="CC37" s="14" t="n">
        <f aca="false">IF(ISERROR(HLOOKUP(CC$1,$V$1:$BY$500,$A37+1,FALSE())),FALSE(),IF(AND(Data!Y2&gt;0,HLOOKUP(CC$1,$V$1:$BY$500,$A37+1,FALSE())&lt;=Data!Y2),TRUE(),FALSE()))</f>
        <v>0</v>
      </c>
      <c r="CD37" s="14" t="n">
        <f aca="false">MIN(IF(CC37,HLOOKUP(CC$1,V$1:BY$500,A37+1,FALSE()),9),IF(CB37,HLOOKUP(CB$1,V$1:BY$500,A37+1,FALSE()),9),IF(CA37,U37,9))</f>
        <v>9</v>
      </c>
      <c r="CE37" s="14"/>
      <c r="CF37" s="14"/>
      <c r="CG37" s="85"/>
      <c r="CH37" s="14"/>
      <c r="CI37" s="14"/>
      <c r="CJ37" s="85"/>
      <c r="CK37" s="1" t="b">
        <f aca="false">OR(CA37,CB37,CC37)</f>
        <v>0</v>
      </c>
      <c r="CL37" s="1" t="e">
        <f aca="false">OR(CG$2=CO37,CG$3=CO37,CG$4=CO37,CG$5=CO37,CG$6=CO37,CG$7=CO37,CG$8=CO37,CG$9=CO37,CG$10=CO37,CG$11=CO37,CJ$2=CO37,CJ$3=CO37,CJ$4=CO37,CJ$5=CO37,CJ$6=CO37,CJ$7=CO37,CJ$8=CO37,CJ$9=CO37,CJ$10=CO37,CJ$11=CO37)</f>
        <v>#VALUE!</v>
      </c>
      <c r="CM37" s="74" t="n">
        <f aca="true">MATCH(TRUE(),OFFSET($CK$2:$CK$500,CN36,0,COUNTIF($CK$2:$CK$500,"&lt;&gt;""")-CN36),0)</f>
        <v>2</v>
      </c>
      <c r="CN37" s="75" t="n">
        <f aca="false">CM37+CN36</f>
        <v>349</v>
      </c>
      <c r="CO37" s="76" t="str">
        <f aca="false">IF(ISERROR($CM37),"",INDEX(B$2:B$500,$CN37,1))</f>
        <v>Protection From Evil</v>
      </c>
      <c r="CP37" s="77" t="n">
        <f aca="false">IF(ISERROR($CM37),"",INDEX(CD$2:CD$500,$CN37,1))</f>
        <v>1</v>
      </c>
      <c r="CQ37" s="76" t="n">
        <f aca="false">IF(ISERROR($CM37),"",INDEX(M$2:M$500,$CN37,1))</f>
        <v>0</v>
      </c>
      <c r="CR37" s="76" t="n">
        <f aca="false">IF(ISERROR($CM37),"",INDEX(N$2:N$500,$CN37,1))</f>
        <v>0</v>
      </c>
      <c r="CS37" s="76" t="n">
        <f aca="false">IF(ISERROR($CM37),"",INDEX(O$2:O$500,$CN37,1))</f>
        <v>0</v>
      </c>
      <c r="CT37" s="76" t="e">
        <f aca="false">IF(ISERROR($CM37),"",INDEX(P$2:P$500,$CN37,1))</f>
        <v>#VALUE!</v>
      </c>
      <c r="CU37" s="76" t="n">
        <f aca="false">IF(ISERROR($CM37),"",INDEX(Q$2:Q$500,$CN37,1))</f>
        <v>0</v>
      </c>
      <c r="CV37" s="76" t="n">
        <f aca="false">IF(ISERROR($CM37),"",INDEX(R$2:R$500,$CN37,1))</f>
        <v>0</v>
      </c>
      <c r="CW37" s="77" t="e">
        <f aca="false">IF(OR(LEFT(CB$1,1)=CQ37,LEFT(CB$1,1)=CR37,LEFT(CB$1,1)=CS37,LEFT(CB$1,1)=CT37,LEFT(CB$1,1)=CU37,LEFT(CB$1,1)=CV37,LEFT(CC$1,1)=CQ37,LEFT(CC$1,1)=CR37,LEFT(CC$1,1)=CS37,LEFT(CC$1,1)=CT37,LEFT(CC$1,1)=CU37,LEFT(CC$1,1)=CV37),1,0)</f>
        <v>#VALUE!</v>
      </c>
      <c r="CX37" s="76" t="str">
        <f aca="false">IF(ISERROR($CM37),"",INDEX(C$2:C$500,$CN37,1))</f>
        <v>Abj</v>
      </c>
      <c r="CY37" s="76" t="str">
        <f aca="false">IF(ISERROR($CM37),"",INDEX(D$2:D$500,$CN37,1))</f>
        <v>VSDF</v>
      </c>
      <c r="CZ37" s="76" t="str">
        <f aca="false">IF(ISERROR($CM37),"",INDEX(F$2:F$500,$CN37,1))</f>
        <v>Touch</v>
      </c>
      <c r="DA37" s="77" t="str">
        <f aca="false">IF(CZ37="close",25+5*TRUNC((CW37+Data!R26)/2)&amp;" ft.",IF(CZ37="medium",100+10*(CW37+Data!R26)&amp;" ft.",IF(CZ37="long",400+40*(CW37+Data!R26)&amp;" ft.",CZ37)))</f>
        <v>Touch</v>
      </c>
      <c r="DB37" s="76" t="str">
        <f aca="false">IF(ISERROR($CM37),"",INDEX(G$2:G$500,$CN37,1))</f>
        <v>1a</v>
      </c>
      <c r="DC37" s="76" t="n">
        <f aca="false">IF(ISERROR($CM37),"",INDEX(H$2:H$500,$CN37,1))</f>
        <v>0</v>
      </c>
      <c r="DD37" s="76" t="n">
        <f aca="false">IF(ISERROR($CM37),"",INDEX(I$2:I$500,$CN37,1))</f>
        <v>1</v>
      </c>
      <c r="DE37" s="76" t="str">
        <f aca="false">IF(ISERROR($CM37),"",INDEX(J$2:J$500,$CN37,1))</f>
        <v>min.</v>
      </c>
      <c r="DF37" s="78" t="e">
        <f aca="false">IF(DC37=0,IF(DD37=0,DE37,DD37*(CW37+Data!R26)&amp;" "&amp;DE37),IF(DD37=0,DC37&amp;" "&amp;DE37,DE37))</f>
        <v>#VALUE!</v>
      </c>
      <c r="DG37" s="76" t="str">
        <f aca="false">IF(ISERROR($CM37),"",INDEX(K$2:K$500,$CN37,1))</f>
        <v>None</v>
      </c>
      <c r="DH37" s="77" t="str">
        <f aca="false">LEFT(DG37,1)</f>
        <v>N</v>
      </c>
      <c r="DI37" s="77" t="n">
        <f aca="false">IF(CP37="","",10+CP37+Data!S26)</f>
        <v>11</v>
      </c>
      <c r="DJ37" s="77" t="str">
        <f aca="false">IF(OR(DH37="f",DH37="r",DH37="w"),DG37&amp;" "&amp;DI37,DG37)</f>
        <v>None</v>
      </c>
      <c r="DK37" s="76" t="str">
        <f aca="false">IF(ISERROR($CM37),"",INDEX(L$2:L$500,$CN37,1))</f>
        <v>N</v>
      </c>
      <c r="DL37" s="76" t="str">
        <f aca="false">IF(ISERROR($CM37),"",INDEX(T$2:T$500,$CN37,1))</f>
        <v>PHB</v>
      </c>
      <c r="DM37" s="79" t="str">
        <f aca="false">IF(ISERROR($CM37),"",INDEX(S$2:S$500,$CN37,1))</f>
        <v>+2 AC and saves, see text, SR Special</v>
      </c>
    </row>
    <row r="38" customFormat="false" ht="8.25" hidden="false" customHeight="false" outlineLevel="0" collapsed="false">
      <c r="A38" s="14" t="n">
        <v>37</v>
      </c>
      <c r="B38" s="69" t="s">
        <v>366</v>
      </c>
      <c r="C38" s="70" t="s">
        <v>276</v>
      </c>
      <c r="D38" s="70" t="s">
        <v>268</v>
      </c>
      <c r="E38" s="70"/>
      <c r="F38" s="70" t="s">
        <v>295</v>
      </c>
      <c r="G38" s="70" t="s">
        <v>270</v>
      </c>
      <c r="H38" s="70" t="n">
        <v>0</v>
      </c>
      <c r="I38" s="70" t="n">
        <v>1</v>
      </c>
      <c r="J38" s="70" t="s">
        <v>278</v>
      </c>
      <c r="K38" s="70" t="s">
        <v>272</v>
      </c>
      <c r="L38" s="70" t="s">
        <v>273</v>
      </c>
      <c r="M38" s="70"/>
      <c r="N38" s="70"/>
      <c r="O38" s="70"/>
      <c r="P38" s="70"/>
      <c r="Q38" s="70"/>
      <c r="R38" s="70"/>
      <c r="S38" s="71" t="s">
        <v>367</v>
      </c>
      <c r="T38" s="72" t="s">
        <v>264</v>
      </c>
      <c r="U38" s="60" t="n">
        <v>1</v>
      </c>
      <c r="V38" s="61" t="str">
        <f aca="false">""</f>
        <v/>
      </c>
      <c r="W38" s="61" t="str">
        <f aca="false">""</f>
        <v/>
      </c>
      <c r="X38" s="61" t="str">
        <f aca="false">""</f>
        <v/>
      </c>
      <c r="Y38" s="61" t="str">
        <f aca="false">""</f>
        <v/>
      </c>
      <c r="Z38" s="61" t="str">
        <f aca="false">""</f>
        <v/>
      </c>
      <c r="AA38" s="61" t="str">
        <f aca="false">""</f>
        <v/>
      </c>
      <c r="AB38" s="61" t="str">
        <f aca="false">""</f>
        <v/>
      </c>
      <c r="AC38" s="61" t="str">
        <f aca="false">""</f>
        <v/>
      </c>
      <c r="AD38" s="61" t="str">
        <f aca="false">""</f>
        <v/>
      </c>
      <c r="AE38" s="61" t="str">
        <f aca="false">""</f>
        <v/>
      </c>
      <c r="AF38" s="61" t="str">
        <f aca="false">""</f>
        <v/>
      </c>
      <c r="AG38" s="61" t="str">
        <f aca="false">""</f>
        <v/>
      </c>
      <c r="AH38" s="61" t="str">
        <f aca="false">""</f>
        <v/>
      </c>
      <c r="AI38" s="61" t="str">
        <f aca="false">""</f>
        <v/>
      </c>
      <c r="AJ38" s="61" t="str">
        <f aca="false">""</f>
        <v/>
      </c>
      <c r="AK38" s="61" t="str">
        <f aca="false">""</f>
        <v/>
      </c>
      <c r="AL38" s="61" t="str">
        <f aca="false">""</f>
        <v/>
      </c>
      <c r="AM38" s="61" t="str">
        <f aca="false">""</f>
        <v/>
      </c>
      <c r="AN38" s="61" t="str">
        <f aca="false">""</f>
        <v/>
      </c>
      <c r="AO38" s="61" t="str">
        <f aca="false">""</f>
        <v/>
      </c>
      <c r="AP38" s="61" t="str">
        <f aca="false">""</f>
        <v/>
      </c>
      <c r="AQ38" s="61" t="str">
        <f aca="false">""</f>
        <v/>
      </c>
      <c r="AR38" s="8" t="str">
        <f aca="false">""</f>
        <v/>
      </c>
      <c r="AS38" s="8" t="str">
        <f aca="false">""</f>
        <v/>
      </c>
      <c r="AT38" s="8" t="str">
        <f aca="false">""</f>
        <v/>
      </c>
      <c r="AU38" s="8" t="str">
        <f aca="false">""</f>
        <v/>
      </c>
      <c r="AV38" s="8" t="str">
        <f aca="false">""</f>
        <v/>
      </c>
      <c r="AW38" s="8" t="str">
        <f aca="false">""</f>
        <v/>
      </c>
      <c r="AX38" s="8" t="str">
        <f aca="false">""</f>
        <v/>
      </c>
      <c r="AY38" s="8" t="n">
        <v>1</v>
      </c>
      <c r="AZ38" s="8" t="str">
        <f aca="false">""</f>
        <v/>
      </c>
      <c r="BA38" s="8" t="str">
        <f aca="false">""</f>
        <v/>
      </c>
      <c r="BB38" s="8" t="str">
        <f aca="false">""</f>
        <v/>
      </c>
      <c r="BC38" s="8" t="str">
        <f aca="false">""</f>
        <v/>
      </c>
      <c r="BD38" s="8" t="str">
        <f aca="false">""</f>
        <v/>
      </c>
      <c r="BE38" s="8" t="str">
        <f aca="false">""</f>
        <v/>
      </c>
      <c r="BF38" s="8" t="str">
        <f aca="false">""</f>
        <v/>
      </c>
      <c r="BG38" s="8" t="str">
        <f aca="false">""</f>
        <v/>
      </c>
      <c r="BH38" s="8" t="str">
        <f aca="false">""</f>
        <v/>
      </c>
      <c r="BI38" s="8" t="str">
        <f aca="false">""</f>
        <v/>
      </c>
      <c r="BJ38" s="8" t="str">
        <f aca="false">""</f>
        <v/>
      </c>
      <c r="BK38" s="8" t="str">
        <f aca="false">""</f>
        <v/>
      </c>
      <c r="BL38" s="8" t="str">
        <f aca="false">""</f>
        <v/>
      </c>
      <c r="BM38" s="8" t="str">
        <f aca="false">""</f>
        <v/>
      </c>
      <c r="BN38" s="8" t="str">
        <f aca="false">""</f>
        <v/>
      </c>
      <c r="BO38" s="8" t="str">
        <f aca="false">""</f>
        <v/>
      </c>
      <c r="BP38" s="8" t="str">
        <f aca="false">""</f>
        <v/>
      </c>
      <c r="BQ38" s="8" t="str">
        <f aca="false">""</f>
        <v/>
      </c>
      <c r="BR38" s="8" t="str">
        <f aca="false">""</f>
        <v/>
      </c>
      <c r="BS38" s="8" t="str">
        <f aca="false">""</f>
        <v/>
      </c>
      <c r="BT38" s="8" t="str">
        <f aca="false">""</f>
        <v/>
      </c>
      <c r="BU38" s="8" t="str">
        <f aca="false">""</f>
        <v/>
      </c>
      <c r="BV38" s="8" t="str">
        <f aca="false">""</f>
        <v/>
      </c>
      <c r="BW38" s="8" t="str">
        <f aca="false">""</f>
        <v/>
      </c>
      <c r="BX38" s="8" t="str">
        <f aca="false">""</f>
        <v/>
      </c>
      <c r="BY38" s="8" t="str">
        <f aca="false">""</f>
        <v/>
      </c>
      <c r="BZ38" s="8" t="n">
        <f aca="false">MIN(U38:BY38)</f>
        <v>1</v>
      </c>
      <c r="CA38" s="14" t="n">
        <f aca="false">IF(AND(IF(U38="",FALSE(),TRUE()),U38&lt;=Data!Y2),TRUE(),FALSE())</f>
        <v>1</v>
      </c>
      <c r="CB38" s="14" t="n">
        <f aca="false">IF(ISERROR(HLOOKUP(CB$1,$V$1:$BY$500,$A38+1,FALSE())),FALSE(),IF(AND(Data!Y2&gt;0,HLOOKUP(CB$1,$V$1:$BY$500,$A38+1,FALSE())&lt;=Data!Y2),TRUE(),FALSE()))</f>
        <v>0</v>
      </c>
      <c r="CC38" s="14" t="n">
        <f aca="false">IF(ISERROR(HLOOKUP(CC$1,$V$1:$BY$500,$A38+1,FALSE())),FALSE(),IF(AND(Data!Y2&gt;0,HLOOKUP(CC$1,$V$1:$BY$500,$A38+1,FALSE())&lt;=Data!Y2),TRUE(),FALSE()))</f>
        <v>0</v>
      </c>
      <c r="CD38" s="14" t="n">
        <f aca="false">MIN(IF(CC38,HLOOKUP(CC$1,V$1:BY$500,A38+1,FALSE()),9),IF(CB38,HLOOKUP(CB$1,V$1:BY$500,A38+1,FALSE()),9),IF(CA38,U38,9))</f>
        <v>1</v>
      </c>
      <c r="CE38" s="14"/>
      <c r="CF38" s="14"/>
      <c r="CG38" s="85"/>
      <c r="CH38" s="14"/>
      <c r="CI38" s="14"/>
      <c r="CJ38" s="85"/>
      <c r="CK38" s="1" t="b">
        <f aca="false">OR(CA38,CB38,CC38)</f>
        <v>1</v>
      </c>
      <c r="CL38" s="1" t="e">
        <f aca="false">OR(CG$2=CO38,CG$3=CO38,CG$4=CO38,CG$5=CO38,CG$6=CO38,CG$7=CO38,CG$8=CO38,CG$9=CO38,CG$10=CO38,CG$11=CO38,CJ$2=CO38,CJ$3=CO38,CJ$4=CO38,CJ$5=CO38,CJ$6=CO38,CJ$7=CO38,CJ$8=CO38,CJ$9=CO38,CJ$10=CO38,CJ$11=CO38)</f>
        <v>#VALUE!</v>
      </c>
      <c r="CM38" s="74" t="n">
        <f aca="true">MATCH(TRUE(),OFFSET($CK$2:$CK$500,CN37,0,COUNTIF($CK$2:$CK$500,"&lt;&gt;""")-CN37),0)</f>
        <v>1</v>
      </c>
      <c r="CN38" s="75" t="n">
        <f aca="false">CM38+CN37</f>
        <v>350</v>
      </c>
      <c r="CO38" s="76" t="str">
        <f aca="false">IF(ISERROR($CM38),"",INDEX(B$2:B$500,$CN38,1))</f>
        <v>Protection From Good</v>
      </c>
      <c r="CP38" s="77" t="n">
        <f aca="false">IF(ISERROR($CM38),"",INDEX(CD$2:CD$500,$CN38,1))</f>
        <v>1</v>
      </c>
      <c r="CQ38" s="76" t="n">
        <f aca="false">IF(ISERROR($CM38),"",INDEX(M$2:M$500,$CN38,1))</f>
        <v>0</v>
      </c>
      <c r="CR38" s="76" t="e">
        <f aca="false">IF(ISERROR($CM38),"",INDEX(N$2:N$500,$CN38,1))</f>
        <v>#VALUE!</v>
      </c>
      <c r="CS38" s="76" t="n">
        <f aca="false">IF(ISERROR($CM38),"",INDEX(O$2:O$500,$CN38,1))</f>
        <v>0</v>
      </c>
      <c r="CT38" s="76" t="n">
        <f aca="false">IF(ISERROR($CM38),"",INDEX(P$2:P$500,$CN38,1))</f>
        <v>0</v>
      </c>
      <c r="CU38" s="76" t="n">
        <f aca="false">IF(ISERROR($CM38),"",INDEX(Q$2:Q$500,$CN38,1))</f>
        <v>0</v>
      </c>
      <c r="CV38" s="76" t="n">
        <f aca="false">IF(ISERROR($CM38),"",INDEX(R$2:R$500,$CN38,1))</f>
        <v>0</v>
      </c>
      <c r="CW38" s="77" t="e">
        <f aca="false">IF(OR(LEFT(CB$1,1)=CQ38,LEFT(CB$1,1)=CR38,LEFT(CB$1,1)=CS38,LEFT(CB$1,1)=CT38,LEFT(CB$1,1)=CU38,LEFT(CB$1,1)=CV38,LEFT(CC$1,1)=CQ38,LEFT(CC$1,1)=CR38,LEFT(CC$1,1)=CS38,LEFT(CC$1,1)=CT38,LEFT(CC$1,1)=CU38,LEFT(CC$1,1)=CV38),1,0)</f>
        <v>#VALUE!</v>
      </c>
      <c r="CX38" s="76" t="str">
        <f aca="false">IF(ISERROR($CM38),"",INDEX(C$2:C$500,$CN38,1))</f>
        <v>Abj</v>
      </c>
      <c r="CY38" s="76" t="str">
        <f aca="false">IF(ISERROR($CM38),"",INDEX(D$2:D$500,$CN38,1))</f>
        <v>VSDF</v>
      </c>
      <c r="CZ38" s="76" t="str">
        <f aca="false">IF(ISERROR($CM38),"",INDEX(F$2:F$500,$CN38,1))</f>
        <v>Touch</v>
      </c>
      <c r="DA38" s="77" t="str">
        <f aca="false">IF(CZ38="close",25+5*TRUNC((CW38+Data!R26)/2)&amp;" ft.",IF(CZ38="medium",100+10*(CW38+Data!R26)&amp;" ft.",IF(CZ38="long",400+40*(CW38+Data!R26)&amp;" ft.",CZ38)))</f>
        <v>Touch</v>
      </c>
      <c r="DB38" s="76" t="str">
        <f aca="false">IF(ISERROR($CM38),"",INDEX(G$2:G$500,$CN38,1))</f>
        <v>1a</v>
      </c>
      <c r="DC38" s="76" t="n">
        <f aca="false">IF(ISERROR($CM38),"",INDEX(H$2:H$500,$CN38,1))</f>
        <v>0</v>
      </c>
      <c r="DD38" s="76" t="n">
        <f aca="false">IF(ISERROR($CM38),"",INDEX(I$2:I$500,$CN38,1))</f>
        <v>1</v>
      </c>
      <c r="DE38" s="76" t="str">
        <f aca="false">IF(ISERROR($CM38),"",INDEX(J$2:J$500,$CN38,1))</f>
        <v>min.</v>
      </c>
      <c r="DF38" s="78" t="e">
        <f aca="false">IF(DC38=0,IF(DD38=0,DE38,DD38*(CW38+Data!R26)&amp;" "&amp;DE38),IF(DD38=0,DC38&amp;" "&amp;DE38,DE38))</f>
        <v>#VALUE!</v>
      </c>
      <c r="DG38" s="76" t="str">
        <f aca="false">IF(ISERROR($CM38),"",INDEX(K$2:K$500,$CN38,1))</f>
        <v>None</v>
      </c>
      <c r="DH38" s="77" t="str">
        <f aca="false">LEFT(DG38,1)</f>
        <v>N</v>
      </c>
      <c r="DI38" s="77" t="n">
        <f aca="false">IF(CP38="","",10+CP38+Data!S26)</f>
        <v>11</v>
      </c>
      <c r="DJ38" s="77" t="str">
        <f aca="false">IF(OR(DH38="f",DH38="r",DH38="w"),DG38&amp;" "&amp;DI38,DG38)</f>
        <v>None</v>
      </c>
      <c r="DK38" s="76" t="str">
        <f aca="false">IF(ISERROR($CM38),"",INDEX(L$2:L$500,$CN38,1))</f>
        <v>N</v>
      </c>
      <c r="DL38" s="76" t="str">
        <f aca="false">IF(ISERROR($CM38),"",INDEX(T$2:T$500,$CN38,1))</f>
        <v>PHB</v>
      </c>
      <c r="DM38" s="79" t="str">
        <f aca="false">IF(ISERROR($CM38),"",INDEX(S$2:S$500,$CN38,1))</f>
        <v>+2 AC and saves, see text, SR Special</v>
      </c>
    </row>
    <row r="39" customFormat="false" ht="8.25" hidden="false" customHeight="false" outlineLevel="0" collapsed="false">
      <c r="A39" s="14" t="n">
        <v>38</v>
      </c>
      <c r="B39" s="69" t="s">
        <v>368</v>
      </c>
      <c r="C39" s="70" t="s">
        <v>281</v>
      </c>
      <c r="D39" s="70" t="s">
        <v>299</v>
      </c>
      <c r="E39" s="70"/>
      <c r="F39" s="70" t="s">
        <v>277</v>
      </c>
      <c r="G39" s="70" t="s">
        <v>293</v>
      </c>
      <c r="H39" s="70" t="n">
        <v>0</v>
      </c>
      <c r="I39" s="70" t="n">
        <v>0</v>
      </c>
      <c r="J39" s="70" t="s">
        <v>311</v>
      </c>
      <c r="K39" s="70" t="s">
        <v>286</v>
      </c>
      <c r="L39" s="70" t="s">
        <v>273</v>
      </c>
      <c r="M39" s="70"/>
      <c r="N39" s="70"/>
      <c r="O39" s="70"/>
      <c r="P39" s="70" t="e">
        <f aca="false">IF(OR($CB$1=P$1,$CC$1=P$1),1,0)</f>
        <v>#VALUE!</v>
      </c>
      <c r="Q39" s="70"/>
      <c r="R39" s="70"/>
      <c r="S39" s="71" t="s">
        <v>369</v>
      </c>
      <c r="T39" s="72" t="s">
        <v>264</v>
      </c>
      <c r="U39" s="60" t="n">
        <v>1</v>
      </c>
      <c r="V39" s="61" t="str">
        <f aca="false">""</f>
        <v/>
      </c>
      <c r="W39" s="61" t="str">
        <f aca="false">""</f>
        <v/>
      </c>
      <c r="X39" s="61" t="str">
        <f aca="false">""</f>
        <v/>
      </c>
      <c r="Y39" s="61" t="str">
        <f aca="false">""</f>
        <v/>
      </c>
      <c r="Z39" s="61" t="str">
        <f aca="false">""</f>
        <v/>
      </c>
      <c r="AA39" s="61" t="str">
        <f aca="false">""</f>
        <v/>
      </c>
      <c r="AB39" s="61" t="str">
        <f aca="false">""</f>
        <v/>
      </c>
      <c r="AC39" s="61" t="str">
        <f aca="false">""</f>
        <v/>
      </c>
      <c r="AD39" s="61" t="str">
        <f aca="false">""</f>
        <v/>
      </c>
      <c r="AE39" s="61" t="str">
        <f aca="false">""</f>
        <v/>
      </c>
      <c r="AF39" s="61" t="str">
        <f aca="false">""</f>
        <v/>
      </c>
      <c r="AG39" s="61" t="str">
        <f aca="false">""</f>
        <v/>
      </c>
      <c r="AH39" s="61" t="str">
        <f aca="false">""</f>
        <v/>
      </c>
      <c r="AI39" s="61" t="str">
        <f aca="false">""</f>
        <v/>
      </c>
      <c r="AJ39" s="61" t="str">
        <f aca="false">""</f>
        <v/>
      </c>
      <c r="AK39" s="61" t="str">
        <f aca="false">""</f>
        <v/>
      </c>
      <c r="AL39" s="61" t="str">
        <f aca="false">""</f>
        <v/>
      </c>
      <c r="AM39" s="61" t="str">
        <f aca="false">""</f>
        <v/>
      </c>
      <c r="AN39" s="61" t="str">
        <f aca="false">""</f>
        <v/>
      </c>
      <c r="AO39" s="61" t="str">
        <f aca="false">""</f>
        <v/>
      </c>
      <c r="AP39" s="61" t="str">
        <f aca="false">""</f>
        <v/>
      </c>
      <c r="AQ39" s="61" t="str">
        <f aca="false">""</f>
        <v/>
      </c>
      <c r="AR39" s="8" t="str">
        <f aca="false">""</f>
        <v/>
      </c>
      <c r="AS39" s="8" t="str">
        <f aca="false">""</f>
        <v/>
      </c>
      <c r="AT39" s="8" t="str">
        <f aca="false">""</f>
        <v/>
      </c>
      <c r="AU39" s="8" t="str">
        <f aca="false">""</f>
        <v/>
      </c>
      <c r="AV39" s="8" t="str">
        <f aca="false">""</f>
        <v/>
      </c>
      <c r="AW39" s="8" t="str">
        <f aca="false">""</f>
        <v/>
      </c>
      <c r="AX39" s="8" t="str">
        <f aca="false">""</f>
        <v/>
      </c>
      <c r="AY39" s="8" t="str">
        <f aca="false">""</f>
        <v/>
      </c>
      <c r="AZ39" s="8" t="str">
        <f aca="false">""</f>
        <v/>
      </c>
      <c r="BA39" s="8" t="str">
        <f aca="false">""</f>
        <v/>
      </c>
      <c r="BB39" s="8" t="str">
        <f aca="false">""</f>
        <v/>
      </c>
      <c r="BC39" s="8" t="str">
        <f aca="false">""</f>
        <v/>
      </c>
      <c r="BD39" s="8" t="str">
        <f aca="false">""</f>
        <v/>
      </c>
      <c r="BE39" s="8" t="str">
        <f aca="false">""</f>
        <v/>
      </c>
      <c r="BF39" s="8" t="str">
        <f aca="false">""</f>
        <v/>
      </c>
      <c r="BG39" s="8" t="str">
        <f aca="false">""</f>
        <v/>
      </c>
      <c r="BH39" s="8" t="str">
        <f aca="false">""</f>
        <v/>
      </c>
      <c r="BI39" s="8" t="str">
        <f aca="false">""</f>
        <v/>
      </c>
      <c r="BJ39" s="8" t="str">
        <f aca="false">""</f>
        <v/>
      </c>
      <c r="BK39" s="8" t="str">
        <f aca="false">""</f>
        <v/>
      </c>
      <c r="BL39" s="8" t="str">
        <f aca="false">""</f>
        <v/>
      </c>
      <c r="BM39" s="8" t="str">
        <f aca="false">""</f>
        <v/>
      </c>
      <c r="BN39" s="8" t="str">
        <f aca="false">""</f>
        <v/>
      </c>
      <c r="BO39" s="8" t="str">
        <f aca="false">""</f>
        <v/>
      </c>
      <c r="BP39" s="8" t="str">
        <f aca="false">""</f>
        <v/>
      </c>
      <c r="BQ39" s="8" t="str">
        <f aca="false">""</f>
        <v/>
      </c>
      <c r="BR39" s="8" t="str">
        <f aca="false">""</f>
        <v/>
      </c>
      <c r="BS39" s="8" t="str">
        <f aca="false">""</f>
        <v/>
      </c>
      <c r="BT39" s="8" t="str">
        <f aca="false">""</f>
        <v/>
      </c>
      <c r="BU39" s="8" t="str">
        <f aca="false">""</f>
        <v/>
      </c>
      <c r="BV39" s="8" t="str">
        <f aca="false">""</f>
        <v/>
      </c>
      <c r="BW39" s="8" t="str">
        <f aca="false">""</f>
        <v/>
      </c>
      <c r="BX39" s="8" t="str">
        <f aca="false">""</f>
        <v/>
      </c>
      <c r="BY39" s="8" t="str">
        <f aca="false">""</f>
        <v/>
      </c>
      <c r="BZ39" s="8" t="n">
        <f aca="false">MIN(U39:BY39)</f>
        <v>1</v>
      </c>
      <c r="CA39" s="14" t="n">
        <f aca="false">IF(AND(IF(U39="",FALSE(),TRUE()),U39&lt;=Data!Y2),TRUE(),FALSE())</f>
        <v>1</v>
      </c>
      <c r="CB39" s="14" t="n">
        <f aca="false">IF(ISERROR(HLOOKUP(CB$1,$V$1:$BY$500,$A39+1,FALSE())),FALSE(),IF(AND(Data!Y2&gt;0,HLOOKUP(CB$1,$V$1:$BY$500,$A39+1,FALSE())&lt;=Data!Y2),TRUE(),FALSE()))</f>
        <v>0</v>
      </c>
      <c r="CC39" s="14" t="n">
        <f aca="false">IF(ISERROR(HLOOKUP(CC$1,$V$1:$BY$500,$A39+1,FALSE())),FALSE(),IF(AND(Data!Y2&gt;0,HLOOKUP(CC$1,$V$1:$BY$500,$A39+1,FALSE())&lt;=Data!Y2),TRUE(),FALSE()))</f>
        <v>0</v>
      </c>
      <c r="CD39" s="14" t="n">
        <f aca="false">MIN(IF(CC39,HLOOKUP(CC$1,V$1:BY$500,A39+1,FALSE()),9),IF(CB39,HLOOKUP(CB$1,V$1:BY$500,A39+1,FALSE()),9),IF(CA39,U39,9))</f>
        <v>1</v>
      </c>
      <c r="CE39" s="14"/>
      <c r="CF39" s="14"/>
      <c r="CG39" s="85"/>
      <c r="CH39" s="14"/>
      <c r="CI39" s="14"/>
      <c r="CJ39" s="85"/>
      <c r="CK39" s="1" t="b">
        <f aca="false">OR(CA39,CB39,CC39)</f>
        <v>1</v>
      </c>
      <c r="CL39" s="1" t="e">
        <f aca="false">OR(CG$2=CO39,CG$3=CO39,CG$4=CO39,CG$5=CO39,CG$6=CO39,CG$7=CO39,CG$8=CO39,CG$9=CO39,CG$10=CO39,CG$11=CO39,CJ$2=CO39,CJ$3=CO39,CJ$4=CO39,CJ$5=CO39,CJ$6=CO39,CJ$7=CO39,CJ$8=CO39,CJ$9=CO39,CJ$10=CO39,CJ$11=CO39)</f>
        <v>#VALUE!</v>
      </c>
      <c r="CM39" s="74" t="n">
        <f aca="true">MATCH(TRUE(),OFFSET($CK$2:$CK$500,CN38,0,COUNTIF($CK$2:$CK$500,"&lt;&gt;""")-CN38),0)</f>
        <v>1</v>
      </c>
      <c r="CN39" s="75" t="n">
        <f aca="false">CM39+CN38</f>
        <v>351</v>
      </c>
      <c r="CO39" s="76" t="str">
        <f aca="false">IF(ISERROR($CM39),"",INDEX(B$2:B$500,$CN39,1))</f>
        <v>Protection From Law</v>
      </c>
      <c r="CP39" s="77" t="n">
        <f aca="false">IF(ISERROR($CM39),"",INDEX(CD$2:CD$500,$CN39,1))</f>
        <v>1</v>
      </c>
      <c r="CQ39" s="76" t="e">
        <f aca="false">IF(ISERROR($CM39),"",INDEX(M$2:M$500,$CN39,1))</f>
        <v>#VALUE!</v>
      </c>
      <c r="CR39" s="76" t="n">
        <f aca="false">IF(ISERROR($CM39),"",INDEX(N$2:N$500,$CN39,1))</f>
        <v>0</v>
      </c>
      <c r="CS39" s="76" t="n">
        <f aca="false">IF(ISERROR($CM39),"",INDEX(O$2:O$500,$CN39,1))</f>
        <v>0</v>
      </c>
      <c r="CT39" s="76" t="n">
        <f aca="false">IF(ISERROR($CM39),"",INDEX(P$2:P$500,$CN39,1))</f>
        <v>0</v>
      </c>
      <c r="CU39" s="76" t="n">
        <f aca="false">IF(ISERROR($CM39),"",INDEX(Q$2:Q$500,$CN39,1))</f>
        <v>0</v>
      </c>
      <c r="CV39" s="76" t="n">
        <f aca="false">IF(ISERROR($CM39),"",INDEX(R$2:R$500,$CN39,1))</f>
        <v>0</v>
      </c>
      <c r="CW39" s="77" t="e">
        <f aca="false">IF(OR(LEFT(CB$1,1)=CQ39,LEFT(CB$1,1)=CR39,LEFT(CB$1,1)=CS39,LEFT(CB$1,1)=CT39,LEFT(CB$1,1)=CU39,LEFT(CB$1,1)=CV39,LEFT(CC$1,1)=CQ39,LEFT(CC$1,1)=CR39,LEFT(CC$1,1)=CS39,LEFT(CC$1,1)=CT39,LEFT(CC$1,1)=CU39,LEFT(CC$1,1)=CV39),1,0)</f>
        <v>#VALUE!</v>
      </c>
      <c r="CX39" s="76" t="str">
        <f aca="false">IF(ISERROR($CM39),"",INDEX(C$2:C$500,$CN39,1))</f>
        <v>Abj</v>
      </c>
      <c r="CY39" s="76" t="str">
        <f aca="false">IF(ISERROR($CM39),"",INDEX(D$2:D$500,$CN39,1))</f>
        <v>VSDF</v>
      </c>
      <c r="CZ39" s="76" t="str">
        <f aca="false">IF(ISERROR($CM39),"",INDEX(F$2:F$500,$CN39,1))</f>
        <v>Touch</v>
      </c>
      <c r="DA39" s="77" t="str">
        <f aca="false">IF(CZ39="close",25+5*TRUNC((CW39+Data!R26)/2)&amp;" ft.",IF(CZ39="medium",100+10*(CW39+Data!R26)&amp;" ft.",IF(CZ39="long",400+40*(CW39+Data!R26)&amp;" ft.",CZ39)))</f>
        <v>Touch</v>
      </c>
      <c r="DB39" s="76" t="str">
        <f aca="false">IF(ISERROR($CM39),"",INDEX(G$2:G$500,$CN39,1))</f>
        <v>1a</v>
      </c>
      <c r="DC39" s="76" t="n">
        <f aca="false">IF(ISERROR($CM39),"",INDEX(H$2:H$500,$CN39,1))</f>
        <v>0</v>
      </c>
      <c r="DD39" s="76" t="n">
        <f aca="false">IF(ISERROR($CM39),"",INDEX(I$2:I$500,$CN39,1))</f>
        <v>1</v>
      </c>
      <c r="DE39" s="76" t="str">
        <f aca="false">IF(ISERROR($CM39),"",INDEX(J$2:J$500,$CN39,1))</f>
        <v>min.</v>
      </c>
      <c r="DF39" s="78" t="e">
        <f aca="false">IF(DC39=0,IF(DD39=0,DE39,DD39*(CW39+Data!R26)&amp;" "&amp;DE39),IF(DD39=0,DC39&amp;" "&amp;DE39,DE39))</f>
        <v>#VALUE!</v>
      </c>
      <c r="DG39" s="76" t="str">
        <f aca="false">IF(ISERROR($CM39),"",INDEX(K$2:K$500,$CN39,1))</f>
        <v>None</v>
      </c>
      <c r="DH39" s="77" t="str">
        <f aca="false">LEFT(DG39,1)</f>
        <v>N</v>
      </c>
      <c r="DI39" s="77" t="n">
        <f aca="false">IF(CP39="","",10+CP39+Data!S26)</f>
        <v>11</v>
      </c>
      <c r="DJ39" s="77" t="str">
        <f aca="false">IF(OR(DH39="f",DH39="r",DH39="w"),DG39&amp;" "&amp;DI39,DG39)</f>
        <v>None</v>
      </c>
      <c r="DK39" s="76" t="str">
        <f aca="false">IF(ISERROR($CM39),"",INDEX(L$2:L$500,$CN39,1))</f>
        <v>N</v>
      </c>
      <c r="DL39" s="76" t="str">
        <f aca="false">IF(ISERROR($CM39),"",INDEX(T$2:T$500,$CN39,1))</f>
        <v>PHB</v>
      </c>
      <c r="DM39" s="79" t="str">
        <f aca="false">IF(ISERROR($CM39),"",INDEX(S$2:S$500,$CN39,1))</f>
        <v>+2 AC and saves, see text, SR Special</v>
      </c>
    </row>
    <row r="40" customFormat="false" ht="8.25" hidden="false" customHeight="false" outlineLevel="0" collapsed="false">
      <c r="A40" s="14" t="n">
        <v>39</v>
      </c>
      <c r="B40" s="69" t="s">
        <v>370</v>
      </c>
      <c r="C40" s="70" t="s">
        <v>290</v>
      </c>
      <c r="D40" s="70" t="s">
        <v>299</v>
      </c>
      <c r="E40" s="70"/>
      <c r="F40" s="70" t="s">
        <v>292</v>
      </c>
      <c r="G40" s="70" t="s">
        <v>270</v>
      </c>
      <c r="H40" s="70" t="n">
        <v>0</v>
      </c>
      <c r="I40" s="70" t="n">
        <v>0</v>
      </c>
      <c r="J40" s="70" t="s">
        <v>294</v>
      </c>
      <c r="K40" s="70" t="s">
        <v>286</v>
      </c>
      <c r="L40" s="70" t="s">
        <v>296</v>
      </c>
      <c r="M40" s="70"/>
      <c r="N40" s="70"/>
      <c r="O40" s="70"/>
      <c r="P40" s="70"/>
      <c r="Q40" s="70"/>
      <c r="R40" s="70"/>
      <c r="S40" s="71" t="s">
        <v>371</v>
      </c>
      <c r="T40" s="70" t="s">
        <v>348</v>
      </c>
      <c r="U40" s="8" t="n">
        <v>3</v>
      </c>
      <c r="V40" s="8" t="str">
        <f aca="false">""</f>
        <v/>
      </c>
      <c r="W40" s="8" t="str">
        <f aca="false">""</f>
        <v/>
      </c>
      <c r="X40" s="8" t="str">
        <f aca="false">""</f>
        <v/>
      </c>
      <c r="Y40" s="8" t="str">
        <f aca="false">""</f>
        <v/>
      </c>
      <c r="Z40" s="8" t="str">
        <f aca="false">""</f>
        <v/>
      </c>
      <c r="AA40" s="8" t="str">
        <f aca="false">""</f>
        <v/>
      </c>
      <c r="AB40" s="8" t="str">
        <f aca="false">""</f>
        <v/>
      </c>
      <c r="AC40" s="8" t="str">
        <f aca="false">""</f>
        <v/>
      </c>
      <c r="AD40" s="8" t="str">
        <f aca="false">""</f>
        <v/>
      </c>
      <c r="AE40" s="8" t="str">
        <f aca="false">""</f>
        <v/>
      </c>
      <c r="AF40" s="8" t="str">
        <f aca="false">""</f>
        <v/>
      </c>
      <c r="AG40" s="8" t="str">
        <f aca="false">""</f>
        <v/>
      </c>
      <c r="AH40" s="8" t="str">
        <f aca="false">""</f>
        <v/>
      </c>
      <c r="AI40" s="8" t="str">
        <f aca="false">""</f>
        <v/>
      </c>
      <c r="AJ40" s="8" t="str">
        <f aca="false">""</f>
        <v/>
      </c>
      <c r="AK40" s="8" t="str">
        <f aca="false">""</f>
        <v/>
      </c>
      <c r="AL40" s="8" t="str">
        <f aca="false">""</f>
        <v/>
      </c>
      <c r="AM40" s="8" t="str">
        <f aca="false">""</f>
        <v/>
      </c>
      <c r="AN40" s="8" t="str">
        <f aca="false">""</f>
        <v/>
      </c>
      <c r="AO40" s="8" t="str">
        <f aca="false">""</f>
        <v/>
      </c>
      <c r="AP40" s="8" t="str">
        <f aca="false">""</f>
        <v/>
      </c>
      <c r="AQ40" s="8" t="str">
        <f aca="false">""</f>
        <v/>
      </c>
      <c r="AR40" s="8" t="str">
        <f aca="false">""</f>
        <v/>
      </c>
      <c r="AS40" s="8" t="str">
        <f aca="false">""</f>
        <v/>
      </c>
      <c r="AT40" s="8" t="str">
        <f aca="false">""</f>
        <v/>
      </c>
      <c r="AU40" s="8" t="str">
        <f aca="false">""</f>
        <v/>
      </c>
      <c r="AV40" s="8" t="str">
        <f aca="false">""</f>
        <v/>
      </c>
      <c r="AW40" s="8" t="str">
        <f aca="false">""</f>
        <v/>
      </c>
      <c r="AX40" s="8" t="str">
        <f aca="false">""</f>
        <v/>
      </c>
      <c r="AY40" s="8" t="str">
        <f aca="false">""</f>
        <v/>
      </c>
      <c r="AZ40" s="8" t="str">
        <f aca="false">""</f>
        <v/>
      </c>
      <c r="BA40" s="8" t="str">
        <f aca="false">""</f>
        <v/>
      </c>
      <c r="BB40" s="8" t="str">
        <f aca="false">""</f>
        <v/>
      </c>
      <c r="BC40" s="8" t="str">
        <f aca="false">""</f>
        <v/>
      </c>
      <c r="BD40" s="8" t="str">
        <f aca="false">""</f>
        <v/>
      </c>
      <c r="BE40" s="8" t="str">
        <f aca="false">""</f>
        <v/>
      </c>
      <c r="BF40" s="8" t="str">
        <f aca="false">""</f>
        <v/>
      </c>
      <c r="BG40" s="8" t="str">
        <f aca="false">""</f>
        <v/>
      </c>
      <c r="BH40" s="8" t="str">
        <f aca="false">""</f>
        <v/>
      </c>
      <c r="BI40" s="8" t="str">
        <f aca="false">""</f>
        <v/>
      </c>
      <c r="BJ40" s="8" t="str">
        <f aca="false">""</f>
        <v/>
      </c>
      <c r="BK40" s="8" t="str">
        <f aca="false">""</f>
        <v/>
      </c>
      <c r="BL40" s="8" t="str">
        <f aca="false">""</f>
        <v/>
      </c>
      <c r="BM40" s="8" t="str">
        <f aca="false">""</f>
        <v/>
      </c>
      <c r="BN40" s="8" t="str">
        <f aca="false">""</f>
        <v/>
      </c>
      <c r="BO40" s="8" t="str">
        <f aca="false">""</f>
        <v/>
      </c>
      <c r="BP40" s="8" t="str">
        <f aca="false">""</f>
        <v/>
      </c>
      <c r="BQ40" s="8" t="str">
        <f aca="false">""</f>
        <v/>
      </c>
      <c r="BR40" s="8" t="str">
        <f aca="false">""</f>
        <v/>
      </c>
      <c r="BS40" s="8" t="str">
        <f aca="false">""</f>
        <v/>
      </c>
      <c r="BT40" s="8" t="str">
        <f aca="false">""</f>
        <v/>
      </c>
      <c r="BU40" s="8" t="str">
        <f aca="false">""</f>
        <v/>
      </c>
      <c r="BV40" s="8" t="str">
        <f aca="false">""</f>
        <v/>
      </c>
      <c r="BW40" s="8" t="str">
        <f aca="false">""</f>
        <v/>
      </c>
      <c r="BX40" s="8" t="str">
        <f aca="false">""</f>
        <v/>
      </c>
      <c r="BY40" s="8" t="str">
        <f aca="false">""</f>
        <v/>
      </c>
      <c r="BZ40" s="8" t="n">
        <f aca="false">MIN(U40:BY40)</f>
        <v>3</v>
      </c>
      <c r="CA40" s="14" t="n">
        <f aca="false">IF(AND(IF(U40="",FALSE(),TRUE()),U40&lt;=Data!Y2),TRUE(),FALSE())</f>
        <v>0</v>
      </c>
      <c r="CB40" s="14" t="n">
        <f aca="false">IF(ISERROR(HLOOKUP(CB$1,$V$1:$BY$500,$A40+1,FALSE())),FALSE(),IF(AND(Data!Y2&gt;0,HLOOKUP(CB$1,$V$1:$BY$500,$A40+1,FALSE())&lt;=Data!Y2),TRUE(),FALSE()))</f>
        <v>0</v>
      </c>
      <c r="CC40" s="14" t="n">
        <f aca="false">IF(ISERROR(HLOOKUP(CC$1,$V$1:$BY$500,$A40+1,FALSE())),FALSE(),IF(AND(Data!Y2&gt;0,HLOOKUP(CC$1,$V$1:$BY$500,$A40+1,FALSE())&lt;=Data!Y2),TRUE(),FALSE()))</f>
        <v>0</v>
      </c>
      <c r="CD40" s="14" t="n">
        <f aca="false">MIN(IF(CC40,HLOOKUP(CC$1,V$1:BY$500,A40+1,FALSE()),9),IF(CB40,HLOOKUP(CB$1,V$1:BY$500,A40+1,FALSE()),9),IF(CA40,U40,9))</f>
        <v>9</v>
      </c>
      <c r="CE40" s="14"/>
      <c r="CF40" s="14"/>
      <c r="CG40" s="85"/>
      <c r="CH40" s="14"/>
      <c r="CI40" s="14"/>
      <c r="CJ40" s="85"/>
      <c r="CK40" s="1" t="b">
        <f aca="false">OR(CA40,CB40,CC40)</f>
        <v>0</v>
      </c>
      <c r="CL40" s="1" t="e">
        <f aca="false">OR(CG$2=CO40,CG$3=CO40,CG$4=CO40,CG$5=CO40,CG$6=CO40,CG$7=CO40,CG$8=CO40,CG$9=CO40,CG$10=CO40,CG$11=CO40,CJ$2=CO40,CJ$3=CO40,CJ$4=CO40,CJ$5=CO40,CJ$6=CO40,CJ$7=CO40,CJ$8=CO40,CJ$9=CO40,CJ$10=CO40,CJ$11=CO40)</f>
        <v>#VALUE!</v>
      </c>
      <c r="CM40" s="74" t="n">
        <f aca="true">MATCH(TRUE(),OFFSET($CK$2:$CK$500,CN39,0,COUNTIF($CK$2:$CK$500,"&lt;&gt;""")-CN39),0)</f>
        <v>3</v>
      </c>
      <c r="CN40" s="75" t="n">
        <f aca="false">CM40+CN39</f>
        <v>354</v>
      </c>
      <c r="CO40" s="76" t="str">
        <f aca="false">IF(ISERROR($CM40),"",INDEX(B$2:B$500,$CN40,1))</f>
        <v>Purify Food And Drink</v>
      </c>
      <c r="CP40" s="77" t="n">
        <f aca="false">IF(ISERROR($CM40),"",INDEX(CD$2:CD$500,$CN40,1))</f>
        <v>0</v>
      </c>
      <c r="CQ40" s="76" t="n">
        <f aca="false">IF(ISERROR($CM40),"",INDEX(M$2:M$500,$CN40,1))</f>
        <v>0</v>
      </c>
      <c r="CR40" s="76" t="n">
        <f aca="false">IF(ISERROR($CM40),"",INDEX(N$2:N$500,$CN40,1))</f>
        <v>0</v>
      </c>
      <c r="CS40" s="76" t="n">
        <f aca="false">IF(ISERROR($CM40),"",INDEX(O$2:O$500,$CN40,1))</f>
        <v>0</v>
      </c>
      <c r="CT40" s="76" t="n">
        <f aca="false">IF(ISERROR($CM40),"",INDEX(P$2:P$500,$CN40,1))</f>
        <v>0</v>
      </c>
      <c r="CU40" s="76" t="n">
        <f aca="false">IF(ISERROR($CM40),"",INDEX(Q$2:Q$500,$CN40,1))</f>
        <v>0</v>
      </c>
      <c r="CV40" s="76" t="n">
        <f aca="false">IF(ISERROR($CM40),"",INDEX(R$2:R$500,$CN40,1))</f>
        <v>0</v>
      </c>
      <c r="CW40" s="77" t="e">
        <f aca="false">IF(OR(LEFT(CB$1,1)=CQ40,LEFT(CB$1,1)=CR40,LEFT(CB$1,1)=CS40,LEFT(CB$1,1)=CT40,LEFT(CB$1,1)=CU40,LEFT(CB$1,1)=CV40,LEFT(CC$1,1)=CQ40,LEFT(CC$1,1)=CR40,LEFT(CC$1,1)=CS40,LEFT(CC$1,1)=CT40,LEFT(CC$1,1)=CU40,LEFT(CC$1,1)=CV40),1,0)</f>
        <v>#VALUE!</v>
      </c>
      <c r="CX40" s="76" t="str">
        <f aca="false">IF(ISERROR($CM40),"",INDEX(C$2:C$500,$CN40,1))</f>
        <v>Uni</v>
      </c>
      <c r="CY40" s="76" t="str">
        <f aca="false">IF(ISERROR($CM40),"",INDEX(D$2:D$500,$CN40,1))</f>
        <v>VS</v>
      </c>
      <c r="CZ40" s="76" t="str">
        <f aca="false">IF(ISERROR($CM40),"",INDEX(F$2:F$500,$CN40,1))</f>
        <v>Special</v>
      </c>
      <c r="DA40" s="77" t="str">
        <f aca="false">IF(CZ40="close",25+5*TRUNC((CW40+Data!R26)/2)&amp;" ft.",IF(CZ40="medium",100+10*(CW40+Data!R26)&amp;" ft.",IF(CZ40="long",400+40*(CW40+Data!R26)&amp;" ft.",CZ40)))</f>
        <v>Special</v>
      </c>
      <c r="DB40" s="76" t="str">
        <f aca="false">IF(ISERROR($CM40),"",INDEX(G$2:G$500,$CN40,1))</f>
        <v>1a</v>
      </c>
      <c r="DC40" s="76" t="n">
        <f aca="false">IF(ISERROR($CM40),"",INDEX(H$2:H$500,$CN40,1))</f>
        <v>0</v>
      </c>
      <c r="DD40" s="76" t="n">
        <f aca="false">IF(ISERROR($CM40),"",INDEX(I$2:I$500,$CN40,1))</f>
        <v>0</v>
      </c>
      <c r="DE40" s="76" t="str">
        <f aca="false">IF(ISERROR($CM40),"",INDEX(J$2:J$500,$CN40,1))</f>
        <v>Instant</v>
      </c>
      <c r="DF40" s="78" t="str">
        <f aca="false">IF(DC40=0,IF(DD40=0,DE40,DD40*(CW40+Data!R26)&amp;" "&amp;DE40),IF(DD40=0,DC40&amp;" "&amp;DE40,DE40))</f>
        <v>Instant</v>
      </c>
      <c r="DG40" s="76" t="str">
        <f aca="false">IF(ISERROR($CM40),"",INDEX(K$2:K$500,$CN40,1))</f>
        <v>Will Neg</v>
      </c>
      <c r="DH40" s="77" t="str">
        <f aca="false">LEFT(DG40,1)</f>
        <v>W</v>
      </c>
      <c r="DI40" s="77" t="n">
        <f aca="false">IF(CP40="","",10+CP40+Data!S26)</f>
        <v>10</v>
      </c>
      <c r="DJ40" s="77" t="str">
        <f aca="false">IF(OR(DH40="f",DH40="r",DH40="w"),DG40&amp;" "&amp;DI40,DG40)</f>
        <v>Will Neg 10</v>
      </c>
      <c r="DK40" s="76" t="str">
        <f aca="false">IF(ISERROR($CM40),"",INDEX(L$2:L$500,$CN40,1))</f>
        <v>Y</v>
      </c>
      <c r="DL40" s="76" t="str">
        <f aca="false">IF(ISERROR($CM40),"",INDEX(T$2:T$500,$CN40,1))</f>
        <v>PHB</v>
      </c>
      <c r="DM40" s="79" t="str">
        <f aca="false">IF(ISERROR($CM40),"",INDEX(S$2:S$500,$CN40,1))</f>
        <v>1 cu' contaminated food/water.</v>
      </c>
    </row>
    <row r="41" customFormat="false" ht="8.25" hidden="false" customHeight="false" outlineLevel="0" collapsed="false">
      <c r="A41" s="14" t="n">
        <v>40</v>
      </c>
      <c r="B41" s="69" t="s">
        <v>372</v>
      </c>
      <c r="C41" s="70" t="s">
        <v>310</v>
      </c>
      <c r="D41" s="70" t="s">
        <v>268</v>
      </c>
      <c r="E41" s="70"/>
      <c r="F41" s="70" t="s">
        <v>295</v>
      </c>
      <c r="G41" s="70" t="s">
        <v>270</v>
      </c>
      <c r="H41" s="70" t="n">
        <v>0</v>
      </c>
      <c r="I41" s="70" t="n">
        <v>0</v>
      </c>
      <c r="J41" s="70" t="s">
        <v>311</v>
      </c>
      <c r="K41" s="70" t="s">
        <v>295</v>
      </c>
      <c r="L41" s="70" t="s">
        <v>273</v>
      </c>
      <c r="M41" s="70"/>
      <c r="N41" s="70"/>
      <c r="O41" s="70"/>
      <c r="P41" s="70"/>
      <c r="Q41" s="70"/>
      <c r="R41" s="70"/>
      <c r="S41" s="71" t="str">
        <f aca="false">Data!$R$26&amp;"d6 damage to plant creature orr blight 100 sq. ft."</f>
        <v>1d6 damage to plant creature orr blight 100 sq. ft.</v>
      </c>
      <c r="T41" s="70" t="s">
        <v>348</v>
      </c>
      <c r="U41" s="8" t="n">
        <v>5</v>
      </c>
      <c r="V41" s="8" t="str">
        <f aca="false">""</f>
        <v/>
      </c>
      <c r="W41" s="8" t="str">
        <f aca="false">""</f>
        <v/>
      </c>
      <c r="X41" s="8" t="str">
        <f aca="false">""</f>
        <v/>
      </c>
      <c r="Y41" s="8" t="str">
        <f aca="false">""</f>
        <v/>
      </c>
      <c r="Z41" s="8" t="str">
        <f aca="false">""</f>
        <v/>
      </c>
      <c r="AA41" s="8" t="str">
        <f aca="false">""</f>
        <v/>
      </c>
      <c r="AB41" s="8" t="str">
        <f aca="false">""</f>
        <v/>
      </c>
      <c r="AC41" s="8" t="str">
        <f aca="false">""</f>
        <v/>
      </c>
      <c r="AD41" s="8" t="str">
        <f aca="false">""</f>
        <v/>
      </c>
      <c r="AE41" s="8" t="str">
        <f aca="false">""</f>
        <v/>
      </c>
      <c r="AF41" s="8" t="str">
        <f aca="false">""</f>
        <v/>
      </c>
      <c r="AG41" s="8" t="str">
        <f aca="false">""</f>
        <v/>
      </c>
      <c r="AH41" s="8" t="str">
        <f aca="false">""</f>
        <v/>
      </c>
      <c r="AI41" s="8" t="str">
        <f aca="false">""</f>
        <v/>
      </c>
      <c r="AJ41" s="8" t="str">
        <f aca="false">""</f>
        <v/>
      </c>
      <c r="AK41" s="8" t="str">
        <f aca="false">""</f>
        <v/>
      </c>
      <c r="AL41" s="8" t="str">
        <f aca="false">""</f>
        <v/>
      </c>
      <c r="AM41" s="8" t="str">
        <f aca="false">""</f>
        <v/>
      </c>
      <c r="AN41" s="8" t="str">
        <f aca="false">""</f>
        <v/>
      </c>
      <c r="AO41" s="8" t="str">
        <f aca="false">""</f>
        <v/>
      </c>
      <c r="AP41" s="8" t="str">
        <f aca="false">""</f>
        <v/>
      </c>
      <c r="AQ41" s="8" t="str">
        <f aca="false">""</f>
        <v/>
      </c>
      <c r="AR41" s="8" t="str">
        <f aca="false">""</f>
        <v/>
      </c>
      <c r="AS41" s="8" t="str">
        <f aca="false">""</f>
        <v/>
      </c>
      <c r="AT41" s="8" t="str">
        <f aca="false">""</f>
        <v/>
      </c>
      <c r="AU41" s="8" t="str">
        <f aca="false">""</f>
        <v/>
      </c>
      <c r="AV41" s="8" t="str">
        <f aca="false">""</f>
        <v/>
      </c>
      <c r="AW41" s="8" t="str">
        <f aca="false">""</f>
        <v/>
      </c>
      <c r="AX41" s="8" t="str">
        <f aca="false">""</f>
        <v/>
      </c>
      <c r="AY41" s="8" t="str">
        <f aca="false">""</f>
        <v/>
      </c>
      <c r="AZ41" s="8" t="str">
        <f aca="false">""</f>
        <v/>
      </c>
      <c r="BA41" s="8" t="str">
        <f aca="false">""</f>
        <v/>
      </c>
      <c r="BB41" s="8" t="str">
        <f aca="false">""</f>
        <v/>
      </c>
      <c r="BC41" s="8" t="str">
        <f aca="false">""</f>
        <v/>
      </c>
      <c r="BD41" s="8" t="str">
        <f aca="false">""</f>
        <v/>
      </c>
      <c r="BE41" s="8" t="str">
        <f aca="false">""</f>
        <v/>
      </c>
      <c r="BF41" s="8" t="str">
        <f aca="false">""</f>
        <v/>
      </c>
      <c r="BG41" s="8" t="str">
        <f aca="false">""</f>
        <v/>
      </c>
      <c r="BH41" s="8" t="str">
        <f aca="false">""</f>
        <v/>
      </c>
      <c r="BI41" s="8" t="str">
        <f aca="false">""</f>
        <v/>
      </c>
      <c r="BJ41" s="8" t="str">
        <f aca="false">""</f>
        <v/>
      </c>
      <c r="BK41" s="8" t="str">
        <f aca="false">""</f>
        <v/>
      </c>
      <c r="BL41" s="8" t="str">
        <f aca="false">""</f>
        <v/>
      </c>
      <c r="BM41" s="8" t="str">
        <f aca="false">""</f>
        <v/>
      </c>
      <c r="BN41" s="8" t="str">
        <f aca="false">""</f>
        <v/>
      </c>
      <c r="BO41" s="8" t="str">
        <f aca="false">""</f>
        <v/>
      </c>
      <c r="BP41" s="8" t="str">
        <f aca="false">""</f>
        <v/>
      </c>
      <c r="BQ41" s="8" t="str">
        <f aca="false">""</f>
        <v/>
      </c>
      <c r="BR41" s="8" t="str">
        <f aca="false">""</f>
        <v/>
      </c>
      <c r="BS41" s="8" t="str">
        <f aca="false">""</f>
        <v/>
      </c>
      <c r="BT41" s="8" t="str">
        <f aca="false">""</f>
        <v/>
      </c>
      <c r="BU41" s="8" t="str">
        <f aca="false">""</f>
        <v/>
      </c>
      <c r="BV41" s="8" t="str">
        <f aca="false">""</f>
        <v/>
      </c>
      <c r="BW41" s="8" t="str">
        <f aca="false">""</f>
        <v/>
      </c>
      <c r="BX41" s="8" t="str">
        <f aca="false">""</f>
        <v/>
      </c>
      <c r="BY41" s="8" t="str">
        <f aca="false">""</f>
        <v/>
      </c>
      <c r="BZ41" s="8" t="n">
        <f aca="false">MIN(U41:BY41)</f>
        <v>5</v>
      </c>
      <c r="CA41" s="14" t="n">
        <f aca="false">IF(AND(IF(U41="",FALSE(),TRUE()),U41&lt;=Data!Y2),TRUE(),FALSE())</f>
        <v>0</v>
      </c>
      <c r="CB41" s="14" t="n">
        <f aca="false">IF(ISERROR(HLOOKUP(CB$1,$V$1:$BY$500,$A41+1,FALSE())),FALSE(),IF(AND(Data!Y2&gt;0,HLOOKUP(CB$1,$V$1:$BY$500,$A41+1,FALSE())&lt;=Data!Y2),TRUE(),FALSE()))</f>
        <v>0</v>
      </c>
      <c r="CC41" s="14" t="n">
        <f aca="false">IF(ISERROR(HLOOKUP(CC$1,$V$1:$BY$500,$A41+1,FALSE())),FALSE(),IF(AND(Data!Y2&gt;0,HLOOKUP(CC$1,$V$1:$BY$500,$A41+1,FALSE())&lt;=Data!Y2),TRUE(),FALSE()))</f>
        <v>0</v>
      </c>
      <c r="CD41" s="14" t="n">
        <f aca="false">MIN(IF(CC41,HLOOKUP(CC$1,V$1:BY$500,A41+1,FALSE()),9),IF(CB41,HLOOKUP(CB$1,V$1:BY$500,A41+1,FALSE()),9),IF(CA41,U41,9))</f>
        <v>9</v>
      </c>
      <c r="CE41" s="14"/>
      <c r="CF41" s="14"/>
      <c r="CG41" s="85"/>
      <c r="CH41" s="14"/>
      <c r="CI41" s="14"/>
      <c r="CJ41" s="85"/>
      <c r="CK41" s="1" t="b">
        <f aca="false">OR(CA41,CB41,CC41)</f>
        <v>0</v>
      </c>
      <c r="CL41" s="1" t="e">
        <f aca="false">OR(CG$2=CO41,CG$3=CO41,CG$4=CO41,CG$5=CO41,CG$6=CO41,CG$7=CO41,CG$8=CO41,CG$9=CO41,CG$10=CO41,CG$11=CO41,CJ$2=CO41,CJ$3=CO41,CJ$4=CO41,CJ$5=CO41,CJ$6=CO41,CJ$7=CO41,CJ$8=CO41,CJ$9=CO41,CJ$10=CO41,CJ$11=CO41)</f>
        <v>#VALUE!</v>
      </c>
      <c r="CM41" s="74" t="n">
        <f aca="true">MATCH(TRUE(),OFFSET($CK$2:$CK$500,CN40,0,COUNTIF($CK$2:$CK$500,"&lt;&gt;""")-CN40),0)</f>
        <v>2</v>
      </c>
      <c r="CN41" s="75" t="n">
        <f aca="false">CM41+CN40</f>
        <v>356</v>
      </c>
      <c r="CO41" s="76" t="str">
        <f aca="false">IF(ISERROR($CM41),"",INDEX(B$2:B$500,$CN41,1))</f>
        <v>Random Action</v>
      </c>
      <c r="CP41" s="77" t="n">
        <f aca="false">IF(ISERROR($CM41),"",INDEX(CD$2:CD$500,$CN41,1))</f>
        <v>1</v>
      </c>
      <c r="CQ41" s="76" t="n">
        <f aca="false">IF(ISERROR($CM41),"",INDEX(M$2:M$500,$CN41,1))</f>
        <v>0</v>
      </c>
      <c r="CR41" s="76" t="n">
        <f aca="false">IF(ISERROR($CM41),"",INDEX(N$2:N$500,$CN41,1))</f>
        <v>0</v>
      </c>
      <c r="CS41" s="76" t="n">
        <f aca="false">IF(ISERROR($CM41),"",INDEX(O$2:O$500,$CN41,1))</f>
        <v>0</v>
      </c>
      <c r="CT41" s="76" t="n">
        <f aca="false">IF(ISERROR($CM41),"",INDEX(P$2:P$500,$CN41,1))</f>
        <v>0</v>
      </c>
      <c r="CU41" s="76" t="n">
        <f aca="false">IF(ISERROR($CM41),"",INDEX(Q$2:Q$500,$CN41,1))</f>
        <v>0</v>
      </c>
      <c r="CV41" s="76" t="n">
        <f aca="false">IF(ISERROR($CM41),"",INDEX(R$2:R$500,$CN41,1))</f>
        <v>0</v>
      </c>
      <c r="CW41" s="77" t="e">
        <f aca="false">IF(OR(LEFT(CB$1,1)=CQ41,LEFT(CB$1,1)=CR41,LEFT(CB$1,1)=CS41,LEFT(CB$1,1)=CT41,LEFT(CB$1,1)=CU41,LEFT(CB$1,1)=CV41,LEFT(CC$1,1)=CQ41,LEFT(CC$1,1)=CR41,LEFT(CC$1,1)=CS41,LEFT(CC$1,1)=CT41,LEFT(CC$1,1)=CU41,LEFT(CC$1,1)=CV41),1,0)</f>
        <v>#VALUE!</v>
      </c>
      <c r="CX41" s="76" t="str">
        <f aca="false">IF(ISERROR($CM41),"",INDEX(C$2:C$500,$CN41,1))</f>
        <v>Enc</v>
      </c>
      <c r="CY41" s="76" t="str">
        <f aca="false">IF(ISERROR($CM41),"",INDEX(D$2:D$500,$CN41,1))</f>
        <v>VSDF</v>
      </c>
      <c r="CZ41" s="76" t="str">
        <f aca="false">IF(ISERROR($CM41),"",INDEX(F$2:F$500,$CN41,1))</f>
        <v>Close</v>
      </c>
      <c r="DA41" s="77" t="e">
        <f aca="false">IF(CZ41="close",25+5*TRUNC((CW41+Data!R26)/2)&amp;" ft.",IF(CZ41="medium",100+10*(CW41+Data!R26)&amp;" ft.",IF(CZ41="long",400+40*(CW41+Data!R26)&amp;" ft.",CZ41)))</f>
        <v>#VALUE!</v>
      </c>
      <c r="DB41" s="76" t="str">
        <f aca="false">IF(ISERROR($CM41),"",INDEX(G$2:G$500,$CN41,1))</f>
        <v>1a</v>
      </c>
      <c r="DC41" s="76" t="n">
        <f aca="false">IF(ISERROR($CM41),"",INDEX(H$2:H$500,$CN41,1))</f>
        <v>1</v>
      </c>
      <c r="DD41" s="76" t="n">
        <f aca="false">IF(ISERROR($CM41),"",INDEX(I$2:I$500,$CN41,1))</f>
        <v>0</v>
      </c>
      <c r="DE41" s="76" t="str">
        <f aca="false">IF(ISERROR($CM41),"",INDEX(J$2:J$500,$CN41,1))</f>
        <v>rd.</v>
      </c>
      <c r="DF41" s="78" t="str">
        <f aca="false">IF(DC41=0,IF(DD41=0,DE41,DD41*(CW41+Data!R26)&amp;" "&amp;DE41),IF(DD41=0,DC41&amp;" "&amp;DE41,DE41))</f>
        <v>1 rd.</v>
      </c>
      <c r="DG41" s="76" t="str">
        <f aca="false">IF(ISERROR($CM41),"",INDEX(K$2:K$500,$CN41,1))</f>
        <v>Will Neg</v>
      </c>
      <c r="DH41" s="77" t="str">
        <f aca="false">LEFT(DG41,1)</f>
        <v>W</v>
      </c>
      <c r="DI41" s="77" t="n">
        <f aca="false">IF(CP41="","",10+CP41+Data!S26)</f>
        <v>11</v>
      </c>
      <c r="DJ41" s="77" t="str">
        <f aca="false">IF(OR(DH41="f",DH41="r",DH41="w"),DG41&amp;" "&amp;DI41,DG41)</f>
        <v>Will Neg 11</v>
      </c>
      <c r="DK41" s="76" t="str">
        <f aca="false">IF(ISERROR($CM41),"",INDEX(L$2:L$500,$CN41,1))</f>
        <v>Y</v>
      </c>
      <c r="DL41" s="76" t="str">
        <f aca="false">IF(ISERROR($CM41),"",INDEX(T$2:T$500,$CN41,1))</f>
        <v>PHB</v>
      </c>
      <c r="DM41" s="79" t="str">
        <f aca="false">IF(ISERROR($CM41),"",INDEX(S$2:S$500,$CN41,1))</f>
        <v>One creature acts randomly for 1 round.</v>
      </c>
    </row>
    <row r="42" customFormat="false" ht="8.25" hidden="false" customHeight="false" outlineLevel="0" collapsed="false">
      <c r="A42" s="14" t="n">
        <v>41</v>
      </c>
      <c r="B42" s="69" t="s">
        <v>373</v>
      </c>
      <c r="C42" s="70" t="s">
        <v>281</v>
      </c>
      <c r="D42" s="70" t="s">
        <v>364</v>
      </c>
      <c r="E42" s="70"/>
      <c r="F42" s="70" t="s">
        <v>269</v>
      </c>
      <c r="G42" s="70" t="s">
        <v>270</v>
      </c>
      <c r="H42" s="70" t="n">
        <v>0</v>
      </c>
      <c r="I42" s="70" t="n">
        <v>0</v>
      </c>
      <c r="J42" s="70" t="s">
        <v>352</v>
      </c>
      <c r="K42" s="70" t="s">
        <v>374</v>
      </c>
      <c r="L42" s="70" t="s">
        <v>273</v>
      </c>
      <c r="M42" s="70"/>
      <c r="N42" s="70"/>
      <c r="O42" s="70"/>
      <c r="P42" s="70"/>
      <c r="Q42" s="70"/>
      <c r="R42" s="70"/>
      <c r="S42" s="71" t="s">
        <v>375</v>
      </c>
      <c r="T42" s="86" t="s">
        <v>264</v>
      </c>
      <c r="U42" s="60" t="n">
        <v>3</v>
      </c>
      <c r="V42" s="61" t="str">
        <f aca="false">""</f>
        <v/>
      </c>
      <c r="W42" s="61" t="str">
        <f aca="false">""</f>
        <v/>
      </c>
      <c r="X42" s="61" t="str">
        <f aca="false">""</f>
        <v/>
      </c>
      <c r="Y42" s="61" t="str">
        <f aca="false">""</f>
        <v/>
      </c>
      <c r="Z42" s="61" t="str">
        <f aca="false">""</f>
        <v/>
      </c>
      <c r="AA42" s="61" t="str">
        <f aca="false">""</f>
        <v/>
      </c>
      <c r="AB42" s="61" t="str">
        <f aca="false">""</f>
        <v/>
      </c>
      <c r="AC42" s="61" t="str">
        <f aca="false">""</f>
        <v/>
      </c>
      <c r="AD42" s="61" t="str">
        <f aca="false">""</f>
        <v/>
      </c>
      <c r="AE42" s="61" t="str">
        <f aca="false">""</f>
        <v/>
      </c>
      <c r="AF42" s="61" t="str">
        <f aca="false">""</f>
        <v/>
      </c>
      <c r="AG42" s="61" t="str">
        <f aca="false">""</f>
        <v/>
      </c>
      <c r="AH42" s="61" t="str">
        <f aca="false">""</f>
        <v/>
      </c>
      <c r="AI42" s="61" t="str">
        <f aca="false">""</f>
        <v/>
      </c>
      <c r="AJ42" s="61" t="str">
        <f aca="false">""</f>
        <v/>
      </c>
      <c r="AK42" s="61" t="str">
        <f aca="false">""</f>
        <v/>
      </c>
      <c r="AL42" s="61" t="str">
        <f aca="false">""</f>
        <v/>
      </c>
      <c r="AM42" s="61" t="str">
        <f aca="false">""</f>
        <v/>
      </c>
      <c r="AN42" s="61" t="str">
        <f aca="false">""</f>
        <v/>
      </c>
      <c r="AO42" s="61" t="str">
        <f aca="false">""</f>
        <v/>
      </c>
      <c r="AP42" s="61" t="str">
        <f aca="false">""</f>
        <v/>
      </c>
      <c r="AQ42" s="61" t="str">
        <f aca="false">""</f>
        <v/>
      </c>
      <c r="AR42" s="8" t="str">
        <f aca="false">""</f>
        <v/>
      </c>
      <c r="AS42" s="8" t="str">
        <f aca="false">""</f>
        <v/>
      </c>
      <c r="AT42" s="8" t="str">
        <f aca="false">""</f>
        <v/>
      </c>
      <c r="AU42" s="8" t="n">
        <v>2</v>
      </c>
      <c r="AV42" s="8" t="str">
        <f aca="false">""</f>
        <v/>
      </c>
      <c r="AW42" s="8" t="str">
        <f aca="false">""</f>
        <v/>
      </c>
      <c r="AX42" s="8" t="str">
        <f aca="false">""</f>
        <v/>
      </c>
      <c r="AY42" s="8" t="str">
        <f aca="false">""</f>
        <v/>
      </c>
      <c r="AZ42" s="8" t="str">
        <f aca="false">""</f>
        <v/>
      </c>
      <c r="BA42" s="8" t="str">
        <f aca="false">""</f>
        <v/>
      </c>
      <c r="BB42" s="8" t="str">
        <f aca="false">""</f>
        <v/>
      </c>
      <c r="BC42" s="8" t="str">
        <f aca="false">""</f>
        <v/>
      </c>
      <c r="BD42" s="8" t="str">
        <f aca="false">""</f>
        <v/>
      </c>
      <c r="BE42" s="8" t="str">
        <f aca="false">""</f>
        <v/>
      </c>
      <c r="BF42" s="8" t="str">
        <f aca="false">""</f>
        <v/>
      </c>
      <c r="BG42" s="8" t="str">
        <f aca="false">""</f>
        <v/>
      </c>
      <c r="BH42" s="8" t="str">
        <f aca="false">""</f>
        <v/>
      </c>
      <c r="BI42" s="8" t="str">
        <f aca="false">""</f>
        <v/>
      </c>
      <c r="BJ42" s="8" t="str">
        <f aca="false">""</f>
        <v/>
      </c>
      <c r="BK42" s="8" t="str">
        <f aca="false">""</f>
        <v/>
      </c>
      <c r="BL42" s="8" t="str">
        <f aca="false">""</f>
        <v/>
      </c>
      <c r="BM42" s="8" t="str">
        <f aca="false">""</f>
        <v/>
      </c>
      <c r="BN42" s="8" t="str">
        <f aca="false">""</f>
        <v/>
      </c>
      <c r="BO42" s="8" t="str">
        <f aca="false">""</f>
        <v/>
      </c>
      <c r="BP42" s="8" t="str">
        <f aca="false">""</f>
        <v/>
      </c>
      <c r="BQ42" s="8" t="str">
        <f aca="false">""</f>
        <v/>
      </c>
      <c r="BR42" s="8" t="str">
        <f aca="false">""</f>
        <v/>
      </c>
      <c r="BS42" s="8" t="str">
        <f aca="false">""</f>
        <v/>
      </c>
      <c r="BT42" s="8" t="str">
        <f aca="false">""</f>
        <v/>
      </c>
      <c r="BU42" s="8" t="str">
        <f aca="false">""</f>
        <v/>
      </c>
      <c r="BV42" s="8" t="str">
        <f aca="false">""</f>
        <v/>
      </c>
      <c r="BW42" s="8" t="str">
        <f aca="false">""</f>
        <v/>
      </c>
      <c r="BX42" s="8" t="str">
        <f aca="false">""</f>
        <v/>
      </c>
      <c r="BY42" s="8" t="str">
        <f aca="false">""</f>
        <v/>
      </c>
      <c r="BZ42" s="8" t="n">
        <f aca="false">MIN(U42:BY42)</f>
        <v>2</v>
      </c>
      <c r="CA42" s="14" t="n">
        <f aca="false">IF(AND(IF(U42="",FALSE(),TRUE()),U42&lt;=Data!Y2),TRUE(),FALSE())</f>
        <v>0</v>
      </c>
      <c r="CB42" s="14" t="n">
        <f aca="false">IF(ISERROR(HLOOKUP(CB$1,$V$1:$BY$500,$A42+1,FALSE())),FALSE(),IF(AND(Data!Y2&gt;0,HLOOKUP(CB$1,$V$1:$BY$500,$A42+1,FALSE())&lt;=Data!Y2),TRUE(),FALSE()))</f>
        <v>0</v>
      </c>
      <c r="CC42" s="14" t="n">
        <f aca="false">IF(ISERROR(HLOOKUP(CC$1,$V$1:$BY$500,$A42+1,FALSE())),FALSE(),IF(AND(Data!Y2&gt;0,HLOOKUP(CC$1,$V$1:$BY$500,$A42+1,FALSE())&lt;=Data!Y2),TRUE(),FALSE()))</f>
        <v>0</v>
      </c>
      <c r="CD42" s="14" t="n">
        <f aca="false">MIN(IF(CC42,HLOOKUP(CC$1,V$1:BY$500,A42+1,FALSE()),9),IF(CB42,HLOOKUP(CB$1,V$1:BY$500,A42+1,FALSE()),9),IF(CA42,U42,9))</f>
        <v>9</v>
      </c>
      <c r="CE42" s="14"/>
      <c r="CF42" s="14"/>
      <c r="CG42" s="85"/>
      <c r="CH42" s="14"/>
      <c r="CI42" s="14"/>
      <c r="CJ42" s="85"/>
      <c r="CK42" s="1" t="b">
        <f aca="false">OR(CA42,CB42,CC42)</f>
        <v>0</v>
      </c>
      <c r="CL42" s="1" t="e">
        <f aca="false">OR(CG$2=CO42,CG$3=CO42,CG$4=CO42,CG$5=CO42,CG$6=CO42,CG$7=CO42,CG$8=CO42,CG$9=CO42,CG$10=CO42,CG$11=CO42,CJ$2=CO42,CJ$3=CO42,CJ$4=CO42,CJ$5=CO42,CJ$6=CO42,CJ$7=CO42,CJ$8=CO42,CJ$9=CO42,CJ$10=CO42,CJ$11=CO42)</f>
        <v>#VALUE!</v>
      </c>
      <c r="CM42" s="74" t="n">
        <f aca="true">MATCH(TRUE(),OFFSET($CK$2:$CK$500,CN41,0,COUNTIF($CK$2:$CK$500,"&lt;&gt;""")-CN41),0)</f>
        <v>3</v>
      </c>
      <c r="CN42" s="75" t="n">
        <f aca="false">CM42+CN41</f>
        <v>359</v>
      </c>
      <c r="CO42" s="76" t="str">
        <f aca="false">IF(ISERROR($CM42),"",INDEX(B$2:B$500,$CN42,1))</f>
        <v>Read Magic</v>
      </c>
      <c r="CP42" s="77" t="n">
        <f aca="false">IF(ISERROR($CM42),"",INDEX(CD$2:CD$500,$CN42,1))</f>
        <v>0</v>
      </c>
      <c r="CQ42" s="76" t="n">
        <f aca="false">IF(ISERROR($CM42),"",INDEX(M$2:M$500,$CN42,1))</f>
        <v>0</v>
      </c>
      <c r="CR42" s="76" t="n">
        <f aca="false">IF(ISERROR($CM42),"",INDEX(N$2:N$500,$CN42,1))</f>
        <v>0</v>
      </c>
      <c r="CS42" s="76" t="n">
        <f aca="false">IF(ISERROR($CM42),"",INDEX(O$2:O$500,$CN42,1))</f>
        <v>0</v>
      </c>
      <c r="CT42" s="76" t="n">
        <f aca="false">IF(ISERROR($CM42),"",INDEX(P$2:P$500,$CN42,1))</f>
        <v>0</v>
      </c>
      <c r="CU42" s="76" t="n">
        <f aca="false">IF(ISERROR($CM42),"",INDEX(Q$2:Q$500,$CN42,1))</f>
        <v>0</v>
      </c>
      <c r="CV42" s="76" t="n">
        <f aca="false">IF(ISERROR($CM42),"",INDEX(R$2:R$500,$CN42,1))</f>
        <v>0</v>
      </c>
      <c r="CW42" s="77" t="e">
        <f aca="false">IF(OR(LEFT(CB$1,1)=CQ42,LEFT(CB$1,1)=CR42,LEFT(CB$1,1)=CS42,LEFT(CB$1,1)=CT42,LEFT(CB$1,1)=CU42,LEFT(CB$1,1)=CV42,LEFT(CC$1,1)=CQ42,LEFT(CC$1,1)=CR42,LEFT(CC$1,1)=CS42,LEFT(CC$1,1)=CT42,LEFT(CC$1,1)=CU42,LEFT(CC$1,1)=CV42),1,0)</f>
        <v>#VALUE!</v>
      </c>
      <c r="CX42" s="76" t="str">
        <f aca="false">IF(ISERROR($CM42),"",INDEX(C$2:C$500,$CN42,1))</f>
        <v>Uni</v>
      </c>
      <c r="CY42" s="76" t="str">
        <f aca="false">IF(ISERROR($CM42),"",INDEX(D$2:D$500,$CN42,1))</f>
        <v>VS</v>
      </c>
      <c r="CZ42" s="76" t="str">
        <f aca="false">IF(ISERROR($CM42),"",INDEX(F$2:F$500,$CN42,1))</f>
        <v>Personal</v>
      </c>
      <c r="DA42" s="77" t="str">
        <f aca="false">IF(CZ42="close",25+5*TRUNC((CW42+Data!R26)/2)&amp;" ft.",IF(CZ42="medium",100+10*(CW42+Data!R26)&amp;" ft.",IF(CZ42="long",400+40*(CW42+Data!R26)&amp;" ft.",CZ42)))</f>
        <v>Personal</v>
      </c>
      <c r="DB42" s="76" t="str">
        <f aca="false">IF(ISERROR($CM42),"",INDEX(G$2:G$500,$CN42,1))</f>
        <v>1a</v>
      </c>
      <c r="DC42" s="76" t="n">
        <f aca="false">IF(ISERROR($CM42),"",INDEX(H$2:H$500,$CN42,1))</f>
        <v>0</v>
      </c>
      <c r="DD42" s="76" t="n">
        <f aca="false">IF(ISERROR($CM42),"",INDEX(I$2:I$500,$CN42,1))</f>
        <v>10</v>
      </c>
      <c r="DE42" s="76" t="str">
        <f aca="false">IF(ISERROR($CM42),"",INDEX(J$2:J$500,$CN42,1))</f>
        <v>min.</v>
      </c>
      <c r="DF42" s="78" t="e">
        <f aca="false">IF(DC42=0,IF(DD42=0,DE42,DD42*(CW42+Data!R26)&amp;" "&amp;DE42),IF(DD42=0,DC42&amp;" "&amp;DE42,DE42))</f>
        <v>#VALUE!</v>
      </c>
      <c r="DG42" s="76" t="str">
        <f aca="false">IF(ISERROR($CM42),"",INDEX(K$2:K$500,$CN42,1))</f>
        <v>None</v>
      </c>
      <c r="DH42" s="77" t="str">
        <f aca="false">LEFT(DG42,1)</f>
        <v>N</v>
      </c>
      <c r="DI42" s="77" t="n">
        <f aca="false">IF(CP42="","",10+CP42+Data!S26)</f>
        <v>10</v>
      </c>
      <c r="DJ42" s="77" t="str">
        <f aca="false">IF(OR(DH42="f",DH42="r",DH42="w"),DG42&amp;" "&amp;DI42,DG42)</f>
        <v>None</v>
      </c>
      <c r="DK42" s="76" t="str">
        <f aca="false">IF(ISERROR($CM42),"",INDEX(L$2:L$500,$CN42,1))</f>
        <v>N</v>
      </c>
      <c r="DL42" s="76" t="str">
        <f aca="false">IF(ISERROR($CM42),"",INDEX(T$2:T$500,$CN42,1))</f>
        <v>PHB</v>
      </c>
      <c r="DM42" s="79" t="str">
        <f aca="false">IF(ISERROR($CM42),"",INDEX(S$2:S$500,$CN42,1))</f>
        <v>Read scrolls and spellbooks.</v>
      </c>
    </row>
    <row r="43" customFormat="false" ht="8.25" hidden="false" customHeight="false" outlineLevel="0" collapsed="false">
      <c r="A43" s="14" t="n">
        <v>42</v>
      </c>
      <c r="B43" s="80" t="s">
        <v>376</v>
      </c>
      <c r="C43" s="70" t="s">
        <v>281</v>
      </c>
      <c r="D43" s="70" t="s">
        <v>299</v>
      </c>
      <c r="E43" s="70"/>
      <c r="F43" s="70" t="s">
        <v>277</v>
      </c>
      <c r="G43" s="70" t="s">
        <v>270</v>
      </c>
      <c r="H43" s="70" t="n">
        <v>0</v>
      </c>
      <c r="I43" s="70" t="n">
        <v>1</v>
      </c>
      <c r="J43" s="70" t="s">
        <v>305</v>
      </c>
      <c r="K43" s="70" t="s">
        <v>286</v>
      </c>
      <c r="L43" s="70" t="s">
        <v>273</v>
      </c>
      <c r="M43" s="70"/>
      <c r="N43" s="70"/>
      <c r="O43" s="70"/>
      <c r="P43" s="70"/>
      <c r="Q43" s="70"/>
      <c r="R43" s="70"/>
      <c r="S43" s="71" t="str">
        <f aca="false">"Grants the Blindsight ability for "&amp;Data!$R$26&amp;" hr"</f>
        <v>Grants the Blindsight ability for 1 hr</v>
      </c>
      <c r="T43" s="70" t="s">
        <v>288</v>
      </c>
      <c r="U43" s="8" t="n">
        <v>4</v>
      </c>
      <c r="V43" s="8" t="str">
        <f aca="false">""</f>
        <v/>
      </c>
      <c r="W43" s="8" t="str">
        <f aca="false">""</f>
        <v/>
      </c>
      <c r="X43" s="8" t="str">
        <f aca="false">""</f>
        <v/>
      </c>
      <c r="Y43" s="8" t="str">
        <f aca="false">""</f>
        <v/>
      </c>
      <c r="Z43" s="8" t="str">
        <f aca="false">""</f>
        <v/>
      </c>
      <c r="AA43" s="8" t="str">
        <f aca="false">""</f>
        <v/>
      </c>
      <c r="AB43" s="8" t="str">
        <f aca="false">""</f>
        <v/>
      </c>
      <c r="AC43" s="8" t="str">
        <f aca="false">""</f>
        <v/>
      </c>
      <c r="AD43" s="8" t="str">
        <f aca="false">""</f>
        <v/>
      </c>
      <c r="AE43" s="8" t="str">
        <f aca="false">""</f>
        <v/>
      </c>
      <c r="AF43" s="8" t="str">
        <f aca="false">""</f>
        <v/>
      </c>
      <c r="AG43" s="8" t="str">
        <f aca="false">""</f>
        <v/>
      </c>
      <c r="AH43" s="8" t="str">
        <f aca="false">""</f>
        <v/>
      </c>
      <c r="AI43" s="8" t="str">
        <f aca="false">""</f>
        <v/>
      </c>
      <c r="AJ43" s="8" t="str">
        <f aca="false">""</f>
        <v/>
      </c>
      <c r="AK43" s="8" t="str">
        <f aca="false">""</f>
        <v/>
      </c>
      <c r="AL43" s="8" t="str">
        <f aca="false">""</f>
        <v/>
      </c>
      <c r="AM43" s="8" t="str">
        <f aca="false">""</f>
        <v/>
      </c>
      <c r="AN43" s="8" t="str">
        <f aca="false">""</f>
        <v/>
      </c>
      <c r="AO43" s="8" t="str">
        <f aca="false">""</f>
        <v/>
      </c>
      <c r="AP43" s="8" t="str">
        <f aca="false">""</f>
        <v/>
      </c>
      <c r="AQ43" s="8" t="str">
        <f aca="false">""</f>
        <v/>
      </c>
      <c r="AR43" s="8" t="str">
        <f aca="false">""</f>
        <v/>
      </c>
      <c r="AS43" s="8" t="str">
        <f aca="false">""</f>
        <v/>
      </c>
      <c r="AT43" s="8" t="str">
        <f aca="false">""</f>
        <v/>
      </c>
      <c r="AU43" s="8" t="str">
        <f aca="false">""</f>
        <v/>
      </c>
      <c r="AV43" s="8" t="str">
        <f aca="false">""</f>
        <v/>
      </c>
      <c r="AW43" s="8" t="str">
        <f aca="false">""</f>
        <v/>
      </c>
      <c r="AX43" s="8" t="str">
        <f aca="false">""</f>
        <v/>
      </c>
      <c r="AY43" s="8" t="str">
        <f aca="false">""</f>
        <v/>
      </c>
      <c r="AZ43" s="8" t="str">
        <f aca="false">""</f>
        <v/>
      </c>
      <c r="BA43" s="8" t="str">
        <f aca="false">""</f>
        <v/>
      </c>
      <c r="BB43" s="8" t="str">
        <f aca="false">""</f>
        <v/>
      </c>
      <c r="BC43" s="8" t="str">
        <f aca="false">""</f>
        <v/>
      </c>
      <c r="BD43" s="8" t="str">
        <f aca="false">""</f>
        <v/>
      </c>
      <c r="BE43" s="8" t="str">
        <f aca="false">""</f>
        <v/>
      </c>
      <c r="BF43" s="8" t="str">
        <f aca="false">""</f>
        <v/>
      </c>
      <c r="BG43" s="8" t="str">
        <f aca="false">""</f>
        <v/>
      </c>
      <c r="BH43" s="8" t="str">
        <f aca="false">""</f>
        <v/>
      </c>
      <c r="BI43" s="8" t="str">
        <f aca="false">""</f>
        <v/>
      </c>
      <c r="BJ43" s="8" t="str">
        <f aca="false">""</f>
        <v/>
      </c>
      <c r="BK43" s="8" t="str">
        <f aca="false">""</f>
        <v/>
      </c>
      <c r="BL43" s="8" t="str">
        <f aca="false">""</f>
        <v/>
      </c>
      <c r="BM43" s="8" t="str">
        <f aca="false">""</f>
        <v/>
      </c>
      <c r="BN43" s="8" t="str">
        <f aca="false">""</f>
        <v/>
      </c>
      <c r="BO43" s="8" t="str">
        <f aca="false">""</f>
        <v/>
      </c>
      <c r="BP43" s="8" t="str">
        <f aca="false">""</f>
        <v/>
      </c>
      <c r="BQ43" s="8" t="str">
        <f aca="false">""</f>
        <v/>
      </c>
      <c r="BR43" s="8" t="str">
        <f aca="false">""</f>
        <v/>
      </c>
      <c r="BS43" s="8" t="str">
        <f aca="false">""</f>
        <v/>
      </c>
      <c r="BT43" s="8" t="str">
        <f aca="false">""</f>
        <v/>
      </c>
      <c r="BU43" s="8" t="str">
        <f aca="false">""</f>
        <v/>
      </c>
      <c r="BV43" s="8" t="str">
        <f aca="false">""</f>
        <v/>
      </c>
      <c r="BW43" s="8" t="str">
        <f aca="false">""</f>
        <v/>
      </c>
      <c r="BX43" s="8" t="str">
        <f aca="false">""</f>
        <v/>
      </c>
      <c r="BY43" s="8" t="str">
        <f aca="false">""</f>
        <v/>
      </c>
      <c r="BZ43" s="8" t="n">
        <f aca="false">MIN(U43:BY43)</f>
        <v>4</v>
      </c>
      <c r="CA43" s="14" t="n">
        <f aca="false">IF(AND(IF(U43="",FALSE(),TRUE()),U43&lt;=Data!Y2),TRUE(),FALSE())</f>
        <v>0</v>
      </c>
      <c r="CB43" s="14" t="n">
        <f aca="false">IF(ISERROR(HLOOKUP(CB$1,$V$1:$BY$500,$A43+1,FALSE())),FALSE(),IF(AND(Data!Y2&gt;0,HLOOKUP(CB$1,$V$1:$BY$500,$A43+1,FALSE())&lt;=Data!Y2),TRUE(),FALSE()))</f>
        <v>0</v>
      </c>
      <c r="CC43" s="14" t="n">
        <f aca="false">IF(ISERROR(HLOOKUP(CC$1,$V$1:$BY$500,$A43+1,FALSE())),FALSE(),IF(AND(Data!Y2&gt;0,HLOOKUP(CC$1,$V$1:$BY$500,$A43+1,FALSE())&lt;=Data!Y2),TRUE(),FALSE()))</f>
        <v>0</v>
      </c>
      <c r="CD43" s="14" t="n">
        <f aca="false">MIN(IF(CC43,HLOOKUP(CC$1,V$1:BY$500,A43+1,FALSE()),9),IF(CB43,HLOOKUP(CB$1,V$1:BY$500,A43+1,FALSE()),9),IF(CA43,U43,9))</f>
        <v>9</v>
      </c>
      <c r="CE43" s="14"/>
      <c r="CF43" s="14"/>
      <c r="CG43" s="85"/>
      <c r="CH43" s="14"/>
      <c r="CI43" s="14"/>
      <c r="CJ43" s="85"/>
      <c r="CK43" s="1" t="b">
        <f aca="false">OR(CA43,CB43,CC43)</f>
        <v>0</v>
      </c>
      <c r="CL43" s="1" t="e">
        <f aca="false">OR(CG$2=CO43,CG$3=CO43,CG$4=CO43,CG$5=CO43,CG$6=CO43,CG$7=CO43,CG$8=CO43,CG$9=CO43,CG$10=CO43,CG$11=CO43,CJ$2=CO43,CJ$3=CO43,CJ$4=CO43,CJ$5=CO43,CJ$6=CO43,CJ$7=CO43,CJ$8=CO43,CJ$9=CO43,CJ$10=CO43,CJ$11=CO43)</f>
        <v>#VALUE!</v>
      </c>
      <c r="CM43" s="74" t="n">
        <f aca="true">MATCH(TRUE(),OFFSET($CK$2:$CK$500,CN42,0,COUNTIF($CK$2:$CK$500,"&lt;&gt;""")-CN42),0)</f>
        <v>9</v>
      </c>
      <c r="CN43" s="75" t="n">
        <f aca="false">CM43+CN42</f>
        <v>368</v>
      </c>
      <c r="CO43" s="76" t="str">
        <f aca="false">IF(ISERROR($CM43),"",INDEX(B$2:B$500,$CN43,1))</f>
        <v>Remove Fear</v>
      </c>
      <c r="CP43" s="77" t="n">
        <f aca="false">IF(ISERROR($CM43),"",INDEX(CD$2:CD$500,$CN43,1))</f>
        <v>1</v>
      </c>
      <c r="CQ43" s="76" t="n">
        <f aca="false">IF(ISERROR($CM43),"",INDEX(M$2:M$500,$CN43,1))</f>
        <v>0</v>
      </c>
      <c r="CR43" s="76" t="n">
        <f aca="false">IF(ISERROR($CM43),"",INDEX(N$2:N$500,$CN43,1))</f>
        <v>0</v>
      </c>
      <c r="CS43" s="76" t="n">
        <f aca="false">IF(ISERROR($CM43),"",INDEX(O$2:O$500,$CN43,1))</f>
        <v>0</v>
      </c>
      <c r="CT43" s="76" t="n">
        <f aca="false">IF(ISERROR($CM43),"",INDEX(P$2:P$500,$CN43,1))</f>
        <v>0</v>
      </c>
      <c r="CU43" s="76" t="n">
        <f aca="false">IF(ISERROR($CM43),"",INDEX(Q$2:Q$500,$CN43,1))</f>
        <v>0</v>
      </c>
      <c r="CV43" s="76" t="n">
        <f aca="false">IF(ISERROR($CM43),"",INDEX(R$2:R$500,$CN43,1))</f>
        <v>0</v>
      </c>
      <c r="CW43" s="77" t="e">
        <f aca="false">IF(OR(LEFT(CB$1,1)=CQ43,LEFT(CB$1,1)=CR43,LEFT(CB$1,1)=CS43,LEFT(CB$1,1)=CT43,LEFT(CB$1,1)=CU43,LEFT(CB$1,1)=CV43,LEFT(CC$1,1)=CQ43,LEFT(CC$1,1)=CR43,LEFT(CC$1,1)=CS43,LEFT(CC$1,1)=CT43,LEFT(CC$1,1)=CU43,LEFT(CC$1,1)=CV43),1,0)</f>
        <v>#VALUE!</v>
      </c>
      <c r="CX43" s="76" t="str">
        <f aca="false">IF(ISERROR($CM43),"",INDEX(C$2:C$500,$CN43,1))</f>
        <v>Abj</v>
      </c>
      <c r="CY43" s="76" t="str">
        <f aca="false">IF(ISERROR($CM43),"",INDEX(D$2:D$500,$CN43,1))</f>
        <v>VS</v>
      </c>
      <c r="CZ43" s="76" t="str">
        <f aca="false">IF(ISERROR($CM43),"",INDEX(F$2:F$500,$CN43,1))</f>
        <v>Close</v>
      </c>
      <c r="DA43" s="77" t="e">
        <f aca="false">IF(CZ43="close",25+5*TRUNC((CW43+Data!R26)/2)&amp;" ft.",IF(CZ43="medium",100+10*(CW43+Data!R26)&amp;" ft.",IF(CZ43="long",400+40*(CW43+Data!R26)&amp;" ft.",CZ43)))</f>
        <v>#VALUE!</v>
      </c>
      <c r="DB43" s="76" t="str">
        <f aca="false">IF(ISERROR($CM43),"",INDEX(G$2:G$500,$CN43,1))</f>
        <v>1a</v>
      </c>
      <c r="DC43" s="76" t="n">
        <f aca="false">IF(ISERROR($CM43),"",INDEX(H$2:H$500,$CN43,1))</f>
        <v>0</v>
      </c>
      <c r="DD43" s="76" t="n">
        <f aca="false">IF(ISERROR($CM43),"",INDEX(I$2:I$500,$CN43,1))</f>
        <v>0</v>
      </c>
      <c r="DE43" s="76" t="str">
        <f aca="false">IF(ISERROR($CM43),"",INDEX(J$2:J$500,$CN43,1))</f>
        <v>Special</v>
      </c>
      <c r="DF43" s="78" t="str">
        <f aca="false">IF(DC43=0,IF(DD43=0,DE43,DD43*(CW43+Data!R26)&amp;" "&amp;DE43),IF(DD43=0,DC43&amp;" "&amp;DE43,DE43))</f>
        <v>Special</v>
      </c>
      <c r="DG43" s="76" t="str">
        <f aca="false">IF(ISERROR($CM43),"",INDEX(K$2:K$500,$CN43,1))</f>
        <v>Will Neg</v>
      </c>
      <c r="DH43" s="77" t="str">
        <f aca="false">LEFT(DG43,1)</f>
        <v>W</v>
      </c>
      <c r="DI43" s="77" t="n">
        <f aca="false">IF(CP43="","",10+CP43+Data!S26)</f>
        <v>11</v>
      </c>
      <c r="DJ43" s="77" t="str">
        <f aca="false">IF(OR(DH43="f",DH43="r",DH43="w"),DG43&amp;" "&amp;DI43,DG43)</f>
        <v>Will Neg 11</v>
      </c>
      <c r="DK43" s="76" t="str">
        <f aca="false">IF(ISERROR($CM43),"",INDEX(L$2:L$500,$CN43,1))</f>
        <v>Y</v>
      </c>
      <c r="DL43" s="76" t="str">
        <f aca="false">IF(ISERROR($CM43),"",INDEX(T$2:T$500,$CN43,1))</f>
        <v>PHB</v>
      </c>
      <c r="DM43" s="79" t="str">
        <f aca="false">IF(ISERROR($CM43),"",INDEX(S$2:S$500,$CN43,1))</f>
        <v>+4 save fear, 1 creatures, 30' apart</v>
      </c>
    </row>
    <row r="44" customFormat="false" ht="8.25" hidden="false" customHeight="false" outlineLevel="0" collapsed="false">
      <c r="A44" s="14" t="n">
        <v>43</v>
      </c>
      <c r="B44" s="80" t="s">
        <v>377</v>
      </c>
      <c r="C44" s="70" t="s">
        <v>281</v>
      </c>
      <c r="D44" s="70" t="s">
        <v>299</v>
      </c>
      <c r="E44" s="70"/>
      <c r="F44" s="70" t="s">
        <v>324</v>
      </c>
      <c r="G44" s="70" t="n">
        <v>1</v>
      </c>
      <c r="H44" s="70" t="n">
        <v>0</v>
      </c>
      <c r="I44" s="70" t="n">
        <v>1</v>
      </c>
      <c r="J44" s="70" t="s">
        <v>278</v>
      </c>
      <c r="K44" s="70" t="s">
        <v>272</v>
      </c>
      <c r="L44" s="70" t="s">
        <v>296</v>
      </c>
      <c r="M44" s="70"/>
      <c r="N44" s="70"/>
      <c r="O44" s="70"/>
      <c r="P44" s="70"/>
      <c r="Q44" s="70"/>
      <c r="R44" s="70"/>
      <c r="S44" s="71" t="s">
        <v>378</v>
      </c>
      <c r="T44" s="70" t="s">
        <v>288</v>
      </c>
      <c r="U44" s="8" t="n">
        <v>2</v>
      </c>
      <c r="V44" s="8" t="str">
        <f aca="false">""</f>
        <v/>
      </c>
      <c r="W44" s="8" t="str">
        <f aca="false">""</f>
        <v/>
      </c>
      <c r="X44" s="8" t="str">
        <f aca="false">""</f>
        <v/>
      </c>
      <c r="Y44" s="8" t="str">
        <f aca="false">""</f>
        <v/>
      </c>
      <c r="Z44" s="8" t="str">
        <f aca="false">""</f>
        <v/>
      </c>
      <c r="AA44" s="8" t="str">
        <f aca="false">""</f>
        <v/>
      </c>
      <c r="AB44" s="8" t="str">
        <f aca="false">""</f>
        <v/>
      </c>
      <c r="AC44" s="8" t="str">
        <f aca="false">""</f>
        <v/>
      </c>
      <c r="AD44" s="8" t="str">
        <f aca="false">""</f>
        <v/>
      </c>
      <c r="AE44" s="8" t="str">
        <f aca="false">""</f>
        <v/>
      </c>
      <c r="AF44" s="8" t="str">
        <f aca="false">""</f>
        <v/>
      </c>
      <c r="AG44" s="8" t="str">
        <f aca="false">""</f>
        <v/>
      </c>
      <c r="AH44" s="8" t="str">
        <f aca="false">""</f>
        <v/>
      </c>
      <c r="AI44" s="8" t="str">
        <f aca="false">""</f>
        <v/>
      </c>
      <c r="AJ44" s="8" t="str">
        <f aca="false">""</f>
        <v/>
      </c>
      <c r="AK44" s="8" t="str">
        <f aca="false">""</f>
        <v/>
      </c>
      <c r="AL44" s="8" t="str">
        <f aca="false">""</f>
        <v/>
      </c>
      <c r="AM44" s="8" t="str">
        <f aca="false">""</f>
        <v/>
      </c>
      <c r="AN44" s="8" t="str">
        <f aca="false">""</f>
        <v/>
      </c>
      <c r="AO44" s="8" t="str">
        <f aca="false">""</f>
        <v/>
      </c>
      <c r="AP44" s="8" t="str">
        <f aca="false">""</f>
        <v/>
      </c>
      <c r="AQ44" s="8" t="str">
        <f aca="false">""</f>
        <v/>
      </c>
      <c r="AR44" s="8" t="str">
        <f aca="false">""</f>
        <v/>
      </c>
      <c r="AS44" s="8" t="str">
        <f aca="false">""</f>
        <v/>
      </c>
      <c r="AT44" s="8" t="str">
        <f aca="false">""</f>
        <v/>
      </c>
      <c r="AU44" s="8" t="str">
        <f aca="false">""</f>
        <v/>
      </c>
      <c r="AV44" s="8" t="str">
        <f aca="false">""</f>
        <v/>
      </c>
      <c r="AW44" s="8" t="str">
        <f aca="false">""</f>
        <v/>
      </c>
      <c r="AX44" s="8" t="str">
        <f aca="false">""</f>
        <v/>
      </c>
      <c r="AY44" s="8" t="str">
        <f aca="false">""</f>
        <v/>
      </c>
      <c r="AZ44" s="8" t="str">
        <f aca="false">""</f>
        <v/>
      </c>
      <c r="BA44" s="8" t="str">
        <f aca="false">""</f>
        <v/>
      </c>
      <c r="BB44" s="8" t="str">
        <f aca="false">""</f>
        <v/>
      </c>
      <c r="BC44" s="8" t="str">
        <f aca="false">""</f>
        <v/>
      </c>
      <c r="BD44" s="8" t="str">
        <f aca="false">""</f>
        <v/>
      </c>
      <c r="BE44" s="8" t="str">
        <f aca="false">""</f>
        <v/>
      </c>
      <c r="BF44" s="8" t="str">
        <f aca="false">""</f>
        <v/>
      </c>
      <c r="BG44" s="8" t="str">
        <f aca="false">""</f>
        <v/>
      </c>
      <c r="BH44" s="8" t="str">
        <f aca="false">""</f>
        <v/>
      </c>
      <c r="BI44" s="8" t="str">
        <f aca="false">""</f>
        <v/>
      </c>
      <c r="BJ44" s="8" t="str">
        <f aca="false">""</f>
        <v/>
      </c>
      <c r="BK44" s="8" t="str">
        <f aca="false">""</f>
        <v/>
      </c>
      <c r="BL44" s="8" t="str">
        <f aca="false">""</f>
        <v/>
      </c>
      <c r="BM44" s="8" t="str">
        <f aca="false">""</f>
        <v/>
      </c>
      <c r="BN44" s="8" t="str">
        <f aca="false">""</f>
        <v/>
      </c>
      <c r="BO44" s="8" t="str">
        <f aca="false">""</f>
        <v/>
      </c>
      <c r="BP44" s="8" t="str">
        <f aca="false">""</f>
        <v/>
      </c>
      <c r="BQ44" s="8" t="str">
        <f aca="false">""</f>
        <v/>
      </c>
      <c r="BR44" s="8" t="str">
        <f aca="false">""</f>
        <v/>
      </c>
      <c r="BS44" s="8" t="str">
        <f aca="false">""</f>
        <v/>
      </c>
      <c r="BT44" s="8" t="str">
        <f aca="false">""</f>
        <v/>
      </c>
      <c r="BU44" s="8" t="str">
        <f aca="false">""</f>
        <v/>
      </c>
      <c r="BV44" s="8" t="str">
        <f aca="false">""</f>
        <v/>
      </c>
      <c r="BW44" s="8" t="str">
        <f aca="false">""</f>
        <v/>
      </c>
      <c r="BX44" s="8" t="str">
        <f aca="false">""</f>
        <v/>
      </c>
      <c r="BY44" s="8" t="str">
        <f aca="false">""</f>
        <v/>
      </c>
      <c r="BZ44" s="8" t="n">
        <f aca="false">MIN(U44:BY44)</f>
        <v>2</v>
      </c>
      <c r="CA44" s="14" t="n">
        <f aca="false">IF(AND(IF(U44="",FALSE(),TRUE()),U44&lt;=Data!Y2),TRUE(),FALSE())</f>
        <v>0</v>
      </c>
      <c r="CB44" s="14" t="n">
        <f aca="false">IF(ISERROR(HLOOKUP(CB$1,$V$1:$BY$500,$A44+1,FALSE())),FALSE(),IF(AND(Data!Y2&gt;0,HLOOKUP(CB$1,$V$1:$BY$500,$A44+1,FALSE())&lt;=Data!Y2),TRUE(),FALSE()))</f>
        <v>0</v>
      </c>
      <c r="CC44" s="14" t="n">
        <f aca="false">IF(ISERROR(HLOOKUP(CC$1,$V$1:$BY$500,$A44+1,FALSE())),FALSE(),IF(AND(Data!Y2&gt;0,HLOOKUP(CC$1,$V$1:$BY$500,$A44+1,FALSE())&lt;=Data!Y2),TRUE(),FALSE()))</f>
        <v>0</v>
      </c>
      <c r="CD44" s="14" t="n">
        <f aca="false">MIN(IF(CC44,HLOOKUP(CC$1,V$1:BY$500,A44+1,FALSE()),9),IF(CB44,HLOOKUP(CB$1,V$1:BY$500,A44+1,FALSE()),9),IF(CA44,U44,9))</f>
        <v>9</v>
      </c>
      <c r="CE44" s="14"/>
      <c r="CF44" s="14"/>
      <c r="CG44" s="85"/>
      <c r="CH44" s="14"/>
      <c r="CI44" s="14"/>
      <c r="CJ44" s="85"/>
      <c r="CK44" s="1" t="b">
        <f aca="false">OR(CA44,CB44,CC44)</f>
        <v>0</v>
      </c>
      <c r="CL44" s="1" t="e">
        <f aca="false">OR(CG$2=CO44,CG$3=CO44,CG$4=CO44,CG$5=CO44,CG$6=CO44,CG$7=CO44,CG$8=CO44,CG$9=CO44,CG$10=CO44,CG$11=CO44,CJ$2=CO44,CJ$3=CO44,CJ$4=CO44,CJ$5=CO44,CJ$6=CO44,CJ$7=CO44,CJ$8=CO44,CJ$9=CO44,CJ$10=CO44,CJ$11=CO44)</f>
        <v>#VALUE!</v>
      </c>
      <c r="CM44" s="74" t="n">
        <f aca="true">MATCH(TRUE(),OFFSET($CK$2:$CK$500,CN43,0,COUNTIF($CK$2:$CK$500,"&lt;&gt;""")-CN43),0)</f>
        <v>7</v>
      </c>
      <c r="CN44" s="75" t="n">
        <f aca="false">CM44+CN43</f>
        <v>375</v>
      </c>
      <c r="CO44" s="76" t="str">
        <f aca="false">IF(ISERROR($CM44),"",INDEX(B$2:B$500,$CN44,1))</f>
        <v>Resistance</v>
      </c>
      <c r="CP44" s="77" t="n">
        <f aca="false">IF(ISERROR($CM44),"",INDEX(CD$2:CD$500,$CN44,1))</f>
        <v>0</v>
      </c>
      <c r="CQ44" s="76" t="n">
        <f aca="false">IF(ISERROR($CM44),"",INDEX(M$2:M$500,$CN44,1))</f>
        <v>0</v>
      </c>
      <c r="CR44" s="76" t="n">
        <f aca="false">IF(ISERROR($CM44),"",INDEX(N$2:N$500,$CN44,1))</f>
        <v>0</v>
      </c>
      <c r="CS44" s="76" t="n">
        <f aca="false">IF(ISERROR($CM44),"",INDEX(O$2:O$500,$CN44,1))</f>
        <v>0</v>
      </c>
      <c r="CT44" s="76" t="n">
        <f aca="false">IF(ISERROR($CM44),"",INDEX(P$2:P$500,$CN44,1))</f>
        <v>0</v>
      </c>
      <c r="CU44" s="76" t="n">
        <f aca="false">IF(ISERROR($CM44),"",INDEX(Q$2:Q$500,$CN44,1))</f>
        <v>0</v>
      </c>
      <c r="CV44" s="76" t="n">
        <f aca="false">IF(ISERROR($CM44),"",INDEX(R$2:R$500,$CN44,1))</f>
        <v>0</v>
      </c>
      <c r="CW44" s="77" t="e">
        <f aca="false">IF(OR(LEFT(CB$1,1)=CQ44,LEFT(CB$1,1)=CR44,LEFT(CB$1,1)=CS44,LEFT(CB$1,1)=CT44,LEFT(CB$1,1)=CU44,LEFT(CB$1,1)=CV44,LEFT(CC$1,1)=CQ44,LEFT(CC$1,1)=CR44,LEFT(CC$1,1)=CS44,LEFT(CC$1,1)=CT44,LEFT(CC$1,1)=CU44,LEFT(CC$1,1)=CV44),1,0)</f>
        <v>#VALUE!</v>
      </c>
      <c r="CX44" s="76" t="str">
        <f aca="false">IF(ISERROR($CM44),"",INDEX(C$2:C$500,$CN44,1))</f>
        <v>Abj</v>
      </c>
      <c r="CY44" s="76" t="str">
        <f aca="false">IF(ISERROR($CM44),"",INDEX(D$2:D$500,$CN44,1))</f>
        <v>VSDF</v>
      </c>
      <c r="CZ44" s="76" t="str">
        <f aca="false">IF(ISERROR($CM44),"",INDEX(F$2:F$500,$CN44,1))</f>
        <v>Touch</v>
      </c>
      <c r="DA44" s="77" t="str">
        <f aca="false">IF(CZ44="close",25+5*TRUNC((CW44+Data!R26)/2)&amp;" ft.",IF(CZ44="medium",100+10*(CW44+Data!R26)&amp;" ft.",IF(CZ44="long",400+40*(CW44+Data!R26)&amp;" ft.",CZ44)))</f>
        <v>Touch</v>
      </c>
      <c r="DB44" s="76" t="str">
        <f aca="false">IF(ISERROR($CM44),"",INDEX(G$2:G$500,$CN44,1))</f>
        <v>1a</v>
      </c>
      <c r="DC44" s="76" t="n">
        <f aca="false">IF(ISERROR($CM44),"",INDEX(H$2:H$500,$CN44,1))</f>
        <v>1</v>
      </c>
      <c r="DD44" s="76" t="n">
        <f aca="false">IF(ISERROR($CM44),"",INDEX(I$2:I$500,$CN44,1))</f>
        <v>0</v>
      </c>
      <c r="DE44" s="76" t="str">
        <f aca="false">IF(ISERROR($CM44),"",INDEX(J$2:J$500,$CN44,1))</f>
        <v>min.</v>
      </c>
      <c r="DF44" s="78" t="str">
        <f aca="false">IF(DC44=0,IF(DD44=0,DE44,DD44*(CW44+Data!R26)&amp;" "&amp;DE44),IF(DD44=0,DC44&amp;" "&amp;DE44,DE44))</f>
        <v>1 min.</v>
      </c>
      <c r="DG44" s="76" t="str">
        <f aca="false">IF(ISERROR($CM44),"",INDEX(K$2:K$500,$CN44,1))</f>
        <v>None</v>
      </c>
      <c r="DH44" s="77" t="str">
        <f aca="false">LEFT(DG44,1)</f>
        <v>N</v>
      </c>
      <c r="DI44" s="77" t="n">
        <f aca="false">IF(CP44="","",10+CP44+Data!S26)</f>
        <v>10</v>
      </c>
      <c r="DJ44" s="77" t="str">
        <f aca="false">IF(OR(DH44="f",DH44="r",DH44="w"),DG44&amp;" "&amp;DI44,DG44)</f>
        <v>None</v>
      </c>
      <c r="DK44" s="76" t="str">
        <f aca="false">IF(ISERROR($CM44),"",INDEX(L$2:L$500,$CN44,1))</f>
        <v>Y</v>
      </c>
      <c r="DL44" s="76" t="str">
        <f aca="false">IF(ISERROR($CM44),"",INDEX(T$2:T$500,$CN44,1))</f>
        <v>PHB</v>
      </c>
      <c r="DM44" s="79" t="str">
        <f aca="false">IF(ISERROR($CM44),"",INDEX(S$2:S$500,$CN44,1))</f>
        <v>Subject gains +1 on saving throws.</v>
      </c>
    </row>
    <row r="45" customFormat="false" ht="8.25" hidden="false" customHeight="false" outlineLevel="0" collapsed="false">
      <c r="A45" s="14" t="n">
        <v>44</v>
      </c>
      <c r="B45" s="69" t="s">
        <v>379</v>
      </c>
      <c r="C45" s="70" t="s">
        <v>290</v>
      </c>
      <c r="D45" s="70" t="s">
        <v>291</v>
      </c>
      <c r="E45" s="70"/>
      <c r="F45" s="70" t="s">
        <v>380</v>
      </c>
      <c r="G45" s="70" t="s">
        <v>317</v>
      </c>
      <c r="H45" s="70" t="n">
        <v>0</v>
      </c>
      <c r="I45" s="70" t="n">
        <v>1</v>
      </c>
      <c r="J45" s="70" t="s">
        <v>278</v>
      </c>
      <c r="K45" s="70" t="s">
        <v>286</v>
      </c>
      <c r="L45" s="70" t="s">
        <v>273</v>
      </c>
      <c r="M45" s="70"/>
      <c r="N45" s="70"/>
      <c r="O45" s="70"/>
      <c r="P45" s="70"/>
      <c r="Q45" s="70"/>
      <c r="R45" s="70"/>
      <c r="S45" s="71" t="s">
        <v>381</v>
      </c>
      <c r="T45" s="70" t="s">
        <v>348</v>
      </c>
      <c r="U45" s="8" t="n">
        <v>8</v>
      </c>
      <c r="V45" s="8" t="str">
        <f aca="false">""</f>
        <v/>
      </c>
      <c r="W45" s="8" t="str">
        <f aca="false">""</f>
        <v/>
      </c>
      <c r="X45" s="8" t="str">
        <f aca="false">""</f>
        <v/>
      </c>
      <c r="Y45" s="8" t="str">
        <f aca="false">""</f>
        <v/>
      </c>
      <c r="Z45" s="8" t="str">
        <f aca="false">""</f>
        <v/>
      </c>
      <c r="AA45" s="8" t="str">
        <f aca="false">""</f>
        <v/>
      </c>
      <c r="AB45" s="8" t="str">
        <f aca="false">""</f>
        <v/>
      </c>
      <c r="AC45" s="8" t="str">
        <f aca="false">""</f>
        <v/>
      </c>
      <c r="AD45" s="8" t="str">
        <f aca="false">""</f>
        <v/>
      </c>
      <c r="AE45" s="8" t="str">
        <f aca="false">""</f>
        <v/>
      </c>
      <c r="AF45" s="8" t="str">
        <f aca="false">""</f>
        <v/>
      </c>
      <c r="AG45" s="8" t="str">
        <f aca="false">""</f>
        <v/>
      </c>
      <c r="AH45" s="8" t="str">
        <f aca="false">""</f>
        <v/>
      </c>
      <c r="AI45" s="8" t="str">
        <f aca="false">""</f>
        <v/>
      </c>
      <c r="AJ45" s="8" t="str">
        <f aca="false">""</f>
        <v/>
      </c>
      <c r="AK45" s="8" t="str">
        <f aca="false">""</f>
        <v/>
      </c>
      <c r="AL45" s="8" t="str">
        <f aca="false">""</f>
        <v/>
      </c>
      <c r="AM45" s="8" t="str">
        <f aca="false">""</f>
        <v/>
      </c>
      <c r="AN45" s="8" t="str">
        <f aca="false">""</f>
        <v/>
      </c>
      <c r="AO45" s="8" t="str">
        <f aca="false">""</f>
        <v/>
      </c>
      <c r="AP45" s="8" t="str">
        <f aca="false">""</f>
        <v/>
      </c>
      <c r="AQ45" s="8" t="str">
        <f aca="false">""</f>
        <v/>
      </c>
      <c r="AR45" s="8" t="str">
        <f aca="false">""</f>
        <v/>
      </c>
      <c r="AS45" s="8" t="str">
        <f aca="false">""</f>
        <v/>
      </c>
      <c r="AT45" s="8" t="str">
        <f aca="false">""</f>
        <v/>
      </c>
      <c r="AU45" s="8" t="str">
        <f aca="false">""</f>
        <v/>
      </c>
      <c r="AV45" s="8" t="str">
        <f aca="false">""</f>
        <v/>
      </c>
      <c r="AW45" s="8" t="str">
        <f aca="false">""</f>
        <v/>
      </c>
      <c r="AX45" s="8" t="str">
        <f aca="false">""</f>
        <v/>
      </c>
      <c r="AY45" s="8" t="str">
        <f aca="false">""</f>
        <v/>
      </c>
      <c r="AZ45" s="8" t="str">
        <f aca="false">""</f>
        <v/>
      </c>
      <c r="BA45" s="8" t="str">
        <f aca="false">""</f>
        <v/>
      </c>
      <c r="BB45" s="8" t="str">
        <f aca="false">""</f>
        <v/>
      </c>
      <c r="BC45" s="8" t="str">
        <f aca="false">""</f>
        <v/>
      </c>
      <c r="BD45" s="8" t="str">
        <f aca="false">""</f>
        <v/>
      </c>
      <c r="BE45" s="8" t="str">
        <f aca="false">""</f>
        <v/>
      </c>
      <c r="BF45" s="8" t="str">
        <f aca="false">""</f>
        <v/>
      </c>
      <c r="BG45" s="8" t="str">
        <f aca="false">""</f>
        <v/>
      </c>
      <c r="BH45" s="8" t="str">
        <f aca="false">""</f>
        <v/>
      </c>
      <c r="BI45" s="8" t="str">
        <f aca="false">""</f>
        <v/>
      </c>
      <c r="BJ45" s="8" t="str">
        <f aca="false">""</f>
        <v/>
      </c>
      <c r="BK45" s="8" t="str">
        <f aca="false">""</f>
        <v/>
      </c>
      <c r="BL45" s="8" t="str">
        <f aca="false">""</f>
        <v/>
      </c>
      <c r="BM45" s="8" t="str">
        <f aca="false">""</f>
        <v/>
      </c>
      <c r="BN45" s="8" t="str">
        <f aca="false">""</f>
        <v/>
      </c>
      <c r="BO45" s="8" t="str">
        <f aca="false">""</f>
        <v/>
      </c>
      <c r="BP45" s="8" t="str">
        <f aca="false">""</f>
        <v/>
      </c>
      <c r="BQ45" s="8" t="str">
        <f aca="false">""</f>
        <v/>
      </c>
      <c r="BR45" s="8" t="str">
        <f aca="false">""</f>
        <v/>
      </c>
      <c r="BS45" s="8" t="str">
        <f aca="false">""</f>
        <v/>
      </c>
      <c r="BT45" s="8" t="str">
        <f aca="false">""</f>
        <v/>
      </c>
      <c r="BU45" s="8" t="str">
        <f aca="false">""</f>
        <v/>
      </c>
      <c r="BV45" s="8" t="str">
        <f aca="false">""</f>
        <v/>
      </c>
      <c r="BW45" s="8" t="str">
        <f aca="false">""</f>
        <v/>
      </c>
      <c r="BX45" s="8" t="str">
        <f aca="false">""</f>
        <v/>
      </c>
      <c r="BY45" s="8" t="str">
        <f aca="false">""</f>
        <v/>
      </c>
      <c r="BZ45" s="8" t="n">
        <f aca="false">MIN(U45:BY45)</f>
        <v>8</v>
      </c>
      <c r="CA45" s="14" t="n">
        <f aca="false">IF(AND(IF(U45="",FALSE(),TRUE()),U45&lt;=Data!Y2),TRUE(),FALSE())</f>
        <v>0</v>
      </c>
      <c r="CB45" s="14" t="n">
        <f aca="false">IF(ISERROR(HLOOKUP(CB$1,$V$1:$BY$500,$A45+1,FALSE())),FALSE(),IF(AND(Data!Y2&gt;0,HLOOKUP(CB$1,$V$1:$BY$500,$A45+1,FALSE())&lt;=Data!Y2),TRUE(),FALSE()))</f>
        <v>0</v>
      </c>
      <c r="CC45" s="14" t="n">
        <f aca="false">IF(ISERROR(HLOOKUP(CC$1,$V$1:$BY$500,$A45+1,FALSE())),FALSE(),IF(AND(Data!Y2&gt;0,HLOOKUP(CC$1,$V$1:$BY$500,$A45+1,FALSE())&lt;=Data!Y2),TRUE(),FALSE()))</f>
        <v>0</v>
      </c>
      <c r="CD45" s="14" t="n">
        <f aca="false">MIN(IF(CC45,HLOOKUP(CC$1,V$1:BY$500,A45+1,FALSE()),9),IF(CB45,HLOOKUP(CB$1,V$1:BY$500,A45+1,FALSE()),9),IF(CA45,U45,9))</f>
        <v>9</v>
      </c>
      <c r="CE45" s="14"/>
      <c r="CF45" s="14"/>
      <c r="CG45" s="85"/>
      <c r="CH45" s="14"/>
      <c r="CI45" s="14"/>
      <c r="CJ45" s="85"/>
      <c r="CK45" s="1" t="b">
        <f aca="false">OR(CA45,CB45,CC45)</f>
        <v>0</v>
      </c>
      <c r="CL45" s="1" t="e">
        <f aca="false">OR(CG$2=CO45,CG$3=CO45,CG$4=CO45,CG$5=CO45,CG$6=CO45,CG$7=CO45,CG$8=CO45,CG$9=CO45,CG$10=CO45,CG$11=CO45,CJ$2=CO45,CJ$3=CO45,CJ$4=CO45,CJ$5=CO45,CJ$6=CO45,CJ$7=CO45,CJ$8=CO45,CJ$9=CO45,CJ$10=CO45,CJ$11=CO45)</f>
        <v>#VALUE!</v>
      </c>
      <c r="CM45" s="74" t="n">
        <f aca="true">MATCH(TRUE(),OFFSET($CK$2:$CK$500,CN44,0,COUNTIF($CK$2:$CK$500,"&lt;&gt;""")-CN44),0)</f>
        <v>6</v>
      </c>
      <c r="CN45" s="75" t="n">
        <f aca="false">CM45+CN44</f>
        <v>381</v>
      </c>
      <c r="CO45" s="76" t="str">
        <f aca="false">IF(ISERROR($CM45),"",INDEX(B$2:B$500,$CN45,1))</f>
        <v>Rosemantle</v>
      </c>
      <c r="CP45" s="77" t="n">
        <f aca="false">IF(ISERROR($CM45),"",INDEX(CD$2:CD$500,$CN45,1))</f>
        <v>1</v>
      </c>
      <c r="CQ45" s="76" t="n">
        <f aca="false">IF(ISERROR($CM45),"",INDEX(M$2:M$500,$CN45,1))</f>
        <v>0</v>
      </c>
      <c r="CR45" s="76" t="n">
        <f aca="false">IF(ISERROR($CM45),"",INDEX(N$2:N$500,$CN45,1))</f>
        <v>0</v>
      </c>
      <c r="CS45" s="76" t="n">
        <f aca="false">IF(ISERROR($CM45),"",INDEX(O$2:O$500,$CN45,1))</f>
        <v>0</v>
      </c>
      <c r="CT45" s="76" t="n">
        <f aca="false">IF(ISERROR($CM45),"",INDEX(P$2:P$500,$CN45,1))</f>
        <v>0</v>
      </c>
      <c r="CU45" s="76" t="n">
        <f aca="false">IF(ISERROR($CM45),"",INDEX(Q$2:Q$500,$CN45,1))</f>
        <v>0</v>
      </c>
      <c r="CV45" s="76" t="n">
        <f aca="false">IF(ISERROR($CM45),"",INDEX(R$2:R$500,$CN45,1))</f>
        <v>0</v>
      </c>
      <c r="CW45" s="77" t="e">
        <f aca="false">IF(OR(LEFT(CB$1,1)=CQ45,LEFT(CB$1,1)=CR45,LEFT(CB$1,1)=CS45,LEFT(CB$1,1)=CT45,LEFT(CB$1,1)=CU45,LEFT(CB$1,1)=CV45,LEFT(CC$1,1)=CQ45,LEFT(CC$1,1)=CR45,LEFT(CC$1,1)=CS45,LEFT(CC$1,1)=CT45,LEFT(CC$1,1)=CU45,LEFT(CC$1,1)=CV45),1,0)</f>
        <v>#VALUE!</v>
      </c>
      <c r="CX45" s="76" t="str">
        <f aca="false">IF(ISERROR($CM45),"",INDEX(C$2:C$500,$CN45,1))</f>
        <v>Abj</v>
      </c>
      <c r="CY45" s="76" t="str">
        <f aca="false">IF(ISERROR($CM45),"",INDEX(D$2:D$500,$CN45,1))</f>
        <v>VS</v>
      </c>
      <c r="CZ45" s="76" t="str">
        <f aca="false">IF(ISERROR($CM45),"",INDEX(F$2:F$500,$CN45,1))</f>
        <v>Touch</v>
      </c>
      <c r="DA45" s="77" t="str">
        <f aca="false">IF(CZ45="close",25+5*TRUNC((CW45+Data!R26)/2)&amp;" ft.",IF(CZ45="medium",100+10*(CW45+Data!R26)&amp;" ft.",IF(CZ45="long",400+40*(CW45+Data!R26)&amp;" ft.",CZ45)))</f>
        <v>Touch</v>
      </c>
      <c r="DB45" s="76" t="str">
        <f aca="false">IF(ISERROR($CM45),"",INDEX(G$2:G$500,$CN45,1))</f>
        <v>1a</v>
      </c>
      <c r="DC45" s="76" t="n">
        <f aca="false">IF(ISERROR($CM45),"",INDEX(H$2:H$500,$CN45,1))</f>
        <v>0</v>
      </c>
      <c r="DD45" s="76" t="n">
        <f aca="false">IF(ISERROR($CM45),"",INDEX(I$2:I$500,$CN45,1))</f>
        <v>1</v>
      </c>
      <c r="DE45" s="76" t="str">
        <f aca="false">IF(ISERROR($CM45),"",INDEX(J$2:J$500,$CN45,1))</f>
        <v>rd.</v>
      </c>
      <c r="DF45" s="78" t="e">
        <f aca="false">IF(DC45=0,IF(DD45=0,DE45,DD45*(CW45+Data!R26)&amp;" "&amp;DE45),IF(DD45=0,DC45&amp;" "&amp;DE45,DE45))</f>
        <v>#VALUE!</v>
      </c>
      <c r="DG45" s="76" t="str">
        <f aca="false">IF(ISERROR($CM45),"",INDEX(K$2:K$500,$CN45,1))</f>
        <v>Will Neg</v>
      </c>
      <c r="DH45" s="77" t="str">
        <f aca="false">LEFT(DG45,1)</f>
        <v>W</v>
      </c>
      <c r="DI45" s="77" t="n">
        <f aca="false">IF(CP45="","",10+CP45+Data!S26)</f>
        <v>11</v>
      </c>
      <c r="DJ45" s="77" t="str">
        <f aca="false">IF(OR(DH45="f",DH45="r",DH45="w"),DG45&amp;" "&amp;DI45,DG45)</f>
        <v>Will Neg 11</v>
      </c>
      <c r="DK45" s="76" t="str">
        <f aca="false">IF(ISERROR($CM45),"",INDEX(L$2:L$500,$CN45,1))</f>
        <v>Y</v>
      </c>
      <c r="DL45" s="76" t="str">
        <f aca="false">IF(ISERROR($CM45),"",INDEX(T$2:T$500,$CN45,1))</f>
        <v>MoF</v>
      </c>
      <c r="DM45" s="79" t="str">
        <f aca="false">IF(ISERROR($CM45),"",INDEX(S$2:S$500,$CN45,1))</f>
        <v>Rosy glow grants +1 to saves against Pain attacks</v>
      </c>
    </row>
    <row r="46" customFormat="false" ht="8.25" hidden="false" customHeight="false" outlineLevel="0" collapsed="false">
      <c r="A46" s="14" t="n">
        <v>45</v>
      </c>
      <c r="B46" s="69" t="s">
        <v>382</v>
      </c>
      <c r="C46" s="70" t="s">
        <v>281</v>
      </c>
      <c r="D46" s="70" t="s">
        <v>284</v>
      </c>
      <c r="E46" s="70"/>
      <c r="F46" s="70" t="s">
        <v>277</v>
      </c>
      <c r="G46" s="70" t="s">
        <v>270</v>
      </c>
      <c r="H46" s="70" t="n">
        <v>0</v>
      </c>
      <c r="I46" s="70" t="n">
        <v>1</v>
      </c>
      <c r="J46" s="70" t="s">
        <v>271</v>
      </c>
      <c r="K46" s="70" t="s">
        <v>272</v>
      </c>
      <c r="L46" s="70" t="s">
        <v>296</v>
      </c>
      <c r="M46" s="70"/>
      <c r="N46" s="70"/>
      <c r="O46" s="70"/>
      <c r="P46" s="70"/>
      <c r="Q46" s="70"/>
      <c r="R46" s="70"/>
      <c r="S46" s="71" t="str">
        <f aca="false">"Blunt wooden weapon, +1 attack, +"&amp;MIN(10,Data!$R$26)&amp;" damage"</f>
        <v>Blunt wooden weapon, +1 attack, +1 damage</v>
      </c>
      <c r="T46" s="70" t="s">
        <v>348</v>
      </c>
      <c r="U46" s="8" t="n">
        <v>2</v>
      </c>
      <c r="V46" s="8" t="str">
        <f aca="false">""</f>
        <v/>
      </c>
      <c r="W46" s="8" t="str">
        <f aca="false">""</f>
        <v/>
      </c>
      <c r="X46" s="8" t="str">
        <f aca="false">""</f>
        <v/>
      </c>
      <c r="Y46" s="8" t="str">
        <f aca="false">""</f>
        <v/>
      </c>
      <c r="Z46" s="8" t="str">
        <f aca="false">""</f>
        <v/>
      </c>
      <c r="AA46" s="8" t="str">
        <f aca="false">""</f>
        <v/>
      </c>
      <c r="AB46" s="8" t="str">
        <f aca="false">""</f>
        <v/>
      </c>
      <c r="AC46" s="8" t="str">
        <f aca="false">""</f>
        <v/>
      </c>
      <c r="AD46" s="8" t="str">
        <f aca="false">""</f>
        <v/>
      </c>
      <c r="AE46" s="8" t="str">
        <f aca="false">""</f>
        <v/>
      </c>
      <c r="AF46" s="8" t="str">
        <f aca="false">""</f>
        <v/>
      </c>
      <c r="AG46" s="8" t="str">
        <f aca="false">""</f>
        <v/>
      </c>
      <c r="AH46" s="8" t="str">
        <f aca="false">""</f>
        <v/>
      </c>
      <c r="AI46" s="8" t="str">
        <f aca="false">""</f>
        <v/>
      </c>
      <c r="AJ46" s="8" t="str">
        <f aca="false">""</f>
        <v/>
      </c>
      <c r="AK46" s="8" t="str">
        <f aca="false">""</f>
        <v/>
      </c>
      <c r="AL46" s="8" t="str">
        <f aca="false">""</f>
        <v/>
      </c>
      <c r="AM46" s="8" t="str">
        <f aca="false">""</f>
        <v/>
      </c>
      <c r="AN46" s="8" t="str">
        <f aca="false">""</f>
        <v/>
      </c>
      <c r="AO46" s="8" t="str">
        <f aca="false">""</f>
        <v/>
      </c>
      <c r="AP46" s="8" t="str">
        <f aca="false">""</f>
        <v/>
      </c>
      <c r="AQ46" s="8" t="str">
        <f aca="false">""</f>
        <v/>
      </c>
      <c r="AR46" s="8" t="str">
        <f aca="false">""</f>
        <v/>
      </c>
      <c r="AS46" s="8" t="str">
        <f aca="false">""</f>
        <v/>
      </c>
      <c r="AT46" s="8" t="str">
        <f aca="false">""</f>
        <v/>
      </c>
      <c r="AU46" s="8" t="str">
        <f aca="false">""</f>
        <v/>
      </c>
      <c r="AV46" s="8" t="str">
        <f aca="false">""</f>
        <v/>
      </c>
      <c r="AW46" s="8" t="str">
        <f aca="false">""</f>
        <v/>
      </c>
      <c r="AX46" s="8" t="str">
        <f aca="false">""</f>
        <v/>
      </c>
      <c r="AY46" s="8" t="str">
        <f aca="false">""</f>
        <v/>
      </c>
      <c r="AZ46" s="8" t="str">
        <f aca="false">""</f>
        <v/>
      </c>
      <c r="BA46" s="8" t="str">
        <f aca="false">""</f>
        <v/>
      </c>
      <c r="BB46" s="8" t="str">
        <f aca="false">""</f>
        <v/>
      </c>
      <c r="BC46" s="8" t="str">
        <f aca="false">""</f>
        <v/>
      </c>
      <c r="BD46" s="8" t="str">
        <f aca="false">""</f>
        <v/>
      </c>
      <c r="BE46" s="8" t="str">
        <f aca="false">""</f>
        <v/>
      </c>
      <c r="BF46" s="8" t="str">
        <f aca="false">""</f>
        <v/>
      </c>
      <c r="BG46" s="8" t="str">
        <f aca="false">""</f>
        <v/>
      </c>
      <c r="BH46" s="8" t="str">
        <f aca="false">""</f>
        <v/>
      </c>
      <c r="BI46" s="8" t="str">
        <f aca="false">""</f>
        <v/>
      </c>
      <c r="BJ46" s="8" t="str">
        <f aca="false">""</f>
        <v/>
      </c>
      <c r="BK46" s="8" t="str">
        <f aca="false">""</f>
        <v/>
      </c>
      <c r="BL46" s="8" t="str">
        <f aca="false">""</f>
        <v/>
      </c>
      <c r="BM46" s="8" t="str">
        <f aca="false">""</f>
        <v/>
      </c>
      <c r="BN46" s="8" t="str">
        <f aca="false">""</f>
        <v/>
      </c>
      <c r="BO46" s="8" t="str">
        <f aca="false">""</f>
        <v/>
      </c>
      <c r="BP46" s="8" t="str">
        <f aca="false">""</f>
        <v/>
      </c>
      <c r="BQ46" s="8" t="str">
        <f aca="false">""</f>
        <v/>
      </c>
      <c r="BR46" s="8" t="str">
        <f aca="false">""</f>
        <v/>
      </c>
      <c r="BS46" s="8" t="str">
        <f aca="false">""</f>
        <v/>
      </c>
      <c r="BT46" s="8" t="str">
        <f aca="false">""</f>
        <v/>
      </c>
      <c r="BU46" s="8" t="str">
        <f aca="false">""</f>
        <v/>
      </c>
      <c r="BV46" s="8" t="str">
        <f aca="false">""</f>
        <v/>
      </c>
      <c r="BW46" s="8" t="str">
        <f aca="false">""</f>
        <v/>
      </c>
      <c r="BX46" s="8" t="str">
        <f aca="false">""</f>
        <v/>
      </c>
      <c r="BY46" s="8" t="str">
        <f aca="false">""</f>
        <v/>
      </c>
      <c r="BZ46" s="8" t="n">
        <f aca="false">MIN(U46:BY46)</f>
        <v>2</v>
      </c>
      <c r="CA46" s="14" t="n">
        <f aca="false">IF(AND(IF(U46="",FALSE(),TRUE()),U46&lt;=Data!Y2),TRUE(),FALSE())</f>
        <v>0</v>
      </c>
      <c r="CB46" s="14" t="n">
        <f aca="false">IF(ISERROR(HLOOKUP(CB$1,$V$1:$BY$500,$A46+1,FALSE())),FALSE(),IF(AND(Data!Y2&gt;0,HLOOKUP(CB$1,$V$1:$BY$500,$A46+1,FALSE())&lt;=Data!Y2),TRUE(),FALSE()))</f>
        <v>0</v>
      </c>
      <c r="CC46" s="14" t="n">
        <f aca="false">IF(ISERROR(HLOOKUP(CC$1,$V$1:$BY$500,$A46+1,FALSE())),FALSE(),IF(AND(Data!Y2&gt;0,HLOOKUP(CC$1,$V$1:$BY$500,$A46+1,FALSE())&lt;=Data!Y2),TRUE(),FALSE()))</f>
        <v>0</v>
      </c>
      <c r="CD46" s="14" t="n">
        <f aca="false">MIN(IF(CC46,HLOOKUP(CC$1,V$1:BY$500,A46+1,FALSE()),9),IF(CB46,HLOOKUP(CB$1,V$1:BY$500,A46+1,FALSE()),9),IF(CA46,U46,9))</f>
        <v>9</v>
      </c>
      <c r="CE46" s="14"/>
      <c r="CF46" s="14"/>
      <c r="CG46" s="85"/>
      <c r="CH46" s="14"/>
      <c r="CI46" s="14"/>
      <c r="CJ46" s="85"/>
      <c r="CK46" s="1" t="b">
        <f aca="false">OR(CA46,CB46,CC46)</f>
        <v>0</v>
      </c>
      <c r="CL46" s="1" t="e">
        <f aca="false">OR(CG$2=CO46,CG$3=CO46,CG$4=CO46,CG$5=CO46,CG$6=CO46,CG$7=CO46,CG$8=CO46,CG$9=CO46,CG$10=CO46,CG$11=CO46,CJ$2=CO46,CJ$3=CO46,CJ$4=CO46,CJ$5=CO46,CJ$6=CO46,CJ$7=CO46,CJ$8=CO46,CJ$9=CO46,CJ$10=CO46,CJ$11=CO46)</f>
        <v>#VALUE!</v>
      </c>
      <c r="CM46" s="74" t="n">
        <f aca="true">MATCH(TRUE(),OFFSET($CK$2:$CK$500,CN45,0,COUNTIF($CK$2:$CK$500,"&lt;&gt;""")-CN45),0)</f>
        <v>2</v>
      </c>
      <c r="CN46" s="75" t="n">
        <f aca="false">CM46+CN45</f>
        <v>383</v>
      </c>
      <c r="CO46" s="76" t="str">
        <f aca="false">IF(ISERROR($CM46),"",INDEX(B$2:B$500,$CN46,1))</f>
        <v>Sanctuary</v>
      </c>
      <c r="CP46" s="77" t="n">
        <f aca="false">IF(ISERROR($CM46),"",INDEX(CD$2:CD$500,$CN46,1))</f>
        <v>1</v>
      </c>
      <c r="CQ46" s="76" t="n">
        <f aca="false">IF(ISERROR($CM46),"",INDEX(M$2:M$500,$CN46,1))</f>
        <v>0</v>
      </c>
      <c r="CR46" s="76" t="n">
        <f aca="false">IF(ISERROR($CM46),"",INDEX(N$2:N$500,$CN46,1))</f>
        <v>0</v>
      </c>
      <c r="CS46" s="76" t="n">
        <f aca="false">IF(ISERROR($CM46),"",INDEX(O$2:O$500,$CN46,1))</f>
        <v>0</v>
      </c>
      <c r="CT46" s="76" t="n">
        <f aca="false">IF(ISERROR($CM46),"",INDEX(P$2:P$500,$CN46,1))</f>
        <v>0</v>
      </c>
      <c r="CU46" s="76" t="n">
        <f aca="false">IF(ISERROR($CM46),"",INDEX(Q$2:Q$500,$CN46,1))</f>
        <v>0</v>
      </c>
      <c r="CV46" s="76" t="n">
        <f aca="false">IF(ISERROR($CM46),"",INDEX(R$2:R$500,$CN46,1))</f>
        <v>0</v>
      </c>
      <c r="CW46" s="77" t="e">
        <f aca="false">IF(OR(LEFT(CB$1,1)=CQ46,LEFT(CB$1,1)=CR46,LEFT(CB$1,1)=CS46,LEFT(CB$1,1)=CT46,LEFT(CB$1,1)=CU46,LEFT(CB$1,1)=CV46,LEFT(CC$1,1)=CQ46,LEFT(CC$1,1)=CR46,LEFT(CC$1,1)=CS46,LEFT(CC$1,1)=CT46,LEFT(CC$1,1)=CU46,LEFT(CC$1,1)=CV46),1,0)</f>
        <v>#VALUE!</v>
      </c>
      <c r="CX46" s="76" t="str">
        <f aca="false">IF(ISERROR($CM46),"",INDEX(C$2:C$500,$CN46,1))</f>
        <v>Abj</v>
      </c>
      <c r="CY46" s="76" t="str">
        <f aca="false">IF(ISERROR($CM46),"",INDEX(D$2:D$500,$CN46,1))</f>
        <v>VSDF</v>
      </c>
      <c r="CZ46" s="76" t="str">
        <f aca="false">IF(ISERROR($CM46),"",INDEX(F$2:F$500,$CN46,1))</f>
        <v>Touch</v>
      </c>
      <c r="DA46" s="77" t="str">
        <f aca="false">IF(CZ46="close",25+5*TRUNC((CW46+Data!R26)/2)&amp;" ft.",IF(CZ46="medium",100+10*(CW46+Data!R26)&amp;" ft.",IF(CZ46="long",400+40*(CW46+Data!R26)&amp;" ft.",CZ46)))</f>
        <v>Touch</v>
      </c>
      <c r="DB46" s="76" t="str">
        <f aca="false">IF(ISERROR($CM46),"",INDEX(G$2:G$500,$CN46,1))</f>
        <v>1a</v>
      </c>
      <c r="DC46" s="76" t="n">
        <f aca="false">IF(ISERROR($CM46),"",INDEX(H$2:H$500,$CN46,1))</f>
        <v>0</v>
      </c>
      <c r="DD46" s="76" t="n">
        <f aca="false">IF(ISERROR($CM46),"",INDEX(I$2:I$500,$CN46,1))</f>
        <v>1</v>
      </c>
      <c r="DE46" s="76" t="str">
        <f aca="false">IF(ISERROR($CM46),"",INDEX(J$2:J$500,$CN46,1))</f>
        <v>rd.</v>
      </c>
      <c r="DF46" s="78" t="e">
        <f aca="false">IF(DC46=0,IF(DD46=0,DE46,DD46*(CW46+Data!R26)&amp;" "&amp;DE46),IF(DD46=0,DC46&amp;" "&amp;DE46,DE46))</f>
        <v>#VALUE!</v>
      </c>
      <c r="DG46" s="76" t="str">
        <f aca="false">IF(ISERROR($CM46),"",INDEX(K$2:K$500,$CN46,1))</f>
        <v>Will Neg</v>
      </c>
      <c r="DH46" s="77" t="str">
        <f aca="false">LEFT(DG46,1)</f>
        <v>W</v>
      </c>
      <c r="DI46" s="77" t="n">
        <f aca="false">IF(CP46="","",10+CP46+Data!S26)</f>
        <v>11</v>
      </c>
      <c r="DJ46" s="77" t="str">
        <f aca="false">IF(OR(DH46="f",DH46="r",DH46="w"),DG46&amp;" "&amp;DI46,DG46)</f>
        <v>Will Neg 11</v>
      </c>
      <c r="DK46" s="76" t="str">
        <f aca="false">IF(ISERROR($CM46),"",INDEX(L$2:L$500,$CN46,1))</f>
        <v>N</v>
      </c>
      <c r="DL46" s="76" t="str">
        <f aca="false">IF(ISERROR($CM46),"",INDEX(T$2:T$500,$CN46,1))</f>
        <v>PHB</v>
      </c>
      <c r="DM46" s="79" t="str">
        <f aca="false">IF(ISERROR($CM46),"",INDEX(S$2:S$500,$CN46,1))</f>
        <v>can't be attacked, can't attack.</v>
      </c>
    </row>
    <row r="47" customFormat="false" ht="8.25" hidden="false" customHeight="false" outlineLevel="0" collapsed="false">
      <c r="A47" s="14" t="n">
        <v>46</v>
      </c>
      <c r="B47" s="69" t="s">
        <v>383</v>
      </c>
      <c r="C47" s="70" t="s">
        <v>316</v>
      </c>
      <c r="D47" s="70" t="s">
        <v>299</v>
      </c>
      <c r="E47" s="70"/>
      <c r="F47" s="70" t="s">
        <v>285</v>
      </c>
      <c r="G47" s="70" t="s">
        <v>293</v>
      </c>
      <c r="H47" s="70" t="n">
        <v>0</v>
      </c>
      <c r="I47" s="70" t="n">
        <v>0</v>
      </c>
      <c r="J47" s="70" t="s">
        <v>311</v>
      </c>
      <c r="K47" s="70" t="s">
        <v>295</v>
      </c>
      <c r="L47" s="70" t="s">
        <v>296</v>
      </c>
      <c r="M47" s="70"/>
      <c r="N47" s="70"/>
      <c r="O47" s="70"/>
      <c r="P47" s="70"/>
      <c r="Q47" s="70"/>
      <c r="R47" s="70"/>
      <c r="S47" s="71" t="str">
        <f aca="false">Data!$R$26&amp;" creatures, max. 30' apart"</f>
        <v>1 creatures, max. 30' apart</v>
      </c>
      <c r="T47" s="72" t="s">
        <v>264</v>
      </c>
      <c r="U47" s="60" t="n">
        <v>5</v>
      </c>
      <c r="V47" s="61" t="str">
        <f aca="false">""</f>
        <v/>
      </c>
      <c r="W47" s="61" t="str">
        <f aca="false">""</f>
        <v/>
      </c>
      <c r="X47" s="61" t="str">
        <f aca="false">""</f>
        <v/>
      </c>
      <c r="Y47" s="61" t="str">
        <f aca="false">""</f>
        <v/>
      </c>
      <c r="Z47" s="61" t="str">
        <f aca="false">""</f>
        <v/>
      </c>
      <c r="AA47" s="61" t="str">
        <f aca="false">""</f>
        <v/>
      </c>
      <c r="AB47" s="61" t="str">
        <f aca="false">""</f>
        <v/>
      </c>
      <c r="AC47" s="61" t="str">
        <f aca="false">""</f>
        <v/>
      </c>
      <c r="AD47" s="61" t="str">
        <f aca="false">""</f>
        <v/>
      </c>
      <c r="AE47" s="61" t="str">
        <f aca="false">""</f>
        <v/>
      </c>
      <c r="AF47" s="61" t="str">
        <f aca="false">""</f>
        <v/>
      </c>
      <c r="AG47" s="61" t="str">
        <f aca="false">""</f>
        <v/>
      </c>
      <c r="AH47" s="61" t="n">
        <v>5</v>
      </c>
      <c r="AI47" s="61" t="str">
        <f aca="false">""</f>
        <v/>
      </c>
      <c r="AJ47" s="61" t="str">
        <f aca="false">""</f>
        <v/>
      </c>
      <c r="AK47" s="61" t="str">
        <f aca="false">""</f>
        <v/>
      </c>
      <c r="AL47" s="61" t="str">
        <f aca="false">""</f>
        <v/>
      </c>
      <c r="AM47" s="61" t="str">
        <f aca="false">""</f>
        <v/>
      </c>
      <c r="AN47" s="61" t="str">
        <f aca="false">""</f>
        <v/>
      </c>
      <c r="AO47" s="61" t="str">
        <f aca="false">""</f>
        <v/>
      </c>
      <c r="AP47" s="61" t="str">
        <f aca="false">""</f>
        <v/>
      </c>
      <c r="AQ47" s="61" t="str">
        <f aca="false">""</f>
        <v/>
      </c>
      <c r="AR47" s="8" t="str">
        <f aca="false">""</f>
        <v/>
      </c>
      <c r="AS47" s="8" t="str">
        <f aca="false">""</f>
        <v/>
      </c>
      <c r="AT47" s="8" t="str">
        <f aca="false">""</f>
        <v/>
      </c>
      <c r="AU47" s="8" t="str">
        <f aca="false">""</f>
        <v/>
      </c>
      <c r="AV47" s="8" t="str">
        <f aca="false">""</f>
        <v/>
      </c>
      <c r="AW47" s="8" t="str">
        <f aca="false">""</f>
        <v/>
      </c>
      <c r="AX47" s="8" t="str">
        <f aca="false">""</f>
        <v/>
      </c>
      <c r="AY47" s="8" t="str">
        <f aca="false">""</f>
        <v/>
      </c>
      <c r="AZ47" s="8" t="str">
        <f aca="false">""</f>
        <v/>
      </c>
      <c r="BA47" s="8" t="str">
        <f aca="false">""</f>
        <v/>
      </c>
      <c r="BB47" s="8" t="str">
        <f aca="false">""</f>
        <v/>
      </c>
      <c r="BC47" s="8" t="str">
        <f aca="false">""</f>
        <v/>
      </c>
      <c r="BD47" s="8" t="str">
        <f aca="false">""</f>
        <v/>
      </c>
      <c r="BE47" s="8" t="str">
        <f aca="false">""</f>
        <v/>
      </c>
      <c r="BF47" s="8" t="str">
        <f aca="false">""</f>
        <v/>
      </c>
      <c r="BG47" s="8" t="str">
        <f aca="false">""</f>
        <v/>
      </c>
      <c r="BH47" s="8" t="str">
        <f aca="false">""</f>
        <v/>
      </c>
      <c r="BI47" s="8" t="str">
        <f aca="false">""</f>
        <v/>
      </c>
      <c r="BJ47" s="8" t="str">
        <f aca="false">""</f>
        <v/>
      </c>
      <c r="BK47" s="8" t="str">
        <f aca="false">""</f>
        <v/>
      </c>
      <c r="BL47" s="8" t="str">
        <f aca="false">""</f>
        <v/>
      </c>
      <c r="BM47" s="8" t="str">
        <f aca="false">""</f>
        <v/>
      </c>
      <c r="BN47" s="8" t="str">
        <f aca="false">""</f>
        <v/>
      </c>
      <c r="BO47" s="8" t="str">
        <f aca="false">""</f>
        <v/>
      </c>
      <c r="BP47" s="8" t="str">
        <f aca="false">""</f>
        <v/>
      </c>
      <c r="BQ47" s="8" t="str">
        <f aca="false">""</f>
        <v/>
      </c>
      <c r="BR47" s="8" t="n">
        <v>5</v>
      </c>
      <c r="BS47" s="8" t="str">
        <f aca="false">""</f>
        <v/>
      </c>
      <c r="BT47" s="8" t="str">
        <f aca="false">""</f>
        <v/>
      </c>
      <c r="BU47" s="8" t="str">
        <f aca="false">""</f>
        <v/>
      </c>
      <c r="BV47" s="8" t="str">
        <f aca="false">""</f>
        <v/>
      </c>
      <c r="BW47" s="8" t="str">
        <f aca="false">""</f>
        <v/>
      </c>
      <c r="BX47" s="8" t="str">
        <f aca="false">""</f>
        <v/>
      </c>
      <c r="BY47" s="8" t="str">
        <f aca="false">""</f>
        <v/>
      </c>
      <c r="BZ47" s="8" t="n">
        <f aca="false">MIN(U47:BY47)</f>
        <v>5</v>
      </c>
      <c r="CA47" s="14" t="n">
        <f aca="false">IF(AND(IF(U47="",FALSE(),TRUE()),U47&lt;=Data!Y2),TRUE(),FALSE())</f>
        <v>0</v>
      </c>
      <c r="CB47" s="14" t="n">
        <f aca="false">IF(ISERROR(HLOOKUP(CB$1,$V$1:$BY$500,$A47+1,FALSE())),FALSE(),IF(AND(Data!Y2&gt;0,HLOOKUP(CB$1,$V$1:$BY$500,$A47+1,FALSE())&lt;=Data!Y2),TRUE(),FALSE()))</f>
        <v>0</v>
      </c>
      <c r="CC47" s="14" t="n">
        <f aca="false">IF(ISERROR(HLOOKUP(CC$1,$V$1:$BY$500,$A47+1,FALSE())),FALSE(),IF(AND(Data!Y2&gt;0,HLOOKUP(CC$1,$V$1:$BY$500,$A47+1,FALSE())&lt;=Data!Y2),TRUE(),FALSE()))</f>
        <v>0</v>
      </c>
      <c r="CD47" s="14" t="n">
        <f aca="false">MIN(IF(CC47,HLOOKUP(CC$1,V$1:BY$500,A47+1,FALSE()),9),IF(CB47,HLOOKUP(CB$1,V$1:BY$500,A47+1,FALSE()),9),IF(CA47,U47,9))</f>
        <v>9</v>
      </c>
      <c r="CE47" s="14"/>
      <c r="CF47" s="14"/>
      <c r="CG47" s="85"/>
      <c r="CH47" s="14"/>
      <c r="CI47" s="14"/>
      <c r="CJ47" s="85"/>
      <c r="CK47" s="1" t="b">
        <f aca="false">OR(CA47,CB47,CC47)</f>
        <v>0</v>
      </c>
      <c r="CL47" s="1" t="e">
        <f aca="false">OR(CG$2=CO47,CG$3=CO47,CG$4=CO47,CG$5=CO47,CG$6=CO47,CG$7=CO47,CG$8=CO47,CG$9=CO47,CG$10=CO47,CG$11=CO47,CJ$2=CO47,CJ$3=CO47,CJ$4=CO47,CJ$5=CO47,CJ$6=CO47,CJ$7=CO47,CJ$8=CO47,CJ$9=CO47,CJ$10=CO47,CJ$11=CO47)</f>
        <v>#VALUE!</v>
      </c>
      <c r="CM47" s="74" t="n">
        <f aca="true">MATCH(TRUE(),OFFSET($CK$2:$CK$500,CN46,0,COUNTIF($CK$2:$CK$500,"&lt;&gt;""")-CN46),0)</f>
        <v>11</v>
      </c>
      <c r="CN47" s="75" t="n">
        <f aca="false">CM47+CN46</f>
        <v>394</v>
      </c>
      <c r="CO47" s="76" t="str">
        <f aca="false">IF(ISERROR($CM47),"",INDEX(B$2:B$500,$CN47,1))</f>
        <v>Shield Of Faith</v>
      </c>
      <c r="CP47" s="77" t="n">
        <f aca="false">IF(ISERROR($CM47),"",INDEX(CD$2:CD$500,$CN47,1))</f>
        <v>1</v>
      </c>
      <c r="CQ47" s="76" t="n">
        <f aca="false">IF(ISERROR($CM47),"",INDEX(M$2:M$500,$CN47,1))</f>
        <v>0</v>
      </c>
      <c r="CR47" s="76" t="n">
        <f aca="false">IF(ISERROR($CM47),"",INDEX(N$2:N$500,$CN47,1))</f>
        <v>0</v>
      </c>
      <c r="CS47" s="76" t="n">
        <f aca="false">IF(ISERROR($CM47),"",INDEX(O$2:O$500,$CN47,1))</f>
        <v>0</v>
      </c>
      <c r="CT47" s="76" t="n">
        <f aca="false">IF(ISERROR($CM47),"",INDEX(P$2:P$500,$CN47,1))</f>
        <v>0</v>
      </c>
      <c r="CU47" s="76" t="n">
        <f aca="false">IF(ISERROR($CM47),"",INDEX(Q$2:Q$500,$CN47,1))</f>
        <v>0</v>
      </c>
      <c r="CV47" s="76" t="n">
        <f aca="false">IF(ISERROR($CM47),"",INDEX(R$2:R$500,$CN47,1))</f>
        <v>0</v>
      </c>
      <c r="CW47" s="77" t="e">
        <f aca="false">IF(OR(LEFT(CB$1,1)=CQ47,LEFT(CB$1,1)=CR47,LEFT(CB$1,1)=CS47,LEFT(CB$1,1)=CT47,LEFT(CB$1,1)=CU47,LEFT(CB$1,1)=CV47,LEFT(CC$1,1)=CQ47,LEFT(CC$1,1)=CR47,LEFT(CC$1,1)=CS47,LEFT(CC$1,1)=CT47,LEFT(CC$1,1)=CU47,LEFT(CC$1,1)=CV47),1,0)</f>
        <v>#VALUE!</v>
      </c>
      <c r="CX47" s="76" t="str">
        <f aca="false">IF(ISERROR($CM47),"",INDEX(C$2:C$500,$CN47,1))</f>
        <v>Abj</v>
      </c>
      <c r="CY47" s="76" t="str">
        <f aca="false">IF(ISERROR($CM47),"",INDEX(D$2:D$500,$CN47,1))</f>
        <v>VS</v>
      </c>
      <c r="CZ47" s="76" t="str">
        <f aca="false">IF(ISERROR($CM47),"",INDEX(F$2:F$500,$CN47,1))</f>
        <v>Touch</v>
      </c>
      <c r="DA47" s="77" t="str">
        <f aca="false">IF(CZ47="close",25+5*TRUNC((CW47+Data!R26)/2)&amp;" ft.",IF(CZ47="medium",100+10*(CW47+Data!R26)&amp;" ft.",IF(CZ47="long",400+40*(CW47+Data!R26)&amp;" ft.",CZ47)))</f>
        <v>Touch</v>
      </c>
      <c r="DB47" s="76" t="str">
        <f aca="false">IF(ISERROR($CM47),"",INDEX(G$2:G$500,$CN47,1))</f>
        <v>1a</v>
      </c>
      <c r="DC47" s="76" t="n">
        <f aca="false">IF(ISERROR($CM47),"",INDEX(H$2:H$500,$CN47,1))</f>
        <v>0</v>
      </c>
      <c r="DD47" s="76" t="n">
        <f aca="false">IF(ISERROR($CM47),"",INDEX(I$2:I$500,$CN47,1))</f>
        <v>1</v>
      </c>
      <c r="DE47" s="76" t="str">
        <f aca="false">IF(ISERROR($CM47),"",INDEX(J$2:J$500,$CN47,1))</f>
        <v>min.</v>
      </c>
      <c r="DF47" s="78" t="e">
        <f aca="false">IF(DC47=0,IF(DD47=0,DE47,DD47*(CW47+Data!R26)&amp;" "&amp;DE47),IF(DD47=0,DC47&amp;" "&amp;DE47,DE47))</f>
        <v>#VALUE!</v>
      </c>
      <c r="DG47" s="76" t="str">
        <f aca="false">IF(ISERROR($CM47),"",INDEX(K$2:K$500,$CN47,1))</f>
        <v>Will Neg</v>
      </c>
      <c r="DH47" s="77" t="str">
        <f aca="false">LEFT(DG47,1)</f>
        <v>W</v>
      </c>
      <c r="DI47" s="77" t="n">
        <f aca="false">IF(CP47="","",10+CP47+Data!S26)</f>
        <v>11</v>
      </c>
      <c r="DJ47" s="77" t="str">
        <f aca="false">IF(OR(DH47="f",DH47="r",DH47="w"),DG47&amp;" "&amp;DI47,DG47)</f>
        <v>Will Neg 11</v>
      </c>
      <c r="DK47" s="76" t="str">
        <f aca="false">IF(ISERROR($CM47),"",INDEX(L$2:L$500,$CN47,1))</f>
        <v>Y</v>
      </c>
      <c r="DL47" s="76" t="str">
        <f aca="false">IF(ISERROR($CM47),"",INDEX(T$2:T$500,$CN47,1))</f>
        <v>PHB</v>
      </c>
      <c r="DM47" s="79" t="str">
        <f aca="false">IF(ISERROR($CM47),"",INDEX(S$2:S$500,$CN47,1))</f>
        <v>Aura +2 deflection bonus.</v>
      </c>
    </row>
    <row r="48" customFormat="false" ht="8.25" hidden="false" customHeight="false" outlineLevel="0" collapsed="false">
      <c r="A48" s="14" t="n">
        <v>47</v>
      </c>
      <c r="B48" s="69" t="s">
        <v>384</v>
      </c>
      <c r="C48" s="70" t="s">
        <v>281</v>
      </c>
      <c r="D48" s="70" t="s">
        <v>268</v>
      </c>
      <c r="E48" s="70"/>
      <c r="F48" s="70" t="s">
        <v>269</v>
      </c>
      <c r="G48" s="70" t="s">
        <v>270</v>
      </c>
      <c r="H48" s="70" t="n">
        <v>0</v>
      </c>
      <c r="I48" s="70" t="n">
        <v>1</v>
      </c>
      <c r="J48" s="70" t="s">
        <v>278</v>
      </c>
      <c r="K48" s="70" t="s">
        <v>295</v>
      </c>
      <c r="L48" s="70" t="s">
        <v>296</v>
      </c>
      <c r="M48" s="70"/>
      <c r="N48" s="70"/>
      <c r="O48" s="70"/>
      <c r="P48" s="70"/>
      <c r="Q48" s="70"/>
      <c r="R48" s="70"/>
      <c r="S48" s="71" t="s">
        <v>385</v>
      </c>
      <c r="T48" s="70" t="s">
        <v>348</v>
      </c>
      <c r="U48" s="8" t="n">
        <v>3</v>
      </c>
      <c r="V48" s="8" t="str">
        <f aca="false">""</f>
        <v/>
      </c>
      <c r="W48" s="8" t="str">
        <f aca="false">""</f>
        <v/>
      </c>
      <c r="X48" s="8" t="str">
        <f aca="false">""</f>
        <v/>
      </c>
      <c r="Y48" s="8" t="str">
        <f aca="false">""</f>
        <v/>
      </c>
      <c r="Z48" s="8" t="str">
        <f aca="false">""</f>
        <v/>
      </c>
      <c r="AA48" s="8" t="str">
        <f aca="false">""</f>
        <v/>
      </c>
      <c r="AB48" s="8" t="str">
        <f aca="false">""</f>
        <v/>
      </c>
      <c r="AC48" s="8" t="str">
        <f aca="false">""</f>
        <v/>
      </c>
      <c r="AD48" s="8" t="str">
        <f aca="false">""</f>
        <v/>
      </c>
      <c r="AE48" s="8" t="str">
        <f aca="false">""</f>
        <v/>
      </c>
      <c r="AF48" s="8" t="str">
        <f aca="false">""</f>
        <v/>
      </c>
      <c r="AG48" s="8" t="str">
        <f aca="false">""</f>
        <v/>
      </c>
      <c r="AH48" s="8" t="str">
        <f aca="false">""</f>
        <v/>
      </c>
      <c r="AI48" s="8" t="str">
        <f aca="false">""</f>
        <v/>
      </c>
      <c r="AJ48" s="8" t="str">
        <f aca="false">""</f>
        <v/>
      </c>
      <c r="AK48" s="8" t="str">
        <f aca="false">""</f>
        <v/>
      </c>
      <c r="AL48" s="8" t="str">
        <f aca="false">""</f>
        <v/>
      </c>
      <c r="AM48" s="8" t="str">
        <f aca="false">""</f>
        <v/>
      </c>
      <c r="AN48" s="8" t="str">
        <f aca="false">""</f>
        <v/>
      </c>
      <c r="AO48" s="8" t="str">
        <f aca="false">""</f>
        <v/>
      </c>
      <c r="AP48" s="8" t="str">
        <f aca="false">""</f>
        <v/>
      </c>
      <c r="AQ48" s="8" t="str">
        <f aca="false">""</f>
        <v/>
      </c>
      <c r="AR48" s="8" t="str">
        <f aca="false">""</f>
        <v/>
      </c>
      <c r="AS48" s="8" t="str">
        <f aca="false">""</f>
        <v/>
      </c>
      <c r="AT48" s="8" t="str">
        <f aca="false">""</f>
        <v/>
      </c>
      <c r="AU48" s="8" t="str">
        <f aca="false">""</f>
        <v/>
      </c>
      <c r="AV48" s="8" t="str">
        <f aca="false">""</f>
        <v/>
      </c>
      <c r="AW48" s="8" t="str">
        <f aca="false">""</f>
        <v/>
      </c>
      <c r="AX48" s="8" t="str">
        <f aca="false">""</f>
        <v/>
      </c>
      <c r="AY48" s="8" t="str">
        <f aca="false">""</f>
        <v/>
      </c>
      <c r="AZ48" s="8" t="str">
        <f aca="false">""</f>
        <v/>
      </c>
      <c r="BA48" s="8" t="str">
        <f aca="false">""</f>
        <v/>
      </c>
      <c r="BB48" s="8" t="str">
        <f aca="false">""</f>
        <v/>
      </c>
      <c r="BC48" s="8" t="str">
        <f aca="false">""</f>
        <v/>
      </c>
      <c r="BD48" s="8" t="str">
        <f aca="false">""</f>
        <v/>
      </c>
      <c r="BE48" s="8" t="str">
        <f aca="false">""</f>
        <v/>
      </c>
      <c r="BF48" s="8" t="str">
        <f aca="false">""</f>
        <v/>
      </c>
      <c r="BG48" s="8" t="str">
        <f aca="false">""</f>
        <v/>
      </c>
      <c r="BH48" s="8" t="str">
        <f aca="false">""</f>
        <v/>
      </c>
      <c r="BI48" s="8" t="str">
        <f aca="false">""</f>
        <v/>
      </c>
      <c r="BJ48" s="8" t="str">
        <f aca="false">""</f>
        <v/>
      </c>
      <c r="BK48" s="8" t="str">
        <f aca="false">""</f>
        <v/>
      </c>
      <c r="BL48" s="8" t="str">
        <f aca="false">""</f>
        <v/>
      </c>
      <c r="BM48" s="8" t="str">
        <f aca="false">""</f>
        <v/>
      </c>
      <c r="BN48" s="8" t="str">
        <f aca="false">""</f>
        <v/>
      </c>
      <c r="BO48" s="8" t="str">
        <f aca="false">""</f>
        <v/>
      </c>
      <c r="BP48" s="8" t="str">
        <f aca="false">""</f>
        <v/>
      </c>
      <c r="BQ48" s="8" t="str">
        <f aca="false">""</f>
        <v/>
      </c>
      <c r="BR48" s="8" t="str">
        <f aca="false">""</f>
        <v/>
      </c>
      <c r="BS48" s="8" t="str">
        <f aca="false">""</f>
        <v/>
      </c>
      <c r="BT48" s="8" t="str">
        <f aca="false">""</f>
        <v/>
      </c>
      <c r="BU48" s="8" t="str">
        <f aca="false">""</f>
        <v/>
      </c>
      <c r="BV48" s="8" t="str">
        <f aca="false">""</f>
        <v/>
      </c>
      <c r="BW48" s="8" t="str">
        <f aca="false">""</f>
        <v/>
      </c>
      <c r="BX48" s="8" t="str">
        <f aca="false">""</f>
        <v/>
      </c>
      <c r="BY48" s="8" t="str">
        <f aca="false">""</f>
        <v/>
      </c>
      <c r="BZ48" s="8" t="n">
        <f aca="false">MIN(U48:BY48)</f>
        <v>3</v>
      </c>
      <c r="CA48" s="14" t="n">
        <f aca="false">IF(AND(IF(U48="",FALSE(),TRUE()),U48&lt;=Data!Y2),TRUE(),FALSE())</f>
        <v>0</v>
      </c>
      <c r="CB48" s="14" t="n">
        <f aca="false">IF(ISERROR(HLOOKUP(CB$1,$V$1:$BY$500,$A48+1,FALSE())),FALSE(),IF(AND(Data!Y2&gt;0,HLOOKUP(CB$1,$V$1:$BY$500,$A48+1,FALSE())&lt;=Data!Y2),TRUE(),FALSE()))</f>
        <v>0</v>
      </c>
      <c r="CC48" s="14" t="n">
        <f aca="false">IF(ISERROR(HLOOKUP(CC$1,$V$1:$BY$500,$A48+1,FALSE())),FALSE(),IF(AND(Data!Y2&gt;0,HLOOKUP(CC$1,$V$1:$BY$500,$A48+1,FALSE())&lt;=Data!Y2),TRUE(),FALSE()))</f>
        <v>0</v>
      </c>
      <c r="CD48" s="14" t="n">
        <f aca="false">MIN(IF(CC48,HLOOKUP(CC$1,V$1:BY$500,A48+1,FALSE()),9),IF(CB48,HLOOKUP(CB$1,V$1:BY$500,A48+1,FALSE()),9),IF(CA48,U48,9))</f>
        <v>9</v>
      </c>
      <c r="CE48" s="14"/>
      <c r="CF48" s="14"/>
      <c r="CG48" s="85"/>
      <c r="CH48" s="14"/>
      <c r="CI48" s="14"/>
      <c r="CJ48" s="85"/>
      <c r="CK48" s="1" t="b">
        <f aca="false">OR(CA48,CB48,CC48)</f>
        <v>0</v>
      </c>
      <c r="CL48" s="1" t="e">
        <f aca="false">OR(CG$2=CO48,CG$3=CO48,CG$4=CO48,CG$5=CO48,CG$6=CO48,CG$7=CO48,CG$8=CO48,CG$9=CO48,CG$10=CO48,CG$11=CO48,CJ$2=CO48,CJ$3=CO48,CJ$4=CO48,CJ$5=CO48,CJ$6=CO48,CJ$7=CO48,CJ$8=CO48,CJ$9=CO48,CJ$10=CO48,CJ$11=CO48)</f>
        <v>#VALUE!</v>
      </c>
      <c r="CM48" s="74" t="n">
        <f aca="true">MATCH(TRUE(),OFFSET($CK$2:$CK$500,CN47,0,COUNTIF($CK$2:$CK$500,"&lt;&gt;""")-CN47),0)</f>
        <v>41</v>
      </c>
      <c r="CN48" s="75" t="n">
        <f aca="false">CM48+CN47</f>
        <v>435</v>
      </c>
      <c r="CO48" s="76" t="str">
        <f aca="false">IF(ISERROR($CM48),"",INDEX(B$2:B$500,$CN48,1))</f>
        <v>Summon Monster I</v>
      </c>
      <c r="CP48" s="77" t="n">
        <f aca="false">IF(ISERROR($CM48),"",INDEX(CD$2:CD$500,$CN48,1))</f>
        <v>1</v>
      </c>
      <c r="CQ48" s="76" t="n">
        <f aca="false">IF(ISERROR($CM48),"",INDEX(M$2:M$500,$CN48,1))</f>
        <v>0</v>
      </c>
      <c r="CR48" s="76" t="n">
        <f aca="false">IF(ISERROR($CM48),"",INDEX(N$2:N$500,$CN48,1))</f>
        <v>0</v>
      </c>
      <c r="CS48" s="76" t="n">
        <f aca="false">IF(ISERROR($CM48),"",INDEX(O$2:O$500,$CN48,1))</f>
        <v>0</v>
      </c>
      <c r="CT48" s="76" t="n">
        <f aca="false">IF(ISERROR($CM48),"",INDEX(P$2:P$500,$CN48,1))</f>
        <v>0</v>
      </c>
      <c r="CU48" s="76" t="n">
        <f aca="false">IF(ISERROR($CM48),"",INDEX(Q$2:Q$500,$CN48,1))</f>
        <v>0</v>
      </c>
      <c r="CV48" s="76" t="n">
        <f aca="false">IF(ISERROR($CM48),"",INDEX(R$2:R$500,$CN48,1))</f>
        <v>0</v>
      </c>
      <c r="CW48" s="77" t="e">
        <f aca="false">IF(OR(LEFT(CB$1,1)=CQ48,LEFT(CB$1,1)=CR48,LEFT(CB$1,1)=CS48,LEFT(CB$1,1)=CT48,LEFT(CB$1,1)=CU48,LEFT(CB$1,1)=CV48,LEFT(CC$1,1)=CQ48,LEFT(CC$1,1)=CR48,LEFT(CC$1,1)=CS48,LEFT(CC$1,1)=CT48,LEFT(CC$1,1)=CU48,LEFT(CC$1,1)=CV48),1,0)</f>
        <v>#VALUE!</v>
      </c>
      <c r="CX48" s="76" t="str">
        <f aca="false">IF(ISERROR($CM48),"",INDEX(C$2:C$500,$CN48,1))</f>
        <v>Con</v>
      </c>
      <c r="CY48" s="76" t="str">
        <f aca="false">IF(ISERROR($CM48),"",INDEX(D$2:D$500,$CN48,1))</f>
        <v>VS</v>
      </c>
      <c r="CZ48" s="76" t="str">
        <f aca="false">IF(ISERROR($CM48),"",INDEX(F$2:F$500,$CN48,1))</f>
        <v>Close</v>
      </c>
      <c r="DA48" s="77" t="e">
        <f aca="false">IF(CZ48="close",25+5*TRUNC((CW48+Data!R26)/2)&amp;" ft.",IF(CZ48="medium",100+10*(CW48+Data!R26)&amp;" ft.",IF(CZ48="long",400+40*(CW48+Data!R26)&amp;" ft.",CZ48)))</f>
        <v>#VALUE!</v>
      </c>
      <c r="DB48" s="76" t="str">
        <f aca="false">IF(ISERROR($CM48),"",INDEX(G$2:G$500,$CN48,1))</f>
        <v>1Fa</v>
      </c>
      <c r="DC48" s="76" t="n">
        <f aca="false">IF(ISERROR($CM48),"",INDEX(H$2:H$500,$CN48,1))</f>
        <v>0</v>
      </c>
      <c r="DD48" s="76" t="n">
        <f aca="false">IF(ISERROR($CM48),"",INDEX(I$2:I$500,$CN48,1))</f>
        <v>1</v>
      </c>
      <c r="DE48" s="76" t="str">
        <f aca="false">IF(ISERROR($CM48),"",INDEX(J$2:J$500,$CN48,1))</f>
        <v>rd.</v>
      </c>
      <c r="DF48" s="78" t="e">
        <f aca="false">IF(DC48=0,IF(DD48=0,DE48,DD48*(CW48+Data!R26)&amp;" "&amp;DE48),IF(DD48=0,DC48&amp;" "&amp;DE48,DE48))</f>
        <v>#VALUE!</v>
      </c>
      <c r="DG48" s="76" t="str">
        <f aca="false">IF(ISERROR($CM48),"",INDEX(K$2:K$500,$CN48,1))</f>
        <v>None</v>
      </c>
      <c r="DH48" s="77" t="str">
        <f aca="false">LEFT(DG48,1)</f>
        <v>N</v>
      </c>
      <c r="DI48" s="77" t="n">
        <f aca="false">IF(CP48="","",10+CP48+Data!S26)</f>
        <v>11</v>
      </c>
      <c r="DJ48" s="77" t="str">
        <f aca="false">IF(OR(DH48="f",DH48="r",DH48="w"),DG48&amp;" "&amp;DI48,DG48)</f>
        <v>None</v>
      </c>
      <c r="DK48" s="76" t="str">
        <f aca="false">IF(ISERROR($CM48),"",INDEX(L$2:L$500,$CN48,1))</f>
        <v>N</v>
      </c>
      <c r="DL48" s="76" t="str">
        <f aca="false">IF(ISERROR($CM48),"",INDEX(T$2:T$500,$CN48,1))</f>
        <v>PHB</v>
      </c>
      <c r="DM48" s="79" t="str">
        <f aca="false">IF(ISERROR($CM48),"",INDEX(S$2:S$500,$CN48,1))</f>
        <v>One summoned creature.</v>
      </c>
    </row>
    <row r="49" customFormat="false" ht="8.25" hidden="false" customHeight="false" outlineLevel="0" collapsed="false">
      <c r="A49" s="14" t="n">
        <v>48</v>
      </c>
      <c r="B49" s="69" t="s">
        <v>386</v>
      </c>
      <c r="C49" s="70" t="s">
        <v>281</v>
      </c>
      <c r="D49" s="70" t="s">
        <v>268</v>
      </c>
      <c r="E49" s="70"/>
      <c r="F49" s="70" t="s">
        <v>277</v>
      </c>
      <c r="G49" s="70" t="s">
        <v>270</v>
      </c>
      <c r="H49" s="70" t="n">
        <v>0</v>
      </c>
      <c r="I49" s="70" t="n">
        <v>1</v>
      </c>
      <c r="J49" s="70" t="s">
        <v>305</v>
      </c>
      <c r="K49" s="70" t="s">
        <v>286</v>
      </c>
      <c r="L49" s="70" t="s">
        <v>273</v>
      </c>
      <c r="M49" s="70"/>
      <c r="N49" s="70"/>
      <c r="O49" s="70"/>
      <c r="P49" s="70"/>
      <c r="Q49" s="70"/>
      <c r="R49" s="70"/>
      <c r="S49" s="71" t="s">
        <v>387</v>
      </c>
      <c r="T49" s="72" t="s">
        <v>264</v>
      </c>
      <c r="U49" s="60" t="n">
        <v>2</v>
      </c>
      <c r="V49" s="61" t="str">
        <f aca="false">""</f>
        <v/>
      </c>
      <c r="W49" s="61" t="str">
        <f aca="false">""</f>
        <v/>
      </c>
      <c r="X49" s="61" t="str">
        <f aca="false">""</f>
        <v/>
      </c>
      <c r="Y49" s="61" t="str">
        <f aca="false">""</f>
        <v/>
      </c>
      <c r="Z49" s="61" t="str">
        <f aca="false">""</f>
        <v/>
      </c>
      <c r="AA49" s="61" t="str">
        <f aca="false">""</f>
        <v/>
      </c>
      <c r="AB49" s="61" t="str">
        <f aca="false">""</f>
        <v/>
      </c>
      <c r="AC49" s="61" t="str">
        <f aca="false">""</f>
        <v/>
      </c>
      <c r="AD49" s="61" t="str">
        <f aca="false">""</f>
        <v/>
      </c>
      <c r="AE49" s="61" t="str">
        <f aca="false">""</f>
        <v/>
      </c>
      <c r="AF49" s="61" t="str">
        <f aca="false">""</f>
        <v/>
      </c>
      <c r="AG49" s="61" t="str">
        <f aca="false">""</f>
        <v/>
      </c>
      <c r="AH49" s="61" t="str">
        <f aca="false">""</f>
        <v/>
      </c>
      <c r="AI49" s="61" t="str">
        <f aca="false">""</f>
        <v/>
      </c>
      <c r="AJ49" s="61" t="str">
        <f aca="false">""</f>
        <v/>
      </c>
      <c r="AK49" s="61" t="str">
        <f aca="false">""</f>
        <v/>
      </c>
      <c r="AL49" s="61" t="n">
        <v>2</v>
      </c>
      <c r="AM49" s="61" t="str">
        <f aca="false">""</f>
        <v/>
      </c>
      <c r="AN49" s="61" t="str">
        <f aca="false">""</f>
        <v/>
      </c>
      <c r="AO49" s="61" t="str">
        <f aca="false">""</f>
        <v/>
      </c>
      <c r="AP49" s="61" t="str">
        <f aca="false">""</f>
        <v/>
      </c>
      <c r="AQ49" s="61" t="str">
        <f aca="false">""</f>
        <v/>
      </c>
      <c r="AR49" s="8" t="str">
        <f aca="false">""</f>
        <v/>
      </c>
      <c r="AS49" s="8" t="str">
        <f aca="false">""</f>
        <v/>
      </c>
      <c r="AT49" s="8" t="str">
        <f aca="false">""</f>
        <v/>
      </c>
      <c r="AU49" s="8" t="str">
        <f aca="false">""</f>
        <v/>
      </c>
      <c r="AV49" s="8" t="str">
        <f aca="false">""</f>
        <v/>
      </c>
      <c r="AW49" s="8" t="str">
        <f aca="false">""</f>
        <v/>
      </c>
      <c r="AX49" s="8" t="str">
        <f aca="false">""</f>
        <v/>
      </c>
      <c r="AY49" s="8" t="str">
        <f aca="false">""</f>
        <v/>
      </c>
      <c r="AZ49" s="8" t="str">
        <f aca="false">""</f>
        <v/>
      </c>
      <c r="BA49" s="8" t="str">
        <f aca="false">""</f>
        <v/>
      </c>
      <c r="BB49" s="8" t="str">
        <f aca="false">""</f>
        <v/>
      </c>
      <c r="BC49" s="8" t="str">
        <f aca="false">""</f>
        <v/>
      </c>
      <c r="BD49" s="8" t="str">
        <f aca="false">""</f>
        <v/>
      </c>
      <c r="BE49" s="8" t="str">
        <f aca="false">""</f>
        <v/>
      </c>
      <c r="BF49" s="8" t="str">
        <f aca="false">""</f>
        <v/>
      </c>
      <c r="BG49" s="8" t="str">
        <f aca="false">""</f>
        <v/>
      </c>
      <c r="BH49" s="8" t="str">
        <f aca="false">""</f>
        <v/>
      </c>
      <c r="BI49" s="8" t="str">
        <f aca="false">""</f>
        <v/>
      </c>
      <c r="BJ49" s="8" t="str">
        <f aca="false">""</f>
        <v/>
      </c>
      <c r="BK49" s="8" t="str">
        <f aca="false">""</f>
        <v/>
      </c>
      <c r="BL49" s="8" t="str">
        <f aca="false">""</f>
        <v/>
      </c>
      <c r="BM49" s="8" t="str">
        <f aca="false">""</f>
        <v/>
      </c>
      <c r="BN49" s="8" t="str">
        <f aca="false">""</f>
        <v/>
      </c>
      <c r="BO49" s="8" t="str">
        <f aca="false">""</f>
        <v/>
      </c>
      <c r="BP49" s="8" t="str">
        <f aca="false">""</f>
        <v/>
      </c>
      <c r="BQ49" s="8" t="str">
        <f aca="false">""</f>
        <v/>
      </c>
      <c r="BR49" s="8" t="str">
        <f aca="false">""</f>
        <v/>
      </c>
      <c r="BS49" s="8" t="str">
        <f aca="false">""</f>
        <v/>
      </c>
      <c r="BT49" s="8" t="str">
        <f aca="false">""</f>
        <v/>
      </c>
      <c r="BU49" s="8" t="str">
        <f aca="false">""</f>
        <v/>
      </c>
      <c r="BV49" s="8" t="str">
        <f aca="false">""</f>
        <v/>
      </c>
      <c r="BW49" s="8" t="str">
        <f aca="false">""</f>
        <v/>
      </c>
      <c r="BX49" s="8" t="str">
        <f aca="false">""</f>
        <v/>
      </c>
      <c r="BY49" s="8" t="str">
        <f aca="false">""</f>
        <v/>
      </c>
      <c r="BZ49" s="8" t="n">
        <f aca="false">MIN(U49:BY49)</f>
        <v>2</v>
      </c>
      <c r="CA49" s="14" t="n">
        <f aca="false">IF(AND(IF(U49="",FALSE(),TRUE()),U49&lt;=Data!Y2),TRUE(),FALSE())</f>
        <v>0</v>
      </c>
      <c r="CB49" s="14" t="n">
        <f aca="false">IF(ISERROR(HLOOKUP(CB$1,$V$1:$BY$500,$A49+1,FALSE())),FALSE(),IF(AND(Data!Y2&gt;0,HLOOKUP(CB$1,$V$1:$BY$500,$A49+1,FALSE())&lt;=Data!Y2),TRUE(),FALSE()))</f>
        <v>0</v>
      </c>
      <c r="CC49" s="14" t="n">
        <f aca="false">IF(ISERROR(HLOOKUP(CC$1,$V$1:$BY$500,$A49+1,FALSE())),FALSE(),IF(AND(Data!Y2&gt;0,HLOOKUP(CC$1,$V$1:$BY$500,$A49+1,FALSE())&lt;=Data!Y2),TRUE(),FALSE()))</f>
        <v>0</v>
      </c>
      <c r="CD49" s="14" t="n">
        <f aca="false">MIN(IF(CC49,HLOOKUP(CC$1,V$1:BY$500,A49+1,FALSE()),9),IF(CB49,HLOOKUP(CB$1,V$1:BY$500,A49+1,FALSE()),9),IF(CA49,U49,9))</f>
        <v>9</v>
      </c>
      <c r="CE49" s="14"/>
      <c r="CF49" s="14"/>
      <c r="CG49" s="85"/>
      <c r="CH49" s="14"/>
      <c r="CI49" s="14"/>
      <c r="CJ49" s="85"/>
      <c r="CK49" s="1" t="b">
        <f aca="false">OR(CA49,CB49,CC49)</f>
        <v>0</v>
      </c>
      <c r="CL49" s="1" t="e">
        <f aca="false">OR(CG$2=CO49,CG$3=CO49,CG$4=CO49,CG$5=CO49,CG$6=CO49,CG$7=CO49,CG$8=CO49,CG$9=CO49,CG$10=CO49,CG$11=CO49,CJ$2=CO49,CJ$3=CO49,CJ$4=CO49,CJ$5=CO49,CJ$6=CO49,CJ$7=CO49,CJ$8=CO49,CJ$9=CO49,CJ$10=CO49,CJ$11=CO49)</f>
        <v>#VALUE!</v>
      </c>
      <c r="CM49" s="74" t="n">
        <f aca="true">MATCH(TRUE(),OFFSET($CK$2:$CK$500,CN48,0,COUNTIF($CK$2:$CK$500,"&lt;&gt;""")-CN48),0)</f>
        <v>37</v>
      </c>
      <c r="CN49" s="75" t="n">
        <f aca="false">CM49+CN48</f>
        <v>472</v>
      </c>
      <c r="CO49" s="76" t="str">
        <f aca="false">IF(ISERROR($CM49),"",INDEX(B$2:B$500,$CN49,1))</f>
        <v>Virtue</v>
      </c>
      <c r="CP49" s="77" t="n">
        <f aca="false">IF(ISERROR($CM49),"",INDEX(CD$2:CD$500,$CN49,1))</f>
        <v>0</v>
      </c>
      <c r="CQ49" s="76" t="n">
        <f aca="false">IF(ISERROR($CM49),"",INDEX(M$2:M$500,$CN49,1))</f>
        <v>0</v>
      </c>
      <c r="CR49" s="76" t="n">
        <f aca="false">IF(ISERROR($CM49),"",INDEX(N$2:N$500,$CN49,1))</f>
        <v>0</v>
      </c>
      <c r="CS49" s="76" t="n">
        <f aca="false">IF(ISERROR($CM49),"",INDEX(O$2:O$500,$CN49,1))</f>
        <v>0</v>
      </c>
      <c r="CT49" s="76" t="n">
        <f aca="false">IF(ISERROR($CM49),"",INDEX(P$2:P$500,$CN49,1))</f>
        <v>0</v>
      </c>
      <c r="CU49" s="76" t="n">
        <f aca="false">IF(ISERROR($CM49),"",INDEX(Q$2:Q$500,$CN49,1))</f>
        <v>0</v>
      </c>
      <c r="CV49" s="76" t="n">
        <f aca="false">IF(ISERROR($CM49),"",INDEX(R$2:R$500,$CN49,1))</f>
        <v>0</v>
      </c>
      <c r="CW49" s="77" t="e">
        <f aca="false">IF(OR(LEFT(CB$1,1)=CQ49,LEFT(CB$1,1)=CR49,LEFT(CB$1,1)=CS49,LEFT(CB$1,1)=CT49,LEFT(CB$1,1)=CU49,LEFT(CB$1,1)=CV49,LEFT(CC$1,1)=CQ49,LEFT(CC$1,1)=CR49,LEFT(CC$1,1)=CS49,LEFT(CC$1,1)=CT49,LEFT(CC$1,1)=CU49,LEFT(CC$1,1)=CV49),1,0)</f>
        <v>#VALUE!</v>
      </c>
      <c r="CX49" s="76" t="str">
        <f aca="false">IF(ISERROR($CM49),"",INDEX(C$2:C$500,$CN49,1))</f>
        <v>Tra</v>
      </c>
      <c r="CY49" s="76" t="str">
        <f aca="false">IF(ISERROR($CM49),"",INDEX(D$2:D$500,$CN49,1))</f>
        <v>VSDF</v>
      </c>
      <c r="CZ49" s="76" t="str">
        <f aca="false">IF(ISERROR($CM49),"",INDEX(F$2:F$500,$CN49,1))</f>
        <v>Touch</v>
      </c>
      <c r="DA49" s="77" t="str">
        <f aca="false">IF(CZ49="close",25+5*TRUNC((CW49+Data!R26)/2)&amp;" ft.",IF(CZ49="medium",100+10*(CW49+Data!R26)&amp;" ft.",IF(CZ49="long",400+40*(CW49+Data!R26)&amp;" ft.",CZ49)))</f>
        <v>Touch</v>
      </c>
      <c r="DB49" s="76" t="str">
        <f aca="false">IF(ISERROR($CM49),"",INDEX(G$2:G$500,$CN49,1))</f>
        <v>1a</v>
      </c>
      <c r="DC49" s="76" t="n">
        <f aca="false">IF(ISERROR($CM49),"",INDEX(H$2:H$500,$CN49,1))</f>
        <v>1</v>
      </c>
      <c r="DD49" s="76" t="n">
        <f aca="false">IF(ISERROR($CM49),"",INDEX(I$2:I$500,$CN49,1))</f>
        <v>0</v>
      </c>
      <c r="DE49" s="76" t="str">
        <f aca="false">IF(ISERROR($CM49),"",INDEX(J$2:J$500,$CN49,1))</f>
        <v>min.</v>
      </c>
      <c r="DF49" s="78" t="str">
        <f aca="false">IF(DC49=0,IF(DD49=0,DE49,DD49*(CW49+Data!R26)&amp;" "&amp;DE49),IF(DD49=0,DC49&amp;" "&amp;DE49,DE49))</f>
        <v>1 min.</v>
      </c>
      <c r="DG49" s="76" t="str">
        <f aca="false">IF(ISERROR($CM49),"",INDEX(K$2:K$500,$CN49,1))</f>
        <v>Will Neg</v>
      </c>
      <c r="DH49" s="77" t="str">
        <f aca="false">LEFT(DG49,1)</f>
        <v>W</v>
      </c>
      <c r="DI49" s="77" t="n">
        <f aca="false">IF(CP49="","",10+CP49+Data!S26)</f>
        <v>10</v>
      </c>
      <c r="DJ49" s="77" t="str">
        <f aca="false">IF(OR(DH49="f",DH49="r",DH49="w"),DG49&amp;" "&amp;DI49,DG49)</f>
        <v>Will Neg 10</v>
      </c>
      <c r="DK49" s="76" t="str">
        <f aca="false">IF(ISERROR($CM49),"",INDEX(L$2:L$500,$CN49,1))</f>
        <v>Y</v>
      </c>
      <c r="DL49" s="76" t="str">
        <f aca="false">IF(ISERROR($CM49),"",INDEX(T$2:T$500,$CN49,1))</f>
        <v>PHB</v>
      </c>
      <c r="DM49" s="79" t="str">
        <f aca="false">IF(ISERROR($CM49),"",INDEX(S$2:S$500,$CN49,1))</f>
        <v>Subject gains 1 temporary hp.</v>
      </c>
    </row>
    <row r="50" customFormat="false" ht="8.25" hidden="false" customHeight="false" outlineLevel="0" collapsed="false">
      <c r="A50" s="14" t="n">
        <v>49</v>
      </c>
      <c r="B50" s="69" t="s">
        <v>388</v>
      </c>
      <c r="C50" s="70" t="s">
        <v>316</v>
      </c>
      <c r="D50" s="70" t="s">
        <v>284</v>
      </c>
      <c r="E50" s="70" t="n">
        <v>100</v>
      </c>
      <c r="F50" s="70" t="s">
        <v>277</v>
      </c>
      <c r="G50" s="70" t="s">
        <v>389</v>
      </c>
      <c r="H50" s="70" t="n">
        <v>0</v>
      </c>
      <c r="I50" s="70" t="n">
        <v>0</v>
      </c>
      <c r="J50" s="70" t="s">
        <v>352</v>
      </c>
      <c r="K50" s="70" t="s">
        <v>286</v>
      </c>
      <c r="L50" s="70" t="s">
        <v>273</v>
      </c>
      <c r="M50" s="70"/>
      <c r="N50" s="70"/>
      <c r="O50" s="70"/>
      <c r="P50" s="70"/>
      <c r="Q50" s="70"/>
      <c r="R50" s="70"/>
      <c r="S50" s="71" t="s">
        <v>390</v>
      </c>
      <c r="T50" s="70" t="s">
        <v>348</v>
      </c>
      <c r="U50" s="8" t="n">
        <v>1</v>
      </c>
      <c r="V50" s="8" t="str">
        <f aca="false">""</f>
        <v/>
      </c>
      <c r="W50" s="8" t="str">
        <f aca="false">""</f>
        <v/>
      </c>
      <c r="X50" s="8" t="str">
        <f aca="false">""</f>
        <v/>
      </c>
      <c r="Y50" s="8" t="str">
        <f aca="false">""</f>
        <v/>
      </c>
      <c r="Z50" s="8" t="str">
        <f aca="false">""</f>
        <v/>
      </c>
      <c r="AA50" s="8" t="str">
        <f aca="false">""</f>
        <v/>
      </c>
      <c r="AB50" s="8" t="str">
        <f aca="false">""</f>
        <v/>
      </c>
      <c r="AC50" s="8" t="str">
        <f aca="false">""</f>
        <v/>
      </c>
      <c r="AD50" s="8" t="str">
        <f aca="false">""</f>
        <v/>
      </c>
      <c r="AE50" s="8" t="str">
        <f aca="false">""</f>
        <v/>
      </c>
      <c r="AF50" s="8" t="str">
        <f aca="false">""</f>
        <v/>
      </c>
      <c r="AG50" s="8" t="str">
        <f aca="false">""</f>
        <v/>
      </c>
      <c r="AH50" s="8" t="str">
        <f aca="false">""</f>
        <v/>
      </c>
      <c r="AI50" s="8" t="str">
        <f aca="false">""</f>
        <v/>
      </c>
      <c r="AJ50" s="8" t="str">
        <f aca="false">""</f>
        <v/>
      </c>
      <c r="AK50" s="8" t="str">
        <f aca="false">""</f>
        <v/>
      </c>
      <c r="AL50" s="8" t="str">
        <f aca="false">""</f>
        <v/>
      </c>
      <c r="AM50" s="8" t="str">
        <f aca="false">""</f>
        <v/>
      </c>
      <c r="AN50" s="8" t="str">
        <f aca="false">""</f>
        <v/>
      </c>
      <c r="AO50" s="8" t="str">
        <f aca="false">""</f>
        <v/>
      </c>
      <c r="AP50" s="8" t="str">
        <f aca="false">""</f>
        <v/>
      </c>
      <c r="AQ50" s="8" t="str">
        <f aca="false">""</f>
        <v/>
      </c>
      <c r="AR50" s="8" t="str">
        <f aca="false">""</f>
        <v/>
      </c>
      <c r="AS50" s="8" t="str">
        <f aca="false">""</f>
        <v/>
      </c>
      <c r="AT50" s="8" t="str">
        <f aca="false">""</f>
        <v/>
      </c>
      <c r="AU50" s="8" t="str">
        <f aca="false">""</f>
        <v/>
      </c>
      <c r="AV50" s="8" t="str">
        <f aca="false">""</f>
        <v/>
      </c>
      <c r="AW50" s="8" t="str">
        <f aca="false">""</f>
        <v/>
      </c>
      <c r="AX50" s="8" t="str">
        <f aca="false">""</f>
        <v/>
      </c>
      <c r="AY50" s="8" t="str">
        <f aca="false">""</f>
        <v/>
      </c>
      <c r="AZ50" s="8" t="str">
        <f aca="false">""</f>
        <v/>
      </c>
      <c r="BA50" s="8" t="str">
        <f aca="false">""</f>
        <v/>
      </c>
      <c r="BB50" s="8" t="str">
        <f aca="false">""</f>
        <v/>
      </c>
      <c r="BC50" s="8" t="str">
        <f aca="false">""</f>
        <v/>
      </c>
      <c r="BD50" s="8" t="str">
        <f aca="false">""</f>
        <v/>
      </c>
      <c r="BE50" s="8" t="str">
        <f aca="false">""</f>
        <v/>
      </c>
      <c r="BF50" s="8" t="str">
        <f aca="false">""</f>
        <v/>
      </c>
      <c r="BG50" s="8" t="str">
        <f aca="false">""</f>
        <v/>
      </c>
      <c r="BH50" s="8" t="str">
        <f aca="false">""</f>
        <v/>
      </c>
      <c r="BI50" s="8" t="str">
        <f aca="false">""</f>
        <v/>
      </c>
      <c r="BJ50" s="8" t="str">
        <f aca="false">""</f>
        <v/>
      </c>
      <c r="BK50" s="8" t="str">
        <f aca="false">""</f>
        <v/>
      </c>
      <c r="BL50" s="8" t="str">
        <f aca="false">""</f>
        <v/>
      </c>
      <c r="BM50" s="8" t="str">
        <f aca="false">""</f>
        <v/>
      </c>
      <c r="BN50" s="8" t="str">
        <f aca="false">""</f>
        <v/>
      </c>
      <c r="BO50" s="8" t="str">
        <f aca="false">""</f>
        <v/>
      </c>
      <c r="BP50" s="8" t="str">
        <f aca="false">""</f>
        <v/>
      </c>
      <c r="BQ50" s="8" t="str">
        <f aca="false">""</f>
        <v/>
      </c>
      <c r="BR50" s="8" t="str">
        <f aca="false">""</f>
        <v/>
      </c>
      <c r="BS50" s="8" t="str">
        <f aca="false">""</f>
        <v/>
      </c>
      <c r="BT50" s="8" t="str">
        <f aca="false">""</f>
        <v/>
      </c>
      <c r="BU50" s="8" t="str">
        <f aca="false">""</f>
        <v/>
      </c>
      <c r="BV50" s="8" t="str">
        <f aca="false">""</f>
        <v/>
      </c>
      <c r="BW50" s="8" t="str">
        <f aca="false">""</f>
        <v/>
      </c>
      <c r="BX50" s="8" t="str">
        <f aca="false">""</f>
        <v/>
      </c>
      <c r="BY50" s="8" t="str">
        <f aca="false">""</f>
        <v/>
      </c>
      <c r="BZ50" s="8" t="n">
        <f aca="false">MIN(U50:BY50)</f>
        <v>1</v>
      </c>
      <c r="CA50" s="14" t="n">
        <f aca="false">IF(AND(IF(U50="",FALSE(),TRUE()),U50&lt;=Data!Y2),TRUE(),FALSE())</f>
        <v>1</v>
      </c>
      <c r="CB50" s="14" t="n">
        <f aca="false">IF(ISERROR(HLOOKUP(CB$1,$V$1:$BY$500,$A50+1,FALSE())),FALSE(),IF(AND(Data!Y2&gt;0,HLOOKUP(CB$1,$V$1:$BY$500,$A50+1,FALSE())&lt;=Data!Y2),TRUE(),FALSE()))</f>
        <v>0</v>
      </c>
      <c r="CC50" s="14" t="n">
        <f aca="false">IF(ISERROR(HLOOKUP(CC$1,$V$1:$BY$500,$A50+1,FALSE())),FALSE(),IF(AND(Data!Y2&gt;0,HLOOKUP(CC$1,$V$1:$BY$500,$A50+1,FALSE())&lt;=Data!Y2),TRUE(),FALSE()))</f>
        <v>0</v>
      </c>
      <c r="CD50" s="14" t="n">
        <f aca="false">MIN(IF(CC50,HLOOKUP(CC$1,V$1:BY$500,A50+1,FALSE()),9),IF(CB50,HLOOKUP(CB$1,V$1:BY$500,A50+1,FALSE()),9),IF(CA50,U50,9))</f>
        <v>1</v>
      </c>
      <c r="CE50" s="14"/>
      <c r="CF50" s="14"/>
      <c r="CG50" s="85"/>
      <c r="CH50" s="14"/>
      <c r="CI50" s="14"/>
      <c r="CJ50" s="85"/>
      <c r="CK50" s="1" t="b">
        <f aca="false">OR(CA50,CB50,CC50)</f>
        <v>1</v>
      </c>
      <c r="CL50" s="1" t="e">
        <f aca="false">OR(CG$2=CO50,CG$3=CO50,CG$4=CO50,CG$5=CO50,CG$6=CO50,CG$7=CO50,CG$8=CO50,CG$9=CO50,CG$10=CO50,CG$11=CO50,CJ$2=CO50,CJ$3=CO50,CJ$4=CO50,CJ$5=CO50,CJ$6=CO50,CJ$7=CO50,CJ$8=CO50,CJ$9=CO50,CJ$10=CO50,CJ$11=CO50)</f>
        <v>#VALUE!</v>
      </c>
      <c r="CM50" s="74" t="n">
        <f aca="true">MATCH(TRUE(),OFFSET($CK$2:$CK$500,CN49,0,COUNTIF($CK$2:$CK$500,"&lt;&gt;""")-CN49),0)</f>
        <v>2</v>
      </c>
      <c r="CN50" s="75" t="n">
        <f aca="false">CM50+CN49</f>
        <v>474</v>
      </c>
      <c r="CO50" s="76" t="str">
        <f aca="false">IF(ISERROR($CM50),"",INDEX(B$2:B$500,$CN50,1))</f>
        <v>Vision of Glory</v>
      </c>
      <c r="CP50" s="77" t="n">
        <f aca="false">IF(ISERROR($CM50),"",INDEX(CD$2:CD$500,$CN50,1))</f>
        <v>1</v>
      </c>
      <c r="CQ50" s="76" t="n">
        <f aca="false">IF(ISERROR($CM50),"",INDEX(M$2:M$500,$CN50,1))</f>
        <v>0</v>
      </c>
      <c r="CR50" s="76" t="n">
        <f aca="false">IF(ISERROR($CM50),"",INDEX(N$2:N$500,$CN50,1))</f>
        <v>0</v>
      </c>
      <c r="CS50" s="76" t="n">
        <f aca="false">IF(ISERROR($CM50),"",INDEX(O$2:O$500,$CN50,1))</f>
        <v>0</v>
      </c>
      <c r="CT50" s="76" t="n">
        <f aca="false">IF(ISERROR($CM50),"",INDEX(P$2:P$500,$CN50,1))</f>
        <v>0</v>
      </c>
      <c r="CU50" s="76" t="n">
        <f aca="false">IF(ISERROR($CM50),"",INDEX(Q$2:Q$500,$CN50,1))</f>
        <v>0</v>
      </c>
      <c r="CV50" s="76" t="n">
        <f aca="false">IF(ISERROR($CM50),"",INDEX(R$2:R$500,$CN50,1))</f>
        <v>0</v>
      </c>
      <c r="CW50" s="77" t="e">
        <f aca="false">IF(OR(LEFT(CB$1,1)=CQ50,LEFT(CB$1,1)=CR50,LEFT(CB$1,1)=CS50,LEFT(CB$1,1)=CT50,LEFT(CB$1,1)=CU50,LEFT(CB$1,1)=CV50,LEFT(CC$1,1)=CQ50,LEFT(CC$1,1)=CR50,LEFT(CC$1,1)=CS50,LEFT(CC$1,1)=CT50,LEFT(CC$1,1)=CU50,LEFT(CC$1,1)=CV50),1,0)</f>
        <v>#VALUE!</v>
      </c>
      <c r="CX50" s="76" t="str">
        <f aca="false">IF(ISERROR($CM50),"",INDEX(C$2:C$500,$CN50,1))</f>
        <v>Div</v>
      </c>
      <c r="CY50" s="76" t="str">
        <f aca="false">IF(ISERROR($CM50),"",INDEX(D$2:D$500,$CN50,1))</f>
        <v>VSDF</v>
      </c>
      <c r="CZ50" s="76" t="str">
        <f aca="false">IF(ISERROR($CM50),"",INDEX(F$2:F$500,$CN50,1))</f>
        <v>Touch</v>
      </c>
      <c r="DA50" s="77" t="str">
        <f aca="false">IF(CZ50="close",25+5*TRUNC((CW50+Data!R26)/2)&amp;" ft.",IF(CZ50="medium",100+10*(CW50+Data!R26)&amp;" ft.",IF(CZ50="long",400+40*(CW50+Data!R26)&amp;" ft.",CZ50)))</f>
        <v>Touch</v>
      </c>
      <c r="DB50" s="76" t="str">
        <f aca="false">IF(ISERROR($CM50),"",INDEX(G$2:G$500,$CN50,1))</f>
        <v>1a</v>
      </c>
      <c r="DC50" s="76" t="n">
        <f aca="false">IF(ISERROR($CM50),"",INDEX(H$2:H$500,$CN50,1))</f>
        <v>1</v>
      </c>
      <c r="DD50" s="76" t="n">
        <f aca="false">IF(ISERROR($CM50),"",INDEX(I$2:I$500,$CN50,1))</f>
        <v>0</v>
      </c>
      <c r="DE50" s="76" t="str">
        <f aca="false">IF(ISERROR($CM50),"",INDEX(J$2:J$500,$CN50,1))</f>
        <v>min.</v>
      </c>
      <c r="DF50" s="78" t="str">
        <f aca="false">IF(DC50=0,IF(DD50=0,DE50,DD50*(CW50+Data!R26)&amp;" "&amp;DE50),IF(DD50=0,DC50&amp;" "&amp;DE50,DE50))</f>
        <v>1 min.</v>
      </c>
      <c r="DG50" s="76" t="str">
        <f aca="false">IF(ISERROR($CM50),"",INDEX(K$2:K$500,$CN50,1))</f>
        <v>None</v>
      </c>
      <c r="DH50" s="77" t="str">
        <f aca="false">LEFT(DG50,1)</f>
        <v>N</v>
      </c>
      <c r="DI50" s="77" t="n">
        <f aca="false">IF(CP50="","",10+CP50+Data!S26)</f>
        <v>11</v>
      </c>
      <c r="DJ50" s="77" t="str">
        <f aca="false">IF(OR(DH50="f",DH50="r",DH50="w"),DG50&amp;" "&amp;DI50,DG50)</f>
        <v>None</v>
      </c>
      <c r="DK50" s="76" t="str">
        <f aca="false">IF(ISERROR($CM50),"",INDEX(L$2:L$500,$CN50,1))</f>
        <v>Y</v>
      </c>
      <c r="DL50" s="76" t="str">
        <f aca="false">IF(ISERROR($CM50),"",INDEX(T$2:T$500,$CN50,1))</f>
        <v>MoF</v>
      </c>
      <c r="DM50" s="79" t="str">
        <f aca="false">IF(ISERROR($CM50),"",INDEX(S$2:S$500,$CN50,1))</f>
        <v>Grants +1 morale bonus to next save</v>
      </c>
    </row>
    <row r="51" customFormat="false" ht="8.25" hidden="false" customHeight="false" outlineLevel="0" collapsed="false">
      <c r="A51" s="14" t="n">
        <v>50</v>
      </c>
      <c r="B51" s="69" t="s">
        <v>391</v>
      </c>
      <c r="C51" s="70" t="s">
        <v>281</v>
      </c>
      <c r="D51" s="70" t="s">
        <v>299</v>
      </c>
      <c r="E51" s="70"/>
      <c r="F51" s="70" t="s">
        <v>295</v>
      </c>
      <c r="G51" s="70" t="s">
        <v>270</v>
      </c>
      <c r="H51" s="70" t="n">
        <v>0</v>
      </c>
      <c r="I51" s="70" t="n">
        <v>0</v>
      </c>
      <c r="J51" s="70" t="s">
        <v>311</v>
      </c>
      <c r="K51" s="70" t="s">
        <v>392</v>
      </c>
      <c r="L51" s="70" t="s">
        <v>273</v>
      </c>
      <c r="M51" s="70"/>
      <c r="N51" s="70"/>
      <c r="O51" s="70"/>
      <c r="P51" s="70"/>
      <c r="Q51" s="70"/>
      <c r="R51" s="70"/>
      <c r="S51" s="71" t="str">
        <f aca="false">"Semicircular burst, 10' long, "&amp;IF(Data!$R$26&lt;=5,Data!$R$26,5)&amp;"d4 fire"</f>
        <v>Semicircular burst, 10' long, 1d4 fire</v>
      </c>
      <c r="T51" s="72" t="s">
        <v>264</v>
      </c>
      <c r="U51" s="60" t="str">
        <f aca="false">""</f>
        <v/>
      </c>
      <c r="V51" s="61" t="str">
        <f aca="false">""</f>
        <v/>
      </c>
      <c r="W51" s="61" t="str">
        <f aca="false">""</f>
        <v/>
      </c>
      <c r="X51" s="61" t="str">
        <f aca="false">""</f>
        <v/>
      </c>
      <c r="Y51" s="61" t="str">
        <f aca="false">""</f>
        <v/>
      </c>
      <c r="Z51" s="61" t="str">
        <f aca="false">""</f>
        <v/>
      </c>
      <c r="AA51" s="61" t="str">
        <f aca="false">""</f>
        <v/>
      </c>
      <c r="AB51" s="61" t="str">
        <f aca="false">""</f>
        <v/>
      </c>
      <c r="AC51" s="61" t="n">
        <v>1</v>
      </c>
      <c r="AD51" s="61" t="str">
        <f aca="false">""</f>
        <v/>
      </c>
      <c r="AE51" s="61" t="str">
        <f aca="false">""</f>
        <v/>
      </c>
      <c r="AF51" s="61" t="str">
        <f aca="false">""</f>
        <v/>
      </c>
      <c r="AG51" s="61" t="str">
        <f aca="false">""</f>
        <v/>
      </c>
      <c r="AH51" s="61" t="str">
        <f aca="false">""</f>
        <v/>
      </c>
      <c r="AI51" s="61" t="str">
        <f aca="false">""</f>
        <v/>
      </c>
      <c r="AJ51" s="61" t="str">
        <f aca="false">""</f>
        <v/>
      </c>
      <c r="AK51" s="61" t="str">
        <f aca="false">""</f>
        <v/>
      </c>
      <c r="AL51" s="61" t="str">
        <f aca="false">""</f>
        <v/>
      </c>
      <c r="AM51" s="61" t="str">
        <f aca="false">""</f>
        <v/>
      </c>
      <c r="AN51" s="61" t="str">
        <f aca="false">""</f>
        <v/>
      </c>
      <c r="AO51" s="61" t="str">
        <f aca="false">""</f>
        <v/>
      </c>
      <c r="AP51" s="61" t="str">
        <f aca="false">""</f>
        <v/>
      </c>
      <c r="AQ51" s="61" t="str">
        <f aca="false">""</f>
        <v/>
      </c>
      <c r="AR51" s="8" t="str">
        <f aca="false">""</f>
        <v/>
      </c>
      <c r="AS51" s="8" t="str">
        <f aca="false">""</f>
        <v/>
      </c>
      <c r="AT51" s="8" t="str">
        <f aca="false">""</f>
        <v/>
      </c>
      <c r="AU51" s="8" t="str">
        <f aca="false">""</f>
        <v/>
      </c>
      <c r="AV51" s="8" t="str">
        <f aca="false">""</f>
        <v/>
      </c>
      <c r="AW51" s="8" t="str">
        <f aca="false">""</f>
        <v/>
      </c>
      <c r="AX51" s="8" t="str">
        <f aca="false">""</f>
        <v/>
      </c>
      <c r="AY51" s="8" t="str">
        <f aca="false">""</f>
        <v/>
      </c>
      <c r="AZ51" s="8" t="str">
        <f aca="false">""</f>
        <v/>
      </c>
      <c r="BA51" s="8" t="str">
        <f aca="false">""</f>
        <v/>
      </c>
      <c r="BB51" s="8" t="str">
        <f aca="false">""</f>
        <v/>
      </c>
      <c r="BC51" s="8" t="str">
        <f aca="false">""</f>
        <v/>
      </c>
      <c r="BD51" s="8" t="str">
        <f aca="false">""</f>
        <v/>
      </c>
      <c r="BE51" s="8" t="str">
        <f aca="false">""</f>
        <v/>
      </c>
      <c r="BF51" s="8" t="str">
        <f aca="false">""</f>
        <v/>
      </c>
      <c r="BG51" s="8" t="str">
        <f aca="false">""</f>
        <v/>
      </c>
      <c r="BH51" s="8" t="str">
        <f aca="false">""</f>
        <v/>
      </c>
      <c r="BI51" s="8" t="str">
        <f aca="false">""</f>
        <v/>
      </c>
      <c r="BJ51" s="8" t="str">
        <f aca="false">""</f>
        <v/>
      </c>
      <c r="BK51" s="8" t="str">
        <f aca="false">""</f>
        <v/>
      </c>
      <c r="BL51" s="8" t="str">
        <f aca="false">""</f>
        <v/>
      </c>
      <c r="BM51" s="8" t="str">
        <f aca="false">""</f>
        <v/>
      </c>
      <c r="BN51" s="8" t="str">
        <f aca="false">""</f>
        <v/>
      </c>
      <c r="BO51" s="8" t="str">
        <f aca="false">""</f>
        <v/>
      </c>
      <c r="BP51" s="8" t="str">
        <f aca="false">""</f>
        <v/>
      </c>
      <c r="BQ51" s="8" t="str">
        <f aca="false">""</f>
        <v/>
      </c>
      <c r="BR51" s="8" t="str">
        <f aca="false">""</f>
        <v/>
      </c>
      <c r="BS51" s="8" t="str">
        <f aca="false">""</f>
        <v/>
      </c>
      <c r="BT51" s="8" t="str">
        <f aca="false">""</f>
        <v/>
      </c>
      <c r="BU51" s="8" t="str">
        <f aca="false">""</f>
        <v/>
      </c>
      <c r="BV51" s="8" t="str">
        <f aca="false">""</f>
        <v/>
      </c>
      <c r="BW51" s="8" t="str">
        <f aca="false">""</f>
        <v/>
      </c>
      <c r="BX51" s="8" t="str">
        <f aca="false">""</f>
        <v/>
      </c>
      <c r="BY51" s="8" t="str">
        <f aca="false">""</f>
        <v/>
      </c>
      <c r="BZ51" s="8" t="n">
        <f aca="false">MIN(U51:BY51)</f>
        <v>1</v>
      </c>
      <c r="CA51" s="14" t="n">
        <f aca="false">IF(AND(IF(U51="",FALSE(),TRUE()),U51&lt;=Data!Y2),TRUE(),FALSE())</f>
        <v>0</v>
      </c>
      <c r="CB51" s="14" t="n">
        <f aca="false">IF(ISERROR(HLOOKUP(CB$1,$V$1:$BY$500,$A51+1,FALSE())),FALSE(),IF(AND(Data!Y2&gt;0,HLOOKUP(CB$1,$V$1:$BY$500,$A51+1,FALSE())&lt;=Data!Y2),TRUE(),FALSE()))</f>
        <v>0</v>
      </c>
      <c r="CC51" s="14" t="n">
        <f aca="false">IF(ISERROR(HLOOKUP(CC$1,$V$1:$BY$500,$A51+1,FALSE())),FALSE(),IF(AND(Data!Y2&gt;0,HLOOKUP(CC$1,$V$1:$BY$500,$A51+1,FALSE())&lt;=Data!Y2),TRUE(),FALSE()))</f>
        <v>0</v>
      </c>
      <c r="CD51" s="14" t="n">
        <f aca="false">MIN(IF(CC51,HLOOKUP(CC$1,V$1:BY$500,A51+1,FALSE()),9),IF(CB51,HLOOKUP(CB$1,V$1:BY$500,A51+1,FALSE()),9),IF(CA51,U51,9))</f>
        <v>9</v>
      </c>
      <c r="CE51" s="14"/>
      <c r="CF51" s="14"/>
      <c r="CG51" s="85"/>
      <c r="CH51" s="14"/>
      <c r="CI51" s="14"/>
      <c r="CJ51" s="85"/>
      <c r="CK51" s="1" t="b">
        <f aca="false">OR(CA51,CB51,CC51)</f>
        <v>0</v>
      </c>
      <c r="CL51" s="1" t="e">
        <f aca="false">OR(CG$2=CO51,CG$3=CO51,CG$4=CO51,CG$5=CO51,CG$6=CO51,CG$7=CO51,CG$8=CO51,CG$9=CO51,CG$10=CO51,CG$11=CO51,CJ$2=CO51,CJ$3=CO51,CJ$4=CO51,CJ$5=CO51,CJ$6=CO51,CJ$7=CO51,CJ$8=CO51,CJ$9=CO51,CJ$10=CO51,CJ$11=CO51)</f>
        <v>#VALUE!</v>
      </c>
      <c r="CM51" s="74" t="n">
        <f aca="true">MATCH(TRUE(),OFFSET($CK$2:$CK$500,CN50,0,COUNTIF($CK$2:$CK$500,"&lt;&gt;""")-CN50),0)</f>
        <v>19</v>
      </c>
      <c r="CN51" s="75" t="n">
        <f aca="false">CM51+CN50</f>
        <v>493</v>
      </c>
      <c r="CO51" s="76" t="str">
        <f aca="false">IF(ISERROR($CM51),"",INDEX(B$2:B$500,$CN51,1))</f>
        <v>Wieldskill</v>
      </c>
      <c r="CP51" s="77" t="n">
        <f aca="false">IF(ISERROR($CM51),"",INDEX(CD$2:CD$500,$CN51,1))</f>
        <v>1</v>
      </c>
      <c r="CQ51" s="76" t="n">
        <f aca="false">IF(ISERROR($CM51),"",INDEX(M$2:M$500,$CN51,1))</f>
        <v>0</v>
      </c>
      <c r="CR51" s="76" t="n">
        <f aca="false">IF(ISERROR($CM51),"",INDEX(N$2:N$500,$CN51,1))</f>
        <v>0</v>
      </c>
      <c r="CS51" s="76" t="n">
        <f aca="false">IF(ISERROR($CM51),"",INDEX(O$2:O$500,$CN51,1))</f>
        <v>0</v>
      </c>
      <c r="CT51" s="76" t="n">
        <f aca="false">IF(ISERROR($CM51),"",INDEX(P$2:P$500,$CN51,1))</f>
        <v>0</v>
      </c>
      <c r="CU51" s="76" t="n">
        <f aca="false">IF(ISERROR($CM51),"",INDEX(Q$2:Q$500,$CN51,1))</f>
        <v>0</v>
      </c>
      <c r="CV51" s="76" t="n">
        <f aca="false">IF(ISERROR($CM51),"",INDEX(R$2:R$500,$CN51,1))</f>
        <v>0</v>
      </c>
      <c r="CW51" s="77" t="e">
        <f aca="false">IF(OR(LEFT(CB$1,1)=CQ51,LEFT(CB$1,1)=CR51,LEFT(CB$1,1)=CS51,LEFT(CB$1,1)=CT51,LEFT(CB$1,1)=CU51,LEFT(CB$1,1)=CV51,LEFT(CC$1,1)=CQ51,LEFT(CC$1,1)=CR51,LEFT(CC$1,1)=CS51,LEFT(CC$1,1)=CT51,LEFT(CC$1,1)=CU51,LEFT(CC$1,1)=CV51),1,0)</f>
        <v>#VALUE!</v>
      </c>
      <c r="CX51" s="76" t="str">
        <f aca="false">IF(ISERROR($CM51),"",INDEX(C$2:C$500,$CN51,1))</f>
        <v>Div</v>
      </c>
      <c r="CY51" s="76" t="str">
        <f aca="false">IF(ISERROR($CM51),"",INDEX(D$2:D$500,$CN51,1))</f>
        <v>VS</v>
      </c>
      <c r="CZ51" s="76" t="str">
        <f aca="false">IF(ISERROR($CM51),"",INDEX(F$2:F$500,$CN51,1))</f>
        <v>Touch</v>
      </c>
      <c r="DA51" s="77" t="str">
        <f aca="false">IF(CZ51="close",25+5*TRUNC((CW51+Data!R26)/2)&amp;" ft.",IF(CZ51="medium",100+10*(CW51+Data!R26)&amp;" ft.",IF(CZ51="long",400+40*(CW51+Data!R26)&amp;" ft.",CZ51)))</f>
        <v>Touch</v>
      </c>
      <c r="DB51" s="76" t="str">
        <f aca="false">IF(ISERROR($CM51),"",INDEX(G$2:G$500,$CN51,1))</f>
        <v>1a</v>
      </c>
      <c r="DC51" s="76" t="n">
        <f aca="false">IF(ISERROR($CM51),"",INDEX(H$2:H$500,$CN51,1))</f>
        <v>0</v>
      </c>
      <c r="DD51" s="76" t="n">
        <f aca="false">IF(ISERROR($CM51),"",INDEX(I$2:I$500,$CN51,1))</f>
        <v>1</v>
      </c>
      <c r="DE51" s="76" t="str">
        <f aca="false">IF(ISERROR($CM51),"",INDEX(J$2:J$500,$CN51,1))</f>
        <v>min.</v>
      </c>
      <c r="DF51" s="78" t="e">
        <f aca="false">IF(DC51=0,IF(DD51=0,DE51,DD51*(CW51+Data!R26)&amp;" "&amp;DE51),IF(DD51=0,DC51&amp;" "&amp;DE51,DE51))</f>
        <v>#VALUE!</v>
      </c>
      <c r="DG51" s="76" t="str">
        <f aca="false">IF(ISERROR($CM51),"",INDEX(K$2:K$500,$CN51,1))</f>
        <v>None</v>
      </c>
      <c r="DH51" s="77" t="str">
        <f aca="false">LEFT(DG51,1)</f>
        <v>N</v>
      </c>
      <c r="DI51" s="77" t="n">
        <f aca="false">IF(CP51="","",10+CP51+Data!S26)</f>
        <v>11</v>
      </c>
      <c r="DJ51" s="77" t="str">
        <f aca="false">IF(OR(DH51="f",DH51="r",DH51="w"),DG51&amp;" "&amp;DI51,DG51)</f>
        <v>None</v>
      </c>
      <c r="DK51" s="76" t="str">
        <f aca="false">IF(ISERROR($CM51),"",INDEX(L$2:L$500,$CN51,1))</f>
        <v>Y</v>
      </c>
      <c r="DL51" s="76" t="str">
        <f aca="false">IF(ISERROR($CM51),"",INDEX(T$2:T$500,$CN51,1))</f>
        <v>MoF</v>
      </c>
      <c r="DM51" s="79" t="str">
        <f aca="false">IF(ISERROR($CM51),"",INDEX(S$2:S$500,$CN51,1))</f>
        <v>Grants +10 bonus to one skill, can use untrained</v>
      </c>
    </row>
    <row r="52" customFormat="false" ht="8.25" hidden="false" customHeight="false" outlineLevel="0" collapsed="false">
      <c r="A52" s="14" t="n">
        <v>51</v>
      </c>
      <c r="B52" s="69" t="s">
        <v>393</v>
      </c>
      <c r="C52" s="70" t="s">
        <v>355</v>
      </c>
      <c r="D52" s="70" t="s">
        <v>299</v>
      </c>
      <c r="E52" s="70"/>
      <c r="F52" s="70" t="s">
        <v>380</v>
      </c>
      <c r="G52" s="70" t="s">
        <v>394</v>
      </c>
      <c r="H52" s="70" t="n">
        <v>0</v>
      </c>
      <c r="I52" s="70" t="n">
        <v>10</v>
      </c>
      <c r="J52" s="70" t="s">
        <v>300</v>
      </c>
      <c r="K52" s="70" t="s">
        <v>392</v>
      </c>
      <c r="L52" s="70" t="s">
        <v>273</v>
      </c>
      <c r="M52" s="70"/>
      <c r="N52" s="70"/>
      <c r="O52" s="70"/>
      <c r="P52" s="70"/>
      <c r="Q52" s="70"/>
      <c r="R52" s="70"/>
      <c r="S52" s="71" t="str">
        <f aca="false">"Directs lightning bolts ("&amp;Data!$R$26&amp;"d10) in storms."</f>
        <v>Directs lightning bolts (1d10) in storms.</v>
      </c>
      <c r="T52" s="40" t="s">
        <v>264</v>
      </c>
      <c r="U52" s="8" t="str">
        <f aca="false">""</f>
        <v/>
      </c>
      <c r="V52" s="8" t="str">
        <f aca="false">""</f>
        <v/>
      </c>
      <c r="W52" s="8" t="str">
        <f aca="false">""</f>
        <v/>
      </c>
      <c r="X52" s="8" t="str">
        <f aca="false">""</f>
        <v/>
      </c>
      <c r="Y52" s="8" t="str">
        <f aca="false">""</f>
        <v/>
      </c>
      <c r="Z52" s="8" t="str">
        <f aca="false">""</f>
        <v/>
      </c>
      <c r="AA52" s="8" t="str">
        <f aca="false">""</f>
        <v/>
      </c>
      <c r="AB52" s="8" t="str">
        <f aca="false">""</f>
        <v/>
      </c>
      <c r="AC52" s="8" t="str">
        <f aca="false">""</f>
        <v/>
      </c>
      <c r="AD52" s="8" t="str">
        <f aca="false">""</f>
        <v/>
      </c>
      <c r="AE52" s="8" t="str">
        <f aca="false">""</f>
        <v/>
      </c>
      <c r="AF52" s="8" t="str">
        <f aca="false">""</f>
        <v/>
      </c>
      <c r="AG52" s="8" t="str">
        <f aca="false">""</f>
        <v/>
      </c>
      <c r="AH52" s="8" t="str">
        <f aca="false">""</f>
        <v/>
      </c>
      <c r="AI52" s="8" t="str">
        <f aca="false">""</f>
        <v/>
      </c>
      <c r="AJ52" s="8" t="str">
        <f aca="false">""</f>
        <v/>
      </c>
      <c r="AK52" s="8" t="str">
        <f aca="false">""</f>
        <v/>
      </c>
      <c r="AL52" s="8" t="str">
        <f aca="false">""</f>
        <v/>
      </c>
      <c r="AM52" s="8" t="str">
        <f aca="false">""</f>
        <v/>
      </c>
      <c r="AN52" s="8" t="str">
        <f aca="false">""</f>
        <v/>
      </c>
      <c r="AO52" s="8" t="str">
        <f aca="false">""</f>
        <v/>
      </c>
      <c r="AP52" s="8" t="str">
        <f aca="false">""</f>
        <v/>
      </c>
      <c r="AQ52" s="8" t="str">
        <f aca="false">""</f>
        <v/>
      </c>
      <c r="AR52" s="8" t="str">
        <f aca="false">""</f>
        <v/>
      </c>
      <c r="AS52" s="8" t="str">
        <f aca="false">""</f>
        <v/>
      </c>
      <c r="AT52" s="8" t="str">
        <f aca="false">""</f>
        <v/>
      </c>
      <c r="AU52" s="8" t="str">
        <f aca="false">""</f>
        <v/>
      </c>
      <c r="AV52" s="8" t="str">
        <f aca="false">""</f>
        <v/>
      </c>
      <c r="AW52" s="8" t="str">
        <f aca="false">""</f>
        <v/>
      </c>
      <c r="AX52" s="8" t="str">
        <f aca="false">""</f>
        <v/>
      </c>
      <c r="AY52" s="8" t="str">
        <f aca="false">""</f>
        <v/>
      </c>
      <c r="AZ52" s="8" t="str">
        <f aca="false">""</f>
        <v/>
      </c>
      <c r="BA52" s="8" t="str">
        <f aca="false">""</f>
        <v/>
      </c>
      <c r="BB52" s="8" t="str">
        <f aca="false">""</f>
        <v/>
      </c>
      <c r="BC52" s="8" t="str">
        <f aca="false">""</f>
        <v/>
      </c>
      <c r="BD52" s="8" t="str">
        <f aca="false">""</f>
        <v/>
      </c>
      <c r="BE52" s="8" t="str">
        <f aca="false">""</f>
        <v/>
      </c>
      <c r="BF52" s="8" t="str">
        <f aca="false">""</f>
        <v/>
      </c>
      <c r="BG52" s="8" t="str">
        <f aca="false">""</f>
        <v/>
      </c>
      <c r="BH52" s="8" t="str">
        <f aca="false">""</f>
        <v/>
      </c>
      <c r="BI52" s="8" t="str">
        <f aca="false">""</f>
        <v/>
      </c>
      <c r="BJ52" s="8" t="str">
        <f aca="false">""</f>
        <v/>
      </c>
      <c r="BK52" s="8" t="str">
        <f aca="false">""</f>
        <v/>
      </c>
      <c r="BL52" s="8" t="str">
        <f aca="false">""</f>
        <v/>
      </c>
      <c r="BM52" s="8" t="str">
        <f aca="false">""</f>
        <v/>
      </c>
      <c r="BN52" s="8" t="str">
        <f aca="false">""</f>
        <v/>
      </c>
      <c r="BO52" s="8" t="str">
        <f aca="false">""</f>
        <v/>
      </c>
      <c r="BP52" s="8" t="str">
        <f aca="false">""</f>
        <v/>
      </c>
      <c r="BQ52" s="8" t="str">
        <f aca="false">""</f>
        <v/>
      </c>
      <c r="BR52" s="8" t="str">
        <f aca="false">""</f>
        <v/>
      </c>
      <c r="BS52" s="8" t="str">
        <f aca="false">""</f>
        <v/>
      </c>
      <c r="BT52" s="8" t="n">
        <v>3</v>
      </c>
      <c r="BU52" s="8" t="str">
        <f aca="false">""</f>
        <v/>
      </c>
      <c r="BV52" s="8" t="str">
        <f aca="false">""</f>
        <v/>
      </c>
      <c r="BW52" s="8" t="str">
        <f aca="false">""</f>
        <v/>
      </c>
      <c r="BX52" s="8" t="str">
        <f aca="false">""</f>
        <v/>
      </c>
      <c r="BY52" s="8" t="str">
        <f aca="false">""</f>
        <v/>
      </c>
      <c r="BZ52" s="8" t="n">
        <f aca="false">MIN(U52:BY52)</f>
        <v>3</v>
      </c>
      <c r="CA52" s="14" t="n">
        <f aca="false">IF(AND(IF(U52="",FALSE(),TRUE()),U52&lt;=Data!Y2),TRUE(),FALSE())</f>
        <v>0</v>
      </c>
      <c r="CB52" s="14" t="n">
        <f aca="false">IF(ISERROR(HLOOKUP(CB$1,$V$1:$BY$500,$A52+1,FALSE())),FALSE(),IF(AND(Data!Y2&gt;0,HLOOKUP(CB$1,$V$1:$BY$500,$A52+1,FALSE())&lt;=Data!Y2),TRUE(),FALSE()))</f>
        <v>0</v>
      </c>
      <c r="CC52" s="14" t="n">
        <f aca="false">IF(ISERROR(HLOOKUP(CC$1,$V$1:$BY$500,$A52+1,FALSE())),FALSE(),IF(AND(Data!Y2&gt;0,HLOOKUP(CC$1,$V$1:$BY$500,$A52+1,FALSE())&lt;=Data!Y2),TRUE(),FALSE()))</f>
        <v>0</v>
      </c>
      <c r="CD52" s="14" t="n">
        <f aca="false">MIN(IF(CC52,HLOOKUP(CC$1,V$1:BY$500,A52+1,FALSE()),9),IF(CB52,HLOOKUP(CB$1,V$1:BY$500,A52+1,FALSE()),9),IF(CA52,U52,9))</f>
        <v>9</v>
      </c>
      <c r="CE52" s="14"/>
      <c r="CF52" s="14"/>
      <c r="CG52" s="85"/>
      <c r="CH52" s="14"/>
      <c r="CI52" s="14"/>
      <c r="CJ52" s="85"/>
      <c r="CK52" s="1" t="b">
        <f aca="false">OR(CA52,CB52,CC52)</f>
        <v>0</v>
      </c>
      <c r="CL52" s="1" t="e">
        <f aca="false">OR(CG$2=CO52,CG$3=CO52,CG$4=CO52,CG$5=CO52,CG$6=CO52,CG$7=CO52,CG$8=CO52,CG$9=CO52,CG$10=CO52,CG$11=CO52,CJ$2=CO52,CJ$3=CO52,CJ$4=CO52,CJ$5=CO52,CJ$6=CO52,CJ$7=CO52,CJ$8=CO52,CJ$9=CO52,CJ$10=CO52,CJ$11=CO52)</f>
        <v>#VALUE!</v>
      </c>
      <c r="CM52" s="74" t="e">
        <f aca="true">MATCH(TRUE(),OFFSET($CK$2:$CK$500,CN51,0,COUNTIF($CK$2:$CK$500,"&lt;&gt;""")-CN51),0)</f>
        <v>#N/A</v>
      </c>
      <c r="CN52" s="75" t="e">
        <f aca="false">CM52+CN51</f>
        <v>#N/A</v>
      </c>
      <c r="CO52" s="76" t="str">
        <f aca="false">IF(ISERROR($CM52),"",INDEX(B$2:B$500,$CN52,1))</f>
        <v/>
      </c>
      <c r="CP52" s="77" t="str">
        <f aca="false">IF(ISERROR($CM52),"",INDEX(CD$2:CD$500,$CN52,1))</f>
        <v/>
      </c>
      <c r="CQ52" s="76" t="str">
        <f aca="false">IF(ISERROR($CM52),"",INDEX(M$2:M$500,$CN52,1))</f>
        <v/>
      </c>
      <c r="CR52" s="76" t="str">
        <f aca="false">IF(ISERROR($CM52),"",INDEX(N$2:N$500,$CN52,1))</f>
        <v/>
      </c>
      <c r="CS52" s="76" t="str">
        <f aca="false">IF(ISERROR($CM52),"",INDEX(O$2:O$500,$CN52,1))</f>
        <v/>
      </c>
      <c r="CT52" s="76" t="str">
        <f aca="false">IF(ISERROR($CM52),"",INDEX(P$2:P$500,$CN52,1))</f>
        <v/>
      </c>
      <c r="CU52" s="76" t="str">
        <f aca="false">IF(ISERROR($CM52),"",INDEX(Q$2:Q$500,$CN52,1))</f>
        <v/>
      </c>
      <c r="CV52" s="76" t="str">
        <f aca="false">IF(ISERROR($CM52),"",INDEX(R$2:R$500,$CN52,1))</f>
        <v/>
      </c>
      <c r="CW52" s="77" t="e">
        <f aca="false">IF(OR(LEFT(CB$1,1)=CQ52,LEFT(CB$1,1)=CR52,LEFT(CB$1,1)=CS52,LEFT(CB$1,1)=CT52,LEFT(CB$1,1)=CU52,LEFT(CB$1,1)=CV52,LEFT(CC$1,1)=CQ52,LEFT(CC$1,1)=CR52,LEFT(CC$1,1)=CS52,LEFT(CC$1,1)=CT52,LEFT(CC$1,1)=CU52,LEFT(CC$1,1)=CV52),1,0)</f>
        <v>#VALUE!</v>
      </c>
      <c r="CX52" s="76" t="str">
        <f aca="false">IF(ISERROR($CM52),"",INDEX(C$2:C$500,$CN52,1))</f>
        <v/>
      </c>
      <c r="CY52" s="76" t="str">
        <f aca="false">IF(ISERROR($CM52),"",INDEX(D$2:D$500,$CN52,1))</f>
        <v/>
      </c>
      <c r="CZ52" s="76" t="str">
        <f aca="false">IF(ISERROR($CM52),"",INDEX(F$2:F$500,$CN52,1))</f>
        <v/>
      </c>
      <c r="DA52" s="77" t="str">
        <f aca="false">IF(CZ52="close",25+5*TRUNC((CW52+Data!R26)/2)&amp;" ft.",IF(CZ52="medium",100+10*(CW52+Data!R26)&amp;" ft.",IF(CZ52="long",400+40*(CW52+Data!R26)&amp;" ft.",CZ52)))</f>
        <v/>
      </c>
      <c r="DB52" s="76" t="str">
        <f aca="false">IF(ISERROR($CM52),"",INDEX(G$2:G$500,$CN52,1))</f>
        <v/>
      </c>
      <c r="DC52" s="76" t="str">
        <f aca="false">IF(ISERROR($CM52),"",INDEX(H$2:H$500,$CN52,1))</f>
        <v/>
      </c>
      <c r="DD52" s="76" t="str">
        <f aca="false">IF(ISERROR($CM52),"",INDEX(I$2:I$500,$CN52,1))</f>
        <v/>
      </c>
      <c r="DE52" s="76" t="str">
        <f aca="false">IF(ISERROR($CM52),"",INDEX(J$2:J$500,$CN52,1))</f>
        <v/>
      </c>
      <c r="DF52" s="78" t="str">
        <f aca="false">IF(DC52=0,IF(DD52=0,DE52,DD52*(CW52+Data!R26)&amp;" "&amp;DE52),IF(DD52=0,DC52&amp;" "&amp;DE52,DE52))</f>
        <v/>
      </c>
      <c r="DG52" s="76" t="str">
        <f aca="false">IF(ISERROR($CM52),"",INDEX(K$2:K$500,$CN52,1))</f>
        <v/>
      </c>
      <c r="DH52" s="77" t="str">
        <f aca="false">LEFT(DG52,1)</f>
        <v/>
      </c>
      <c r="DI52" s="77" t="str">
        <f aca="false">IF(CP52="","",10+CP52+Data!S26)</f>
        <v/>
      </c>
      <c r="DJ52" s="77" t="str">
        <f aca="false">IF(OR(DH52="f",DH52="r",DH52="w"),DG52&amp;" "&amp;DI52,DG52)</f>
        <v/>
      </c>
      <c r="DK52" s="76" t="str">
        <f aca="false">IF(ISERROR($CM52),"",INDEX(L$2:L$500,$CN52,1))</f>
        <v/>
      </c>
      <c r="DL52" s="76" t="str">
        <f aca="false">IF(ISERROR($CM52),"",INDEX(T$2:T$500,$CN52,1))</f>
        <v/>
      </c>
      <c r="DM52" s="79" t="str">
        <f aca="false">IF(ISERROR($CM52),"",INDEX(S$2:S$500,$CN52,1))</f>
        <v/>
      </c>
    </row>
    <row r="53" customFormat="false" ht="8.25" hidden="false" customHeight="false" outlineLevel="0" collapsed="false">
      <c r="A53" s="14" t="n">
        <v>52</v>
      </c>
      <c r="B53" s="80" t="s">
        <v>395</v>
      </c>
      <c r="C53" s="61" t="s">
        <v>276</v>
      </c>
      <c r="D53" s="61" t="s">
        <v>299</v>
      </c>
      <c r="E53" s="61"/>
      <c r="F53" s="61" t="s">
        <v>285</v>
      </c>
      <c r="G53" s="61" t="s">
        <v>270</v>
      </c>
      <c r="H53" s="61" t="n">
        <v>0</v>
      </c>
      <c r="I53" s="61" t="n">
        <v>1</v>
      </c>
      <c r="J53" s="61" t="s">
        <v>278</v>
      </c>
      <c r="K53" s="61" t="s">
        <v>286</v>
      </c>
      <c r="L53" s="61" t="s">
        <v>273</v>
      </c>
      <c r="M53" s="61"/>
      <c r="N53" s="61"/>
      <c r="O53" s="61"/>
      <c r="P53" s="61"/>
      <c r="Q53" s="61"/>
      <c r="R53" s="61"/>
      <c r="S53" s="87" t="str">
        <f aca="false">"2d4+"&amp;Data!$R$26&amp;" levels animals, (magic) beasts"</f>
        <v>2d4+1 levels animals, (magic) beasts</v>
      </c>
      <c r="T53" s="88" t="s">
        <v>264</v>
      </c>
      <c r="U53" s="60" t="str">
        <f aca="false">""</f>
        <v/>
      </c>
      <c r="V53" s="61" t="str">
        <f aca="false">""</f>
        <v/>
      </c>
      <c r="W53" s="61" t="n">
        <v>1</v>
      </c>
      <c r="X53" s="61" t="str">
        <f aca="false">""</f>
        <v/>
      </c>
      <c r="Y53" s="61" t="str">
        <f aca="false">""</f>
        <v/>
      </c>
      <c r="Z53" s="61" t="str">
        <f aca="false">""</f>
        <v/>
      </c>
      <c r="AA53" s="61" t="str">
        <f aca="false">""</f>
        <v/>
      </c>
      <c r="AB53" s="61" t="str">
        <f aca="false">""</f>
        <v/>
      </c>
      <c r="AC53" s="61" t="str">
        <f aca="false">""</f>
        <v/>
      </c>
      <c r="AD53" s="61" t="str">
        <f aca="false">""</f>
        <v/>
      </c>
      <c r="AE53" s="61" t="str">
        <f aca="false">""</f>
        <v/>
      </c>
      <c r="AF53" s="61" t="str">
        <f aca="false">""</f>
        <v/>
      </c>
      <c r="AG53" s="61" t="str">
        <f aca="false">""</f>
        <v/>
      </c>
      <c r="AH53" s="61" t="str">
        <f aca="false">""</f>
        <v/>
      </c>
      <c r="AI53" s="61" t="str">
        <f aca="false">""</f>
        <v/>
      </c>
      <c r="AJ53" s="61" t="str">
        <f aca="false">""</f>
        <v/>
      </c>
      <c r="AK53" s="61" t="str">
        <f aca="false">""</f>
        <v/>
      </c>
      <c r="AL53" s="61" t="str">
        <f aca="false">""</f>
        <v/>
      </c>
      <c r="AM53" s="61" t="str">
        <f aca="false">""</f>
        <v/>
      </c>
      <c r="AN53" s="61" t="str">
        <f aca="false">""</f>
        <v/>
      </c>
      <c r="AO53" s="61" t="str">
        <f aca="false">""</f>
        <v/>
      </c>
      <c r="AP53" s="61" t="str">
        <f aca="false">""</f>
        <v/>
      </c>
      <c r="AQ53" s="61" t="str">
        <f aca="false">""</f>
        <v/>
      </c>
      <c r="AR53" s="8" t="str">
        <f aca="false">""</f>
        <v/>
      </c>
      <c r="AS53" s="8" t="str">
        <f aca="false">""</f>
        <v/>
      </c>
      <c r="AT53" s="8" t="str">
        <f aca="false">""</f>
        <v/>
      </c>
      <c r="AU53" s="8" t="str">
        <f aca="false">""</f>
        <v/>
      </c>
      <c r="AV53" s="8" t="str">
        <f aca="false">""</f>
        <v/>
      </c>
      <c r="AW53" s="8" t="str">
        <f aca="false">""</f>
        <v/>
      </c>
      <c r="AX53" s="8" t="str">
        <f aca="false">""</f>
        <v/>
      </c>
      <c r="AY53" s="8" t="str">
        <f aca="false">""</f>
        <v/>
      </c>
      <c r="AZ53" s="8" t="str">
        <f aca="false">""</f>
        <v/>
      </c>
      <c r="BA53" s="8" t="str">
        <f aca="false">""</f>
        <v/>
      </c>
      <c r="BB53" s="8" t="str">
        <f aca="false">""</f>
        <v/>
      </c>
      <c r="BC53" s="8" t="str">
        <f aca="false">""</f>
        <v/>
      </c>
      <c r="BD53" s="8" t="str">
        <f aca="false">""</f>
        <v/>
      </c>
      <c r="BE53" s="8" t="str">
        <f aca="false">""</f>
        <v/>
      </c>
      <c r="BF53" s="8" t="str">
        <f aca="false">""</f>
        <v/>
      </c>
      <c r="BG53" s="8" t="str">
        <f aca="false">""</f>
        <v/>
      </c>
      <c r="BH53" s="8" t="str">
        <f aca="false">""</f>
        <v/>
      </c>
      <c r="BI53" s="8" t="str">
        <f aca="false">""</f>
        <v/>
      </c>
      <c r="BJ53" s="8" t="str">
        <f aca="false">""</f>
        <v/>
      </c>
      <c r="BK53" s="8" t="str">
        <f aca="false">""</f>
        <v/>
      </c>
      <c r="BL53" s="8" t="str">
        <f aca="false">""</f>
        <v/>
      </c>
      <c r="BM53" s="8" t="str">
        <f aca="false">""</f>
        <v/>
      </c>
      <c r="BN53" s="8" t="str">
        <f aca="false">""</f>
        <v/>
      </c>
      <c r="BO53" s="8" t="str">
        <f aca="false">""</f>
        <v/>
      </c>
      <c r="BP53" s="8" t="str">
        <f aca="false">""</f>
        <v/>
      </c>
      <c r="BQ53" s="8" t="str">
        <f aca="false">""</f>
        <v/>
      </c>
      <c r="BR53" s="8" t="str">
        <f aca="false">""</f>
        <v/>
      </c>
      <c r="BS53" s="8" t="str">
        <f aca="false">""</f>
        <v/>
      </c>
      <c r="BT53" s="8" t="str">
        <f aca="false">""</f>
        <v/>
      </c>
      <c r="BU53" s="8" t="str">
        <f aca="false">""</f>
        <v/>
      </c>
      <c r="BV53" s="8" t="str">
        <f aca="false">""</f>
        <v/>
      </c>
      <c r="BW53" s="8" t="str">
        <f aca="false">""</f>
        <v/>
      </c>
      <c r="BX53" s="8" t="str">
        <f aca="false">""</f>
        <v/>
      </c>
      <c r="BY53" s="8" t="str">
        <f aca="false">""</f>
        <v/>
      </c>
      <c r="BZ53" s="8" t="n">
        <f aca="false">MIN(U53:BY53)</f>
        <v>1</v>
      </c>
      <c r="CA53" s="14" t="n">
        <f aca="false">IF(AND(IF(U53="",FALSE(),TRUE()),U53&lt;=Data!Y2),TRUE(),FALSE())</f>
        <v>0</v>
      </c>
      <c r="CB53" s="14" t="n">
        <f aca="false">IF(ISERROR(HLOOKUP(CB$1,$V$1:$BY$500,$A53+1,FALSE())),FALSE(),IF(AND(Data!Y2&gt;0,HLOOKUP(CB$1,$V$1:$BY$500,$A53+1,FALSE())&lt;=Data!Y2),TRUE(),FALSE()))</f>
        <v>0</v>
      </c>
      <c r="CC53" s="14" t="n">
        <f aca="false">IF(ISERROR(HLOOKUP(CC$1,$V$1:$BY$500,$A53+1,FALSE())),FALSE(),IF(AND(Data!Y2&gt;0,HLOOKUP(CC$1,$V$1:$BY$500,$A53+1,FALSE())&lt;=Data!Y2),TRUE(),FALSE()))</f>
        <v>0</v>
      </c>
      <c r="CD53" s="14" t="n">
        <f aca="false">MIN(IF(CC53,HLOOKUP(CC$1,V$1:BY$500,A53+1,FALSE()),9),IF(CB53,HLOOKUP(CB$1,V$1:BY$500,A53+1,FALSE()),9),IF(CA53,U53,9))</f>
        <v>9</v>
      </c>
      <c r="CE53" s="14"/>
      <c r="CF53" s="14"/>
      <c r="CG53" s="85"/>
      <c r="CH53" s="14"/>
      <c r="CI53" s="14"/>
      <c r="CJ53" s="85"/>
      <c r="CK53" s="1" t="b">
        <f aca="false">OR(CA53,CB53,CC53)</f>
        <v>0</v>
      </c>
      <c r="CL53" s="1" t="e">
        <f aca="false">OR(CG$2=CO53,CG$3=CO53,CG$4=CO53,CG$5=CO53,CG$6=CO53,CG$7=CO53,CG$8=CO53,CG$9=CO53,CG$10=CO53,CG$11=CO53,CJ$2=CO53,CJ$3=CO53,CJ$4=CO53,CJ$5=CO53,CJ$6=CO53,CJ$7=CO53,CJ$8=CO53,CJ$9=CO53,CJ$10=CO53,CJ$11=CO53)</f>
        <v>#VALUE!</v>
      </c>
      <c r="CM53" s="74" t="e">
        <f aca="true">MATCH(TRUE(),OFFSET($CK$2:$CK$500,CN52,0,COUNTIF($CK$2:$CK$500,"&lt;&gt;""")-CN52),0)</f>
        <v>#N/A</v>
      </c>
      <c r="CN53" s="75" t="e">
        <f aca="false">CM53+CN52</f>
        <v>#N/A</v>
      </c>
      <c r="CO53" s="76" t="str">
        <f aca="false">IF(ISERROR($CM53),"",INDEX(B$2:B$500,$CN53,1))</f>
        <v/>
      </c>
      <c r="CP53" s="77" t="str">
        <f aca="false">IF(ISERROR($CM53),"",INDEX(CD$2:CD$500,$CN53,1))</f>
        <v/>
      </c>
      <c r="CQ53" s="76" t="str">
        <f aca="false">IF(ISERROR($CM53),"",INDEX(M$2:M$500,$CN53,1))</f>
        <v/>
      </c>
      <c r="CR53" s="76" t="str">
        <f aca="false">IF(ISERROR($CM53),"",INDEX(N$2:N$500,$CN53,1))</f>
        <v/>
      </c>
      <c r="CS53" s="76" t="str">
        <f aca="false">IF(ISERROR($CM53),"",INDEX(O$2:O$500,$CN53,1))</f>
        <v/>
      </c>
      <c r="CT53" s="76" t="str">
        <f aca="false">IF(ISERROR($CM53),"",INDEX(P$2:P$500,$CN53,1))</f>
        <v/>
      </c>
      <c r="CU53" s="76" t="str">
        <f aca="false">IF(ISERROR($CM53),"",INDEX(Q$2:Q$500,$CN53,1))</f>
        <v/>
      </c>
      <c r="CV53" s="76" t="str">
        <f aca="false">IF(ISERROR($CM53),"",INDEX(R$2:R$500,$CN53,1))</f>
        <v/>
      </c>
      <c r="CW53" s="77" t="e">
        <f aca="false">IF(OR(LEFT(CB$1,1)=CQ53,LEFT(CB$1,1)=CR53,LEFT(CB$1,1)=CS53,LEFT(CB$1,1)=CT53,LEFT(CB$1,1)=CU53,LEFT(CB$1,1)=CV53,LEFT(CC$1,1)=CQ53,LEFT(CC$1,1)=CR53,LEFT(CC$1,1)=CS53,LEFT(CC$1,1)=CT53,LEFT(CC$1,1)=CU53,LEFT(CC$1,1)=CV53),1,0)</f>
        <v>#VALUE!</v>
      </c>
      <c r="CX53" s="76" t="str">
        <f aca="false">IF(ISERROR($CM53),"",INDEX(C$2:C$500,$CN53,1))</f>
        <v/>
      </c>
      <c r="CY53" s="76" t="str">
        <f aca="false">IF(ISERROR($CM53),"",INDEX(D$2:D$500,$CN53,1))</f>
        <v/>
      </c>
      <c r="CZ53" s="76" t="str">
        <f aca="false">IF(ISERROR($CM53),"",INDEX(F$2:F$500,$CN53,1))</f>
        <v/>
      </c>
      <c r="DA53" s="77" t="str">
        <f aca="false">IF(CZ53="close",25+5*TRUNC((CW53+Data!R26)/2)&amp;" ft.",IF(CZ53="medium",100+10*(CW53+Data!R26)&amp;" ft.",IF(CZ53="long",400+40*(CW53+Data!R26)&amp;" ft.",CZ53)))</f>
        <v/>
      </c>
      <c r="DB53" s="76" t="str">
        <f aca="false">IF(ISERROR($CM53),"",INDEX(G$2:G$500,$CN53,1))</f>
        <v/>
      </c>
      <c r="DC53" s="76" t="str">
        <f aca="false">IF(ISERROR($CM53),"",INDEX(H$2:H$500,$CN53,1))</f>
        <v/>
      </c>
      <c r="DD53" s="76" t="str">
        <f aca="false">IF(ISERROR($CM53),"",INDEX(I$2:I$500,$CN53,1))</f>
        <v/>
      </c>
      <c r="DE53" s="76" t="str">
        <f aca="false">IF(ISERROR($CM53),"",INDEX(J$2:J$500,$CN53,1))</f>
        <v/>
      </c>
      <c r="DF53" s="78" t="str">
        <f aca="false">IF(DC53=0,IF(DD53=0,DE53,DD53*(CW53+Data!R26)&amp;" "&amp;DE53),IF(DD53=0,DC53&amp;" "&amp;DE53,DE53))</f>
        <v/>
      </c>
      <c r="DG53" s="76" t="str">
        <f aca="false">IF(ISERROR($CM53),"",INDEX(K$2:K$500,$CN53,1))</f>
        <v/>
      </c>
      <c r="DH53" s="77" t="str">
        <f aca="false">LEFT(DG53,1)</f>
        <v/>
      </c>
      <c r="DI53" s="77" t="str">
        <f aca="false">IF(CP53="","",10+CP53+Data!S26)</f>
        <v/>
      </c>
      <c r="DJ53" s="77" t="str">
        <f aca="false">IF(OR(DH53="f",DH53="r",DH53="w"),DG53&amp;" "&amp;DI53,DG53)</f>
        <v/>
      </c>
      <c r="DK53" s="76" t="str">
        <f aca="false">IF(ISERROR($CM53),"",INDEX(L$2:L$500,$CN53,1))</f>
        <v/>
      </c>
      <c r="DL53" s="76" t="str">
        <f aca="false">IF(ISERROR($CM53),"",INDEX(T$2:T$500,$CN53,1))</f>
        <v/>
      </c>
      <c r="DM53" s="79" t="str">
        <f aca="false">IF(ISERROR($CM53),"",INDEX(S$2:S$500,$CN53,1))</f>
        <v/>
      </c>
    </row>
    <row r="54" customFormat="false" ht="8.25" hidden="false" customHeight="false" outlineLevel="0" collapsed="false">
      <c r="A54" s="14" t="n">
        <v>53</v>
      </c>
      <c r="B54" s="80" t="s">
        <v>396</v>
      </c>
      <c r="C54" s="61" t="s">
        <v>276</v>
      </c>
      <c r="D54" s="61" t="s">
        <v>268</v>
      </c>
      <c r="E54" s="61"/>
      <c r="F54" s="61" t="s">
        <v>269</v>
      </c>
      <c r="G54" s="61" t="s">
        <v>270</v>
      </c>
      <c r="H54" s="61" t="n">
        <v>0</v>
      </c>
      <c r="I54" s="61" t="n">
        <v>1</v>
      </c>
      <c r="J54" s="61" t="s">
        <v>271</v>
      </c>
      <c r="K54" s="61" t="s">
        <v>286</v>
      </c>
      <c r="L54" s="61" t="s">
        <v>273</v>
      </c>
      <c r="M54" s="61"/>
      <c r="N54" s="61"/>
      <c r="O54" s="61"/>
      <c r="P54" s="61"/>
      <c r="Q54" s="61"/>
      <c r="R54" s="61"/>
      <c r="S54" s="87" t="str">
        <f aca="false">Data!$R$26&amp;"d6 creatures, max. 30' apart"</f>
        <v>1d6 creatures, max. 30' apart</v>
      </c>
      <c r="T54" s="88" t="s">
        <v>264</v>
      </c>
      <c r="U54" s="60" t="n">
        <v>2</v>
      </c>
      <c r="V54" s="61" t="str">
        <f aca="false">""</f>
        <v/>
      </c>
      <c r="W54" s="61" t="str">
        <f aca="false">""</f>
        <v/>
      </c>
      <c r="X54" s="61" t="str">
        <f aca="false">""</f>
        <v/>
      </c>
      <c r="Y54" s="61" t="str">
        <f aca="false">""</f>
        <v/>
      </c>
      <c r="Z54" s="61" t="str">
        <f aca="false">""</f>
        <v/>
      </c>
      <c r="AA54" s="61" t="str">
        <f aca="false">""</f>
        <v/>
      </c>
      <c r="AB54" s="61" t="str">
        <f aca="false">""</f>
        <v/>
      </c>
      <c r="AC54" s="61" t="str">
        <f aca="false">""</f>
        <v/>
      </c>
      <c r="AD54" s="61" t="str">
        <f aca="false">""</f>
        <v/>
      </c>
      <c r="AE54" s="61" t="str">
        <f aca="false">""</f>
        <v/>
      </c>
      <c r="AF54" s="61" t="str">
        <f aca="false">""</f>
        <v/>
      </c>
      <c r="AG54" s="61" t="n">
        <v>2</v>
      </c>
      <c r="AH54" s="61" t="str">
        <f aca="false">""</f>
        <v/>
      </c>
      <c r="AI54" s="61" t="str">
        <f aca="false">""</f>
        <v/>
      </c>
      <c r="AJ54" s="61" t="str">
        <f aca="false">""</f>
        <v/>
      </c>
      <c r="AK54" s="61" t="str">
        <f aca="false">""</f>
        <v/>
      </c>
      <c r="AL54" s="61" t="str">
        <f aca="false">""</f>
        <v/>
      </c>
      <c r="AM54" s="61" t="str">
        <f aca="false">""</f>
        <v/>
      </c>
      <c r="AN54" s="61" t="str">
        <f aca="false">""</f>
        <v/>
      </c>
      <c r="AO54" s="61" t="str">
        <f aca="false">""</f>
        <v/>
      </c>
      <c r="AP54" s="61" t="str">
        <f aca="false">""</f>
        <v/>
      </c>
      <c r="AQ54" s="61" t="str">
        <f aca="false">""</f>
        <v/>
      </c>
      <c r="AR54" s="8" t="str">
        <f aca="false">""</f>
        <v/>
      </c>
      <c r="AS54" s="8" t="n">
        <v>2</v>
      </c>
      <c r="AT54" s="8" t="str">
        <f aca="false">""</f>
        <v/>
      </c>
      <c r="AU54" s="8" t="str">
        <f aca="false">""</f>
        <v/>
      </c>
      <c r="AV54" s="8" t="str">
        <f aca="false">""</f>
        <v/>
      </c>
      <c r="AW54" s="8" t="str">
        <f aca="false">""</f>
        <v/>
      </c>
      <c r="AX54" s="8" t="str">
        <f aca="false">""</f>
        <v/>
      </c>
      <c r="AY54" s="8" t="str">
        <f aca="false">""</f>
        <v/>
      </c>
      <c r="AZ54" s="8" t="str">
        <f aca="false">""</f>
        <v/>
      </c>
      <c r="BA54" s="8" t="str">
        <f aca="false">""</f>
        <v/>
      </c>
      <c r="BB54" s="8" t="str">
        <f aca="false">""</f>
        <v/>
      </c>
      <c r="BC54" s="8" t="str">
        <f aca="false">""</f>
        <v/>
      </c>
      <c r="BD54" s="8" t="str">
        <f aca="false">""</f>
        <v/>
      </c>
      <c r="BE54" s="8" t="str">
        <f aca="false">""</f>
        <v/>
      </c>
      <c r="BF54" s="8" t="str">
        <f aca="false">""</f>
        <v/>
      </c>
      <c r="BG54" s="8" t="str">
        <f aca="false">""</f>
        <v/>
      </c>
      <c r="BH54" s="8" t="str">
        <f aca="false">""</f>
        <v/>
      </c>
      <c r="BI54" s="8" t="str">
        <f aca="false">""</f>
        <v/>
      </c>
      <c r="BJ54" s="8" t="str">
        <f aca="false">""</f>
        <v/>
      </c>
      <c r="BK54" s="8" t="str">
        <f aca="false">""</f>
        <v/>
      </c>
      <c r="BL54" s="8" t="str">
        <f aca="false">""</f>
        <v/>
      </c>
      <c r="BM54" s="8" t="str">
        <f aca="false">""</f>
        <v/>
      </c>
      <c r="BN54" s="8" t="str">
        <f aca="false">""</f>
        <v/>
      </c>
      <c r="BO54" s="8" t="str">
        <f aca="false">""</f>
        <v/>
      </c>
      <c r="BP54" s="8" t="str">
        <f aca="false">""</f>
        <v/>
      </c>
      <c r="BQ54" s="8" t="str">
        <f aca="false">""</f>
        <v/>
      </c>
      <c r="BR54" s="8" t="str">
        <f aca="false">""</f>
        <v/>
      </c>
      <c r="BS54" s="8" t="str">
        <f aca="false">""</f>
        <v/>
      </c>
      <c r="BT54" s="8" t="str">
        <f aca="false">""</f>
        <v/>
      </c>
      <c r="BU54" s="8" t="str">
        <f aca="false">""</f>
        <v/>
      </c>
      <c r="BV54" s="8" t="str">
        <f aca="false">""</f>
        <v/>
      </c>
      <c r="BW54" s="8" t="str">
        <f aca="false">""</f>
        <v/>
      </c>
      <c r="BX54" s="8" t="str">
        <f aca="false">""</f>
        <v/>
      </c>
      <c r="BY54" s="8" t="str">
        <f aca="false">""</f>
        <v/>
      </c>
      <c r="BZ54" s="8" t="n">
        <f aca="false">MIN(U54:BY54)</f>
        <v>2</v>
      </c>
      <c r="CA54" s="14" t="n">
        <f aca="false">IF(AND(IF(U54="",FALSE(),TRUE()),U54&lt;=Data!Y2),TRUE(),FALSE())</f>
        <v>0</v>
      </c>
      <c r="CB54" s="14" t="n">
        <f aca="false">IF(ISERROR(HLOOKUP(CB$1,$V$1:$BY$500,$A54+1,FALSE())),FALSE(),IF(AND(Data!Y2&gt;0,HLOOKUP(CB$1,$V$1:$BY$500,$A54+1,FALSE())&lt;=Data!Y2),TRUE(),FALSE()))</f>
        <v>0</v>
      </c>
      <c r="CC54" s="14" t="n">
        <f aca="false">IF(ISERROR(HLOOKUP(CC$1,$V$1:$BY$500,$A54+1,FALSE())),FALSE(),IF(AND(Data!Y2&gt;0,HLOOKUP(CC$1,$V$1:$BY$500,$A54+1,FALSE())&lt;=Data!Y2),TRUE(),FALSE()))</f>
        <v>0</v>
      </c>
      <c r="CD54" s="14" t="n">
        <f aca="false">MIN(IF(CC54,HLOOKUP(CC$1,V$1:BY$500,A54+1,FALSE()),9),IF(CB54,HLOOKUP(CB$1,V$1:BY$500,A54+1,FALSE()),9),IF(CA54,U54,9))</f>
        <v>9</v>
      </c>
      <c r="CE54" s="14"/>
      <c r="CF54" s="14"/>
      <c r="CG54" s="85"/>
      <c r="CH54" s="14"/>
      <c r="CI54" s="14"/>
      <c r="CJ54" s="85"/>
      <c r="CK54" s="1" t="b">
        <f aca="false">OR(CA54,CB54,CC54)</f>
        <v>0</v>
      </c>
      <c r="CL54" s="1" t="e">
        <f aca="false">OR(CG$2=CO54,CG$3=CO54,CG$4=CO54,CG$5=CO54,CG$6=CO54,CG$7=CO54,CG$8=CO54,CG$9=CO54,CG$10=CO54,CG$11=CO54,CJ$2=CO54,CJ$3=CO54,CJ$4=CO54,CJ$5=CO54,CJ$6=CO54,CJ$7=CO54,CJ$8=CO54,CJ$9=CO54,CJ$10=CO54,CJ$11=CO54)</f>
        <v>#VALUE!</v>
      </c>
      <c r="CM54" s="74" t="e">
        <f aca="true">MATCH(TRUE(),OFFSET($CK$2:$CK$500,CN53,0,COUNTIF($CK$2:$CK$500,"&lt;&gt;""")-CN53),0)</f>
        <v>#N/A</v>
      </c>
      <c r="CN54" s="75" t="e">
        <f aca="false">CM54+CN53</f>
        <v>#N/A</v>
      </c>
      <c r="CO54" s="76" t="str">
        <f aca="false">IF(ISERROR($CM54),"",INDEX(B$2:B$500,$CN54,1))</f>
        <v/>
      </c>
      <c r="CP54" s="77" t="str">
        <f aca="false">IF(ISERROR($CM54),"",INDEX(CD$2:CD$500,$CN54,1))</f>
        <v/>
      </c>
      <c r="CQ54" s="76" t="str">
        <f aca="false">IF(ISERROR($CM54),"",INDEX(M$2:M$500,$CN54,1))</f>
        <v/>
      </c>
      <c r="CR54" s="76" t="str">
        <f aca="false">IF(ISERROR($CM54),"",INDEX(N$2:N$500,$CN54,1))</f>
        <v/>
      </c>
      <c r="CS54" s="76" t="str">
        <f aca="false">IF(ISERROR($CM54),"",INDEX(O$2:O$500,$CN54,1))</f>
        <v/>
      </c>
      <c r="CT54" s="76" t="str">
        <f aca="false">IF(ISERROR($CM54),"",INDEX(P$2:P$500,$CN54,1))</f>
        <v/>
      </c>
      <c r="CU54" s="76" t="str">
        <f aca="false">IF(ISERROR($CM54),"",INDEX(Q$2:Q$500,$CN54,1))</f>
        <v/>
      </c>
      <c r="CV54" s="76" t="str">
        <f aca="false">IF(ISERROR($CM54),"",INDEX(R$2:R$500,$CN54,1))</f>
        <v/>
      </c>
      <c r="CW54" s="77" t="e">
        <f aca="false">IF(OR(LEFT(CB$1,1)=CQ54,LEFT(CB$1,1)=CR54,LEFT(CB$1,1)=CS54,LEFT(CB$1,1)=CT54,LEFT(CB$1,1)=CU54,LEFT(CB$1,1)=CV54,LEFT(CC$1,1)=CQ54,LEFT(CC$1,1)=CR54,LEFT(CC$1,1)=CS54,LEFT(CC$1,1)=CT54,LEFT(CC$1,1)=CU54,LEFT(CC$1,1)=CV54),1,0)</f>
        <v>#VALUE!</v>
      </c>
      <c r="CX54" s="76" t="str">
        <f aca="false">IF(ISERROR($CM54),"",INDEX(C$2:C$500,$CN54,1))</f>
        <v/>
      </c>
      <c r="CY54" s="76" t="str">
        <f aca="false">IF(ISERROR($CM54),"",INDEX(D$2:D$500,$CN54,1))</f>
        <v/>
      </c>
      <c r="CZ54" s="76" t="str">
        <f aca="false">IF(ISERROR($CM54),"",INDEX(F$2:F$500,$CN54,1))</f>
        <v/>
      </c>
      <c r="DA54" s="77" t="str">
        <f aca="false">IF(CZ54="close",25+5*TRUNC((CW54+Data!R26)/2)&amp;" ft.",IF(CZ54="medium",100+10*(CW54+Data!R26)&amp;" ft.",IF(CZ54="long",400+40*(CW54+Data!R26)&amp;" ft.",CZ54)))</f>
        <v/>
      </c>
      <c r="DB54" s="76" t="str">
        <f aca="false">IF(ISERROR($CM54),"",INDEX(G$2:G$500,$CN54,1))</f>
        <v/>
      </c>
      <c r="DC54" s="76" t="str">
        <f aca="false">IF(ISERROR($CM54),"",INDEX(H$2:H$500,$CN54,1))</f>
        <v/>
      </c>
      <c r="DD54" s="76" t="str">
        <f aca="false">IF(ISERROR($CM54),"",INDEX(I$2:I$500,$CN54,1))</f>
        <v/>
      </c>
      <c r="DE54" s="76" t="str">
        <f aca="false">IF(ISERROR($CM54),"",INDEX(J$2:J$500,$CN54,1))</f>
        <v/>
      </c>
      <c r="DF54" s="78" t="str">
        <f aca="false">IF(DC54=0,IF(DD54=0,DE54,DD54*(CW54+Data!R26)&amp;" "&amp;DE54),IF(DD54=0,DC54&amp;" "&amp;DE54,DE54))</f>
        <v/>
      </c>
      <c r="DG54" s="76" t="str">
        <f aca="false">IF(ISERROR($CM54),"",INDEX(K$2:K$500,$CN54,1))</f>
        <v/>
      </c>
      <c r="DH54" s="77" t="str">
        <f aca="false">LEFT(DG54,1)</f>
        <v/>
      </c>
      <c r="DI54" s="77" t="str">
        <f aca="false">IF(CP54="","",10+CP54+Data!S26)</f>
        <v/>
      </c>
      <c r="DJ54" s="77" t="str">
        <f aca="false">IF(OR(DH54="f",DH54="r",DH54="w"),DG54&amp;" "&amp;DI54,DG54)</f>
        <v/>
      </c>
      <c r="DK54" s="76" t="str">
        <f aca="false">IF(ISERROR($CM54),"",INDEX(L$2:L$500,$CN54,1))</f>
        <v/>
      </c>
      <c r="DL54" s="76" t="str">
        <f aca="false">IF(ISERROR($CM54),"",INDEX(T$2:T$500,$CN54,1))</f>
        <v/>
      </c>
      <c r="DM54" s="79" t="str">
        <f aca="false">IF(ISERROR($CM54),"",INDEX(S$2:S$500,$CN54,1))</f>
        <v/>
      </c>
    </row>
    <row r="55" customFormat="false" ht="8.25" hidden="false" customHeight="false" outlineLevel="0" collapsed="false">
      <c r="A55" s="14" t="n">
        <v>54</v>
      </c>
      <c r="B55" s="69" t="s">
        <v>397</v>
      </c>
      <c r="C55" s="70" t="s">
        <v>355</v>
      </c>
      <c r="D55" s="70" t="s">
        <v>364</v>
      </c>
      <c r="E55" s="70"/>
      <c r="F55" s="70" t="s">
        <v>398</v>
      </c>
      <c r="G55" s="70" t="s">
        <v>270</v>
      </c>
      <c r="H55" s="70" t="n">
        <v>0</v>
      </c>
      <c r="I55" s="70" t="n">
        <v>0</v>
      </c>
      <c r="J55" s="70" t="s">
        <v>311</v>
      </c>
      <c r="K55" s="70" t="s">
        <v>399</v>
      </c>
      <c r="L55" s="70" t="s">
        <v>273</v>
      </c>
      <c r="M55" s="70"/>
      <c r="N55" s="70"/>
      <c r="O55" s="70"/>
      <c r="P55" s="70"/>
      <c r="Q55" s="70"/>
      <c r="R55" s="70"/>
      <c r="S55" s="71" t="s">
        <v>400</v>
      </c>
      <c r="T55" s="70" t="s">
        <v>348</v>
      </c>
      <c r="U55" s="8" t="n">
        <v>4</v>
      </c>
      <c r="V55" s="8" t="str">
        <f aca="false">""</f>
        <v/>
      </c>
      <c r="W55" s="8" t="str">
        <f aca="false">""</f>
        <v/>
      </c>
      <c r="X55" s="8" t="str">
        <f aca="false">""</f>
        <v/>
      </c>
      <c r="Y55" s="8" t="str">
        <f aca="false">""</f>
        <v/>
      </c>
      <c r="Z55" s="8" t="str">
        <f aca="false">""</f>
        <v/>
      </c>
      <c r="AA55" s="8" t="str">
        <f aca="false">""</f>
        <v/>
      </c>
      <c r="AB55" s="8" t="str">
        <f aca="false">""</f>
        <v/>
      </c>
      <c r="AC55" s="8" t="str">
        <f aca="false">""</f>
        <v/>
      </c>
      <c r="AD55" s="8" t="str">
        <f aca="false">""</f>
        <v/>
      </c>
      <c r="AE55" s="8" t="str">
        <f aca="false">""</f>
        <v/>
      </c>
      <c r="AF55" s="8" t="str">
        <f aca="false">""</f>
        <v/>
      </c>
      <c r="AG55" s="8" t="str">
        <f aca="false">""</f>
        <v/>
      </c>
      <c r="AH55" s="8" t="str">
        <f aca="false">""</f>
        <v/>
      </c>
      <c r="AI55" s="8" t="str">
        <f aca="false">""</f>
        <v/>
      </c>
      <c r="AJ55" s="8" t="str">
        <f aca="false">""</f>
        <v/>
      </c>
      <c r="AK55" s="8" t="str">
        <f aca="false">""</f>
        <v/>
      </c>
      <c r="AL55" s="8" t="str">
        <f aca="false">""</f>
        <v/>
      </c>
      <c r="AM55" s="8" t="str">
        <f aca="false">""</f>
        <v/>
      </c>
      <c r="AN55" s="8" t="str">
        <f aca="false">""</f>
        <v/>
      </c>
      <c r="AO55" s="8" t="str">
        <f aca="false">""</f>
        <v/>
      </c>
      <c r="AP55" s="8" t="str">
        <f aca="false">""</f>
        <v/>
      </c>
      <c r="AQ55" s="8" t="str">
        <f aca="false">""</f>
        <v/>
      </c>
      <c r="AR55" s="8" t="str">
        <f aca="false">""</f>
        <v/>
      </c>
      <c r="AS55" s="8" t="str">
        <f aca="false">""</f>
        <v/>
      </c>
      <c r="AT55" s="8" t="str">
        <f aca="false">""</f>
        <v/>
      </c>
      <c r="AU55" s="8" t="str">
        <f aca="false">""</f>
        <v/>
      </c>
      <c r="AV55" s="8" t="str">
        <f aca="false">""</f>
        <v/>
      </c>
      <c r="AW55" s="8" t="str">
        <f aca="false">""</f>
        <v/>
      </c>
      <c r="AX55" s="8" t="str">
        <f aca="false">""</f>
        <v/>
      </c>
      <c r="AY55" s="8" t="str">
        <f aca="false">""</f>
        <v/>
      </c>
      <c r="AZ55" s="8" t="str">
        <f aca="false">""</f>
        <v/>
      </c>
      <c r="BA55" s="8" t="str">
        <f aca="false">""</f>
        <v/>
      </c>
      <c r="BB55" s="8" t="str">
        <f aca="false">""</f>
        <v/>
      </c>
      <c r="BC55" s="8" t="str">
        <f aca="false">""</f>
        <v/>
      </c>
      <c r="BD55" s="8" t="str">
        <f aca="false">""</f>
        <v/>
      </c>
      <c r="BE55" s="8" t="str">
        <f aca="false">""</f>
        <v/>
      </c>
      <c r="BF55" s="8" t="str">
        <f aca="false">""</f>
        <v/>
      </c>
      <c r="BG55" s="8" t="str">
        <f aca="false">""</f>
        <v/>
      </c>
      <c r="BH55" s="8" t="str">
        <f aca="false">""</f>
        <v/>
      </c>
      <c r="BI55" s="8" t="str">
        <f aca="false">""</f>
        <v/>
      </c>
      <c r="BJ55" s="8" t="str">
        <f aca="false">""</f>
        <v/>
      </c>
      <c r="BK55" s="8" t="str">
        <f aca="false">""</f>
        <v/>
      </c>
      <c r="BL55" s="8" t="str">
        <f aca="false">""</f>
        <v/>
      </c>
      <c r="BM55" s="8" t="str">
        <f aca="false">""</f>
        <v/>
      </c>
      <c r="BN55" s="8" t="str">
        <f aca="false">""</f>
        <v/>
      </c>
      <c r="BO55" s="8" t="str">
        <f aca="false">""</f>
        <v/>
      </c>
      <c r="BP55" s="8" t="str">
        <f aca="false">""</f>
        <v/>
      </c>
      <c r="BQ55" s="8" t="str">
        <f aca="false">""</f>
        <v/>
      </c>
      <c r="BR55" s="8" t="str">
        <f aca="false">""</f>
        <v/>
      </c>
      <c r="BS55" s="8" t="str">
        <f aca="false">""</f>
        <v/>
      </c>
      <c r="BT55" s="8" t="str">
        <f aca="false">""</f>
        <v/>
      </c>
      <c r="BU55" s="8" t="str">
        <f aca="false">""</f>
        <v/>
      </c>
      <c r="BV55" s="8" t="str">
        <f aca="false">""</f>
        <v/>
      </c>
      <c r="BW55" s="8" t="str">
        <f aca="false">""</f>
        <v/>
      </c>
      <c r="BX55" s="8" t="str">
        <f aca="false">""</f>
        <v/>
      </c>
      <c r="BY55" s="8" t="str">
        <f aca="false">""</f>
        <v/>
      </c>
      <c r="BZ55" s="8" t="n">
        <f aca="false">MIN(U55:BY55)</f>
        <v>4</v>
      </c>
      <c r="CA55" s="14" t="n">
        <f aca="false">IF(AND(IF(U55="",FALSE(),TRUE()),U55&lt;=Data!Y2),TRUE(),FALSE())</f>
        <v>0</v>
      </c>
      <c r="CB55" s="14" t="n">
        <f aca="false">IF(ISERROR(HLOOKUP(CB$1,$V$1:$BY$500,$A55+1,FALSE())),FALSE(),IF(AND(Data!Y2&gt;0,HLOOKUP(CB$1,$V$1:$BY$500,$A55+1,FALSE())&lt;=Data!Y2),TRUE(),FALSE()))</f>
        <v>0</v>
      </c>
      <c r="CC55" s="14" t="n">
        <f aca="false">IF(ISERROR(HLOOKUP(CC$1,$V$1:$BY$500,$A55+1,FALSE())),FALSE(),IF(AND(Data!Y2&gt;0,HLOOKUP(CC$1,$V$1:$BY$500,$A55+1,FALSE())&lt;=Data!Y2),TRUE(),FALSE()))</f>
        <v>0</v>
      </c>
      <c r="CD55" s="14" t="n">
        <f aca="false">MIN(IF(CC55,HLOOKUP(CC$1,V$1:BY$500,A55+1,FALSE()),9),IF(CB55,HLOOKUP(CB$1,V$1:BY$500,A55+1,FALSE()),9),IF(CA55,U55,9))</f>
        <v>9</v>
      </c>
      <c r="CE55" s="14"/>
      <c r="CF55" s="14"/>
      <c r="CG55" s="85"/>
      <c r="CH55" s="14"/>
      <c r="CI55" s="14"/>
      <c r="CJ55" s="85"/>
      <c r="CK55" s="1" t="b">
        <f aca="false">OR(CA55,CB55,CC55)</f>
        <v>0</v>
      </c>
      <c r="CL55" s="1" t="e">
        <f aca="false">OR(CG$2=CO55,CG$3=CO55,CG$4=CO55,CG$5=CO55,CG$6=CO55,CG$7=CO55,CG$8=CO55,CG$9=CO55,CG$10=CO55,CG$11=CO55,CJ$2=CO55,CJ$3=CO55,CJ$4=CO55,CJ$5=CO55,CJ$6=CO55,CJ$7=CO55,CJ$8=CO55,CJ$9=CO55,CJ$10=CO55,CJ$11=CO55)</f>
        <v>#VALUE!</v>
      </c>
      <c r="CM55" s="74" t="e">
        <f aca="true">MATCH(TRUE(),OFFSET($CK$2:$CK$500,CN54,0,COUNTIF($CK$2:$CK$500,"&lt;&gt;""")-CN54),0)</f>
        <v>#N/A</v>
      </c>
      <c r="CN55" s="75" t="e">
        <f aca="false">CM55+CN54</f>
        <v>#N/A</v>
      </c>
      <c r="CO55" s="76" t="str">
        <f aca="false">IF(ISERROR($CM55),"",INDEX(B$2:B$500,$CN55,1))</f>
        <v/>
      </c>
      <c r="CP55" s="77" t="str">
        <f aca="false">IF(ISERROR($CM55),"",INDEX(CD$2:CD$500,$CN55,1))</f>
        <v/>
      </c>
      <c r="CQ55" s="76" t="str">
        <f aca="false">IF(ISERROR($CM55),"",INDEX(M$2:M$500,$CN55,1))</f>
        <v/>
      </c>
      <c r="CR55" s="76" t="str">
        <f aca="false">IF(ISERROR($CM55),"",INDEX(N$2:N$500,$CN55,1))</f>
        <v/>
      </c>
      <c r="CS55" s="76" t="str">
        <f aca="false">IF(ISERROR($CM55),"",INDEX(O$2:O$500,$CN55,1))</f>
        <v/>
      </c>
      <c r="CT55" s="76" t="str">
        <f aca="false">IF(ISERROR($CM55),"",INDEX(P$2:P$500,$CN55,1))</f>
        <v/>
      </c>
      <c r="CU55" s="76" t="str">
        <f aca="false">IF(ISERROR($CM55),"",INDEX(Q$2:Q$500,$CN55,1))</f>
        <v/>
      </c>
      <c r="CV55" s="76" t="str">
        <f aca="false">IF(ISERROR($CM55),"",INDEX(R$2:R$500,$CN55,1))</f>
        <v/>
      </c>
      <c r="CW55" s="77" t="e">
        <f aca="false">IF(OR(LEFT(CB$1,1)=CQ55,LEFT(CB$1,1)=CR55,LEFT(CB$1,1)=CS55,LEFT(CB$1,1)=CT55,LEFT(CB$1,1)=CU55,LEFT(CB$1,1)=CV55,LEFT(CC$1,1)=CQ55,LEFT(CC$1,1)=CR55,LEFT(CC$1,1)=CS55,LEFT(CC$1,1)=CT55,LEFT(CC$1,1)=CU55,LEFT(CC$1,1)=CV55),1,0)</f>
        <v>#VALUE!</v>
      </c>
      <c r="CX55" s="76" t="str">
        <f aca="false">IF(ISERROR($CM55),"",INDEX(C$2:C$500,$CN55,1))</f>
        <v/>
      </c>
      <c r="CY55" s="76" t="str">
        <f aca="false">IF(ISERROR($CM55),"",INDEX(D$2:D$500,$CN55,1))</f>
        <v/>
      </c>
      <c r="CZ55" s="76" t="str">
        <f aca="false">IF(ISERROR($CM55),"",INDEX(F$2:F$500,$CN55,1))</f>
        <v/>
      </c>
      <c r="DA55" s="77" t="str">
        <f aca="false">IF(CZ55="close",25+5*TRUNC((CW55+Data!R26)/2)&amp;" ft.",IF(CZ55="medium",100+10*(CW55+Data!R26)&amp;" ft.",IF(CZ55="long",400+40*(CW55+Data!R26)&amp;" ft.",CZ55)))</f>
        <v/>
      </c>
      <c r="DB55" s="76" t="str">
        <f aca="false">IF(ISERROR($CM55),"",INDEX(G$2:G$500,$CN55,1))</f>
        <v/>
      </c>
      <c r="DC55" s="76" t="str">
        <f aca="false">IF(ISERROR($CM55),"",INDEX(H$2:H$500,$CN55,1))</f>
        <v/>
      </c>
      <c r="DD55" s="76" t="str">
        <f aca="false">IF(ISERROR($CM55),"",INDEX(I$2:I$500,$CN55,1))</f>
        <v/>
      </c>
      <c r="DE55" s="76" t="str">
        <f aca="false">IF(ISERROR($CM55),"",INDEX(J$2:J$500,$CN55,1))</f>
        <v/>
      </c>
      <c r="DF55" s="78" t="str">
        <f aca="false">IF(DC55=0,IF(DD55=0,DE55,DD55*(CW55+Data!R26)&amp;" "&amp;DE55),IF(DD55=0,DC55&amp;" "&amp;DE55,DE55))</f>
        <v/>
      </c>
      <c r="DG55" s="76" t="str">
        <f aca="false">IF(ISERROR($CM55),"",INDEX(K$2:K$500,$CN55,1))</f>
        <v/>
      </c>
      <c r="DH55" s="77" t="str">
        <f aca="false">LEFT(DG55,1)</f>
        <v/>
      </c>
      <c r="DI55" s="77" t="str">
        <f aca="false">IF(CP55="","",10+CP55+Data!S26)</f>
        <v/>
      </c>
      <c r="DJ55" s="77" t="str">
        <f aca="false">IF(OR(DH55="f",DH55="r",DH55="w"),DG55&amp;" "&amp;DI55,DG55)</f>
        <v/>
      </c>
      <c r="DK55" s="76" t="str">
        <f aca="false">IF(ISERROR($CM55),"",INDEX(L$2:L$500,$CN55,1))</f>
        <v/>
      </c>
      <c r="DL55" s="76" t="str">
        <f aca="false">IF(ISERROR($CM55),"",INDEX(T$2:T$500,$CN55,1))</f>
        <v/>
      </c>
      <c r="DM55" s="79" t="str">
        <f aca="false">IF(ISERROR($CM55),"",INDEX(S$2:S$500,$CN55,1))</f>
        <v/>
      </c>
    </row>
    <row r="56" customFormat="false" ht="8.25" hidden="false" customHeight="false" outlineLevel="0" collapsed="false">
      <c r="A56" s="14" t="n">
        <v>55</v>
      </c>
      <c r="B56" s="69" t="s">
        <v>401</v>
      </c>
      <c r="C56" s="70" t="s">
        <v>281</v>
      </c>
      <c r="D56" s="70" t="s">
        <v>284</v>
      </c>
      <c r="E56" s="70"/>
      <c r="F56" s="70" t="s">
        <v>277</v>
      </c>
      <c r="G56" s="70" t="s">
        <v>270</v>
      </c>
      <c r="H56" s="70" t="n">
        <v>0</v>
      </c>
      <c r="I56" s="70" t="n">
        <v>1</v>
      </c>
      <c r="J56" s="70" t="s">
        <v>305</v>
      </c>
      <c r="K56" s="70" t="s">
        <v>272</v>
      </c>
      <c r="L56" s="70" t="s">
        <v>273</v>
      </c>
      <c r="M56" s="70"/>
      <c r="N56" s="70"/>
      <c r="O56" s="70"/>
      <c r="P56" s="70"/>
      <c r="Q56" s="70"/>
      <c r="R56" s="70"/>
      <c r="S56" s="71" t="s">
        <v>402</v>
      </c>
      <c r="T56" s="70" t="s">
        <v>264</v>
      </c>
      <c r="U56" s="8" t="str">
        <f aca="false">""</f>
        <v/>
      </c>
      <c r="V56" s="8" t="str">
        <f aca="false">""</f>
        <v/>
      </c>
      <c r="W56" s="8" t="str">
        <f aca="false">""</f>
        <v/>
      </c>
      <c r="X56" s="8" t="str">
        <f aca="false">""</f>
        <v/>
      </c>
      <c r="Y56" s="8" t="str">
        <f aca="false">""</f>
        <v/>
      </c>
      <c r="Z56" s="8" t="str">
        <f aca="false">""</f>
        <v/>
      </c>
      <c r="AA56" s="8" t="str">
        <f aca="false">""</f>
        <v/>
      </c>
      <c r="AB56" s="8" t="str">
        <f aca="false">""</f>
        <v/>
      </c>
      <c r="AC56" s="8" t="str">
        <f aca="false">""</f>
        <v/>
      </c>
      <c r="AD56" s="8" t="str">
        <f aca="false">""</f>
        <v/>
      </c>
      <c r="AE56" s="8" t="str">
        <f aca="false">""</f>
        <v/>
      </c>
      <c r="AF56" s="8" t="str">
        <f aca="false">""</f>
        <v/>
      </c>
      <c r="AG56" s="8" t="str">
        <f aca="false">""</f>
        <v/>
      </c>
      <c r="AH56" s="8" t="str">
        <f aca="false">""</f>
        <v/>
      </c>
      <c r="AI56" s="8" t="str">
        <f aca="false">""</f>
        <v/>
      </c>
      <c r="AJ56" s="8" t="str">
        <f aca="false">""</f>
        <v/>
      </c>
      <c r="AK56" s="8" t="str">
        <f aca="false">""</f>
        <v/>
      </c>
      <c r="AL56" s="8" t="str">
        <f aca="false">""</f>
        <v/>
      </c>
      <c r="AM56" s="8" t="str">
        <f aca="false">""</f>
        <v/>
      </c>
      <c r="AN56" s="8" t="str">
        <f aca="false">""</f>
        <v/>
      </c>
      <c r="AO56" s="8" t="str">
        <f aca="false">""</f>
        <v/>
      </c>
      <c r="AP56" s="8" t="str">
        <f aca="false">""</f>
        <v/>
      </c>
      <c r="AQ56" s="8" t="str">
        <f aca="false">""</f>
        <v/>
      </c>
      <c r="AR56" s="8" t="str">
        <f aca="false">""</f>
        <v/>
      </c>
      <c r="AS56" s="8" t="str">
        <f aca="false">""</f>
        <v/>
      </c>
      <c r="AT56" s="8" t="str">
        <f aca="false">""</f>
        <v/>
      </c>
      <c r="AU56" s="8" t="str">
        <f aca="false">""</f>
        <v/>
      </c>
      <c r="AV56" s="8" t="str">
        <f aca="false">""</f>
        <v/>
      </c>
      <c r="AW56" s="8" t="str">
        <f aca="false">""</f>
        <v/>
      </c>
      <c r="AX56" s="8" t="n">
        <v>2</v>
      </c>
      <c r="AY56" s="8" t="str">
        <f aca="false">""</f>
        <v/>
      </c>
      <c r="AZ56" s="8" t="str">
        <f aca="false">""</f>
        <v/>
      </c>
      <c r="BA56" s="8" t="str">
        <f aca="false">""</f>
        <v/>
      </c>
      <c r="BB56" s="8" t="n">
        <v>2</v>
      </c>
      <c r="BC56" s="8" t="str">
        <f aca="false">""</f>
        <v/>
      </c>
      <c r="BD56" s="8" t="str">
        <f aca="false">""</f>
        <v/>
      </c>
      <c r="BE56" s="8" t="str">
        <f aca="false">""</f>
        <v/>
      </c>
      <c r="BF56" s="8" t="str">
        <f aca="false">""</f>
        <v/>
      </c>
      <c r="BG56" s="8" t="str">
        <f aca="false">""</f>
        <v/>
      </c>
      <c r="BH56" s="8" t="str">
        <f aca="false">""</f>
        <v/>
      </c>
      <c r="BI56" s="8" t="str">
        <f aca="false">""</f>
        <v/>
      </c>
      <c r="BJ56" s="8" t="str">
        <f aca="false">""</f>
        <v/>
      </c>
      <c r="BK56" s="8" t="str">
        <f aca="false">""</f>
        <v/>
      </c>
      <c r="BL56" s="8" t="str">
        <f aca="false">""</f>
        <v/>
      </c>
      <c r="BM56" s="8" t="str">
        <f aca="false">""</f>
        <v/>
      </c>
      <c r="BN56" s="8" t="str">
        <f aca="false">""</f>
        <v/>
      </c>
      <c r="BO56" s="8" t="str">
        <f aca="false">""</f>
        <v/>
      </c>
      <c r="BP56" s="8" t="str">
        <f aca="false">""</f>
        <v/>
      </c>
      <c r="BQ56" s="8" t="str">
        <f aca="false">""</f>
        <v/>
      </c>
      <c r="BR56" s="8" t="str">
        <f aca="false">""</f>
        <v/>
      </c>
      <c r="BS56" s="8" t="str">
        <f aca="false">""</f>
        <v/>
      </c>
      <c r="BT56" s="8" t="str">
        <f aca="false">""</f>
        <v/>
      </c>
      <c r="BU56" s="8" t="str">
        <f aca="false">""</f>
        <v/>
      </c>
      <c r="BV56" s="8" t="str">
        <f aca="false">""</f>
        <v/>
      </c>
      <c r="BW56" s="8" t="str">
        <f aca="false">""</f>
        <v/>
      </c>
      <c r="BX56" s="8" t="str">
        <f aca="false">""</f>
        <v/>
      </c>
      <c r="BY56" s="8" t="str">
        <f aca="false">""</f>
        <v/>
      </c>
      <c r="BZ56" s="8" t="n">
        <f aca="false">MIN(U56:BY56)</f>
        <v>2</v>
      </c>
      <c r="CA56" s="14" t="n">
        <f aca="false">IF(AND(IF(U56="",FALSE(),TRUE()),U56&lt;=Data!Y2),TRUE(),FALSE())</f>
        <v>0</v>
      </c>
      <c r="CB56" s="14" t="n">
        <f aca="false">IF(ISERROR(HLOOKUP(CB$1,$V$1:$BY$500,$A56+1,FALSE())),FALSE(),IF(AND(Data!Y2&gt;0,HLOOKUP(CB$1,$V$1:$BY$500,$A56+1,FALSE())&lt;=Data!Y2),TRUE(),FALSE()))</f>
        <v>0</v>
      </c>
      <c r="CC56" s="14" t="n">
        <f aca="false">IF(ISERROR(HLOOKUP(CC$1,$V$1:$BY$500,$A56+1,FALSE())),FALSE(),IF(AND(Data!Y2&gt;0,HLOOKUP(CC$1,$V$1:$BY$500,$A56+1,FALSE())&lt;=Data!Y2),TRUE(),FALSE()))</f>
        <v>0</v>
      </c>
      <c r="CD56" s="14" t="n">
        <f aca="false">MIN(IF(CC56,HLOOKUP(CC$1,V$1:BY$500,A56+1,FALSE()),9),IF(CB56,HLOOKUP(CB$1,V$1:BY$500,A56+1,FALSE()),9),IF(CA56,U56,9))</f>
        <v>9</v>
      </c>
      <c r="CE56" s="14"/>
      <c r="CF56" s="14"/>
      <c r="CG56" s="85"/>
      <c r="CH56" s="14"/>
      <c r="CI56" s="14"/>
      <c r="CJ56" s="85"/>
      <c r="CK56" s="1" t="b">
        <f aca="false">OR(CA56,CB56,CC56)</f>
        <v>0</v>
      </c>
      <c r="CL56" s="1" t="e">
        <f aca="false">OR(CG$2=CO56,CG$3=CO56,CG$4=CO56,CG$5=CO56,CG$6=CO56,CG$7=CO56,CG$8=CO56,CG$9=CO56,CG$10=CO56,CG$11=CO56,CJ$2=CO56,CJ$3=CO56,CJ$4=CO56,CJ$5=CO56,CJ$6=CO56,CJ$7=CO56,CJ$8=CO56,CJ$9=CO56,CJ$10=CO56,CJ$11=CO56)</f>
        <v>#VALUE!</v>
      </c>
      <c r="CM56" s="74" t="e">
        <f aca="true">MATCH(TRUE(),OFFSET($CK$2:$CK$500,CN55,0,COUNTIF($CK$2:$CK$500,"&lt;&gt;""")-CN55),0)</f>
        <v>#N/A</v>
      </c>
      <c r="CN56" s="75" t="e">
        <f aca="false">CM56+CN55</f>
        <v>#N/A</v>
      </c>
      <c r="CO56" s="76" t="str">
        <f aca="false">IF(ISERROR($CM56),"",INDEX(B$2:B$500,$CN56,1))</f>
        <v/>
      </c>
      <c r="CP56" s="77" t="str">
        <f aca="false">IF(ISERROR($CM56),"",INDEX(CD$2:CD$500,$CN56,1))</f>
        <v/>
      </c>
      <c r="CQ56" s="76" t="str">
        <f aca="false">IF(ISERROR($CM56),"",INDEX(M$2:M$500,$CN56,1))</f>
        <v/>
      </c>
      <c r="CR56" s="76" t="str">
        <f aca="false">IF(ISERROR($CM56),"",INDEX(N$2:N$500,$CN56,1))</f>
        <v/>
      </c>
      <c r="CS56" s="76" t="str">
        <f aca="false">IF(ISERROR($CM56),"",INDEX(O$2:O$500,$CN56,1))</f>
        <v/>
      </c>
      <c r="CT56" s="76" t="str">
        <f aca="false">IF(ISERROR($CM56),"",INDEX(P$2:P$500,$CN56,1))</f>
        <v/>
      </c>
      <c r="CU56" s="76" t="str">
        <f aca="false">IF(ISERROR($CM56),"",INDEX(Q$2:Q$500,$CN56,1))</f>
        <v/>
      </c>
      <c r="CV56" s="76" t="str">
        <f aca="false">IF(ISERROR($CM56),"",INDEX(R$2:R$500,$CN56,1))</f>
        <v/>
      </c>
      <c r="CW56" s="77" t="e">
        <f aca="false">IF(OR(LEFT(CB$1,1)=CQ56,LEFT(CB$1,1)=CR56,LEFT(CB$1,1)=CS56,LEFT(CB$1,1)=CT56,LEFT(CB$1,1)=CU56,LEFT(CB$1,1)=CV56,LEFT(CC$1,1)=CQ56,LEFT(CC$1,1)=CR56,LEFT(CC$1,1)=CS56,LEFT(CC$1,1)=CT56,LEFT(CC$1,1)=CU56,LEFT(CC$1,1)=CV56),1,0)</f>
        <v>#VALUE!</v>
      </c>
      <c r="CX56" s="76" t="str">
        <f aca="false">IF(ISERROR($CM56),"",INDEX(C$2:C$500,$CN56,1))</f>
        <v/>
      </c>
      <c r="CY56" s="76" t="str">
        <f aca="false">IF(ISERROR($CM56),"",INDEX(D$2:D$500,$CN56,1))</f>
        <v/>
      </c>
      <c r="CZ56" s="76" t="str">
        <f aca="false">IF(ISERROR($CM56),"",INDEX(F$2:F$500,$CN56,1))</f>
        <v/>
      </c>
      <c r="DA56" s="77" t="str">
        <f aca="false">IF(CZ56="close",25+5*TRUNC((CW56+Data!R26)/2)&amp;" ft.",IF(CZ56="medium",100+10*(CW56+Data!R26)&amp;" ft.",IF(CZ56="long",400+40*(CW56+Data!R26)&amp;" ft.",CZ56)))</f>
        <v/>
      </c>
      <c r="DB56" s="76" t="str">
        <f aca="false">IF(ISERROR($CM56),"",INDEX(G$2:G$500,$CN56,1))</f>
        <v/>
      </c>
      <c r="DC56" s="76" t="str">
        <f aca="false">IF(ISERROR($CM56),"",INDEX(H$2:H$500,$CN56,1))</f>
        <v/>
      </c>
      <c r="DD56" s="76" t="str">
        <f aca="false">IF(ISERROR($CM56),"",INDEX(I$2:I$500,$CN56,1))</f>
        <v/>
      </c>
      <c r="DE56" s="76" t="str">
        <f aca="false">IF(ISERROR($CM56),"",INDEX(J$2:J$500,$CN56,1))</f>
        <v/>
      </c>
      <c r="DF56" s="78" t="str">
        <f aca="false">IF(DC56=0,IF(DD56=0,DE56,DD56*(CW56+Data!R26)&amp;" "&amp;DE56),IF(DD56=0,DC56&amp;" "&amp;DE56,DE56))</f>
        <v/>
      </c>
      <c r="DG56" s="76" t="str">
        <f aca="false">IF(ISERROR($CM56),"",INDEX(K$2:K$500,$CN56,1))</f>
        <v/>
      </c>
      <c r="DH56" s="77" t="str">
        <f aca="false">LEFT(DG56,1)</f>
        <v/>
      </c>
      <c r="DI56" s="77" t="str">
        <f aca="false">IF(CP56="","",10+CP56+Data!S26)</f>
        <v/>
      </c>
      <c r="DJ56" s="77" t="str">
        <f aca="false">IF(OR(DH56="f",DH56="r",DH56="w"),DG56&amp;" "&amp;DI56,DG56)</f>
        <v/>
      </c>
      <c r="DK56" s="76" t="str">
        <f aca="false">IF(ISERROR($CM56),"",INDEX(L$2:L$500,$CN56,1))</f>
        <v/>
      </c>
      <c r="DL56" s="76" t="str">
        <f aca="false">IF(ISERROR($CM56),"",INDEX(T$2:T$500,$CN56,1))</f>
        <v/>
      </c>
      <c r="DM56" s="79" t="str">
        <f aca="false">IF(ISERROR($CM56),"",INDEX(S$2:S$500,$CN56,1))</f>
        <v/>
      </c>
    </row>
    <row r="57" customFormat="false" ht="8.25" hidden="false" customHeight="false" outlineLevel="0" collapsed="false">
      <c r="A57" s="14" t="n">
        <v>56</v>
      </c>
      <c r="B57" s="80" t="s">
        <v>403</v>
      </c>
      <c r="C57" s="61" t="s">
        <v>310</v>
      </c>
      <c r="D57" s="61" t="s">
        <v>299</v>
      </c>
      <c r="E57" s="61"/>
      <c r="F57" s="61" t="s">
        <v>285</v>
      </c>
      <c r="G57" s="61" t="s">
        <v>270</v>
      </c>
      <c r="H57" s="61" t="n">
        <v>0</v>
      </c>
      <c r="I57" s="61" t="n">
        <v>0</v>
      </c>
      <c r="J57" s="61" t="s">
        <v>295</v>
      </c>
      <c r="K57" s="61" t="s">
        <v>286</v>
      </c>
      <c r="L57" s="61" t="s">
        <v>273</v>
      </c>
      <c r="M57" s="61"/>
      <c r="N57" s="61"/>
      <c r="O57" s="61"/>
      <c r="P57" s="61"/>
      <c r="Q57" s="61"/>
      <c r="R57" s="61"/>
      <c r="S57" s="87" t="s">
        <v>404</v>
      </c>
      <c r="T57" s="88" t="s">
        <v>264</v>
      </c>
      <c r="U57" s="60" t="n">
        <v>1</v>
      </c>
      <c r="V57" s="61" t="str">
        <f aca="false">""</f>
        <v/>
      </c>
      <c r="W57" s="61" t="str">
        <f aca="false">""</f>
        <v/>
      </c>
      <c r="X57" s="61" t="str">
        <f aca="false">""</f>
        <v/>
      </c>
      <c r="Y57" s="61" t="n">
        <v>1</v>
      </c>
      <c r="Z57" s="61" t="str">
        <f aca="false">""</f>
        <v/>
      </c>
      <c r="AA57" s="61" t="str">
        <f aca="false">""</f>
        <v/>
      </c>
      <c r="AB57" s="61" t="str">
        <f aca="false">""</f>
        <v/>
      </c>
      <c r="AC57" s="61" t="str">
        <f aca="false">""</f>
        <v/>
      </c>
      <c r="AD57" s="61" t="str">
        <f aca="false">""</f>
        <v/>
      </c>
      <c r="AE57" s="61" t="str">
        <f aca="false">""</f>
        <v/>
      </c>
      <c r="AF57" s="61" t="str">
        <f aca="false">""</f>
        <v/>
      </c>
      <c r="AG57" s="61" t="str">
        <f aca="false">""</f>
        <v/>
      </c>
      <c r="AH57" s="61" t="str">
        <f aca="false">""</f>
        <v/>
      </c>
      <c r="AI57" s="61" t="str">
        <f aca="false">""</f>
        <v/>
      </c>
      <c r="AJ57" s="61" t="str">
        <f aca="false">""</f>
        <v/>
      </c>
      <c r="AK57" s="61" t="str">
        <f aca="false">""</f>
        <v/>
      </c>
      <c r="AL57" s="61" t="str">
        <f aca="false">""</f>
        <v/>
      </c>
      <c r="AM57" s="61" t="str">
        <f aca="false">""</f>
        <v/>
      </c>
      <c r="AN57" s="61" t="str">
        <f aca="false">""</f>
        <v/>
      </c>
      <c r="AO57" s="61" t="str">
        <f aca="false">""</f>
        <v/>
      </c>
      <c r="AP57" s="61" t="str">
        <f aca="false">""</f>
        <v/>
      </c>
      <c r="AQ57" s="61" t="str">
        <f aca="false">""</f>
        <v/>
      </c>
      <c r="AR57" s="8" t="str">
        <f aca="false">""</f>
        <v/>
      </c>
      <c r="AS57" s="8" t="str">
        <f aca="false">""</f>
        <v/>
      </c>
      <c r="AT57" s="8" t="str">
        <f aca="false">""</f>
        <v/>
      </c>
      <c r="AU57" s="8" t="str">
        <f aca="false">""</f>
        <v/>
      </c>
      <c r="AV57" s="8" t="str">
        <f aca="false">""</f>
        <v/>
      </c>
      <c r="AW57" s="8" t="str">
        <f aca="false">""</f>
        <v/>
      </c>
      <c r="AX57" s="8" t="str">
        <f aca="false">""</f>
        <v/>
      </c>
      <c r="AY57" s="8" t="str">
        <f aca="false">""</f>
        <v/>
      </c>
      <c r="AZ57" s="8" t="str">
        <f aca="false">""</f>
        <v/>
      </c>
      <c r="BA57" s="8" t="str">
        <f aca="false">""</f>
        <v/>
      </c>
      <c r="BB57" s="8" t="str">
        <f aca="false">""</f>
        <v/>
      </c>
      <c r="BC57" s="8" t="str">
        <f aca="false">""</f>
        <v/>
      </c>
      <c r="BD57" s="8" t="str">
        <f aca="false">""</f>
        <v/>
      </c>
      <c r="BE57" s="8" t="str">
        <f aca="false">""</f>
        <v/>
      </c>
      <c r="BF57" s="8" t="str">
        <f aca="false">""</f>
        <v/>
      </c>
      <c r="BG57" s="8" t="str">
        <f aca="false">""</f>
        <v/>
      </c>
      <c r="BH57" s="8" t="str">
        <f aca="false">""</f>
        <v/>
      </c>
      <c r="BI57" s="8" t="str">
        <f aca="false">""</f>
        <v/>
      </c>
      <c r="BJ57" s="8" t="n">
        <v>1</v>
      </c>
      <c r="BK57" s="8" t="str">
        <f aca="false">""</f>
        <v/>
      </c>
      <c r="BL57" s="8" t="str">
        <f aca="false">""</f>
        <v/>
      </c>
      <c r="BM57" s="8" t="str">
        <f aca="false">""</f>
        <v/>
      </c>
      <c r="BN57" s="8" t="str">
        <f aca="false">""</f>
        <v/>
      </c>
      <c r="BO57" s="8" t="str">
        <f aca="false">""</f>
        <v/>
      </c>
      <c r="BP57" s="8" t="str">
        <f aca="false">""</f>
        <v/>
      </c>
      <c r="BQ57" s="8" t="str">
        <f aca="false">""</f>
        <v/>
      </c>
      <c r="BR57" s="8" t="str">
        <f aca="false">""</f>
        <v/>
      </c>
      <c r="BS57" s="8" t="str">
        <f aca="false">""</f>
        <v/>
      </c>
      <c r="BT57" s="8" t="str">
        <f aca="false">""</f>
        <v/>
      </c>
      <c r="BU57" s="8" t="str">
        <f aca="false">""</f>
        <v/>
      </c>
      <c r="BV57" s="8" t="str">
        <f aca="false">""</f>
        <v/>
      </c>
      <c r="BW57" s="8" t="str">
        <f aca="false">""</f>
        <v/>
      </c>
      <c r="BX57" s="8" t="str">
        <f aca="false">""</f>
        <v/>
      </c>
      <c r="BY57" s="8" t="str">
        <f aca="false">""</f>
        <v/>
      </c>
      <c r="BZ57" s="8" t="n">
        <f aca="false">MIN(U57:BY57)</f>
        <v>1</v>
      </c>
      <c r="CA57" s="14" t="n">
        <f aca="false">IF(AND(IF(U57="",FALSE(),TRUE()),U57&lt;=Data!Y2),TRUE(),FALSE())</f>
        <v>1</v>
      </c>
      <c r="CB57" s="14" t="n">
        <f aca="false">IF(ISERROR(HLOOKUP(CB$1,$V$1:$BY$500,$A57+1,FALSE())),FALSE(),IF(AND(Data!Y2&gt;0,HLOOKUP(CB$1,$V$1:$BY$500,$A57+1,FALSE())&lt;=Data!Y2),TRUE(),FALSE()))</f>
        <v>0</v>
      </c>
      <c r="CC57" s="14" t="n">
        <f aca="false">IF(ISERROR(HLOOKUP(CC$1,$V$1:$BY$500,$A57+1,FALSE())),FALSE(),IF(AND(Data!Y2&gt;0,HLOOKUP(CC$1,$V$1:$BY$500,$A57+1,FALSE())&lt;=Data!Y2),TRUE(),FALSE()))</f>
        <v>0</v>
      </c>
      <c r="CD57" s="14" t="n">
        <f aca="false">MIN(IF(CC57,HLOOKUP(CC$1,V$1:BY$500,A57+1,FALSE()),9),IF(CB57,HLOOKUP(CB$1,V$1:BY$500,A57+1,FALSE()),9),IF(CA57,U57,9))</f>
        <v>1</v>
      </c>
      <c r="CE57" s="14"/>
      <c r="CF57" s="14"/>
      <c r="CG57" s="85"/>
      <c r="CH57" s="14"/>
      <c r="CI57" s="14"/>
      <c r="CJ57" s="85"/>
      <c r="CK57" s="1" t="b">
        <f aca="false">OR(CA57,CB57,CC57)</f>
        <v>1</v>
      </c>
      <c r="CL57" s="1" t="e">
        <f aca="false">OR(CG$2=CO57,CG$3=CO57,CG$4=CO57,CG$5=CO57,CG$6=CO57,CG$7=CO57,CG$8=CO57,CG$9=CO57,CG$10=CO57,CG$11=CO57,CJ$2=CO57,CJ$3=CO57,CJ$4=CO57,CJ$5=CO57,CJ$6=CO57,CJ$7=CO57,CJ$8=CO57,CJ$9=CO57,CJ$10=CO57,CJ$11=CO57)</f>
        <v>#VALUE!</v>
      </c>
      <c r="CM57" s="74" t="e">
        <f aca="true">MATCH(TRUE(),OFFSET($CK$2:$CK$500,CN56,0,COUNTIF($CK$2:$CK$500,"&lt;&gt;""")-CN56),0)</f>
        <v>#N/A</v>
      </c>
      <c r="CN57" s="75" t="e">
        <f aca="false">CM57+CN56</f>
        <v>#N/A</v>
      </c>
      <c r="CO57" s="76" t="str">
        <f aca="false">IF(ISERROR($CM57),"",INDEX(B$2:B$500,$CN57,1))</f>
        <v/>
      </c>
      <c r="CP57" s="77" t="str">
        <f aca="false">IF(ISERROR($CM57),"",INDEX(CD$2:CD$500,$CN57,1))</f>
        <v/>
      </c>
      <c r="CQ57" s="76" t="str">
        <f aca="false">IF(ISERROR($CM57),"",INDEX(M$2:M$500,$CN57,1))</f>
        <v/>
      </c>
      <c r="CR57" s="76" t="str">
        <f aca="false">IF(ISERROR($CM57),"",INDEX(N$2:N$500,$CN57,1))</f>
        <v/>
      </c>
      <c r="CS57" s="76" t="str">
        <f aca="false">IF(ISERROR($CM57),"",INDEX(O$2:O$500,$CN57,1))</f>
        <v/>
      </c>
      <c r="CT57" s="76" t="str">
        <f aca="false">IF(ISERROR($CM57),"",INDEX(P$2:P$500,$CN57,1))</f>
        <v/>
      </c>
      <c r="CU57" s="76" t="str">
        <f aca="false">IF(ISERROR($CM57),"",INDEX(Q$2:Q$500,$CN57,1))</f>
        <v/>
      </c>
      <c r="CV57" s="76" t="str">
        <f aca="false">IF(ISERROR($CM57),"",INDEX(R$2:R$500,$CN57,1))</f>
        <v/>
      </c>
      <c r="CW57" s="77" t="e">
        <f aca="false">IF(OR(LEFT(CB$1,1)=CQ57,LEFT(CB$1,1)=CR57,LEFT(CB$1,1)=CS57,LEFT(CB$1,1)=CT57,LEFT(CB$1,1)=CU57,LEFT(CB$1,1)=CV57,LEFT(CC$1,1)=CQ57,LEFT(CC$1,1)=CR57,LEFT(CC$1,1)=CS57,LEFT(CC$1,1)=CT57,LEFT(CC$1,1)=CU57,LEFT(CC$1,1)=CV57),1,0)</f>
        <v>#VALUE!</v>
      </c>
      <c r="CX57" s="76" t="str">
        <f aca="false">IF(ISERROR($CM57),"",INDEX(C$2:C$500,$CN57,1))</f>
        <v/>
      </c>
      <c r="CY57" s="76" t="str">
        <f aca="false">IF(ISERROR($CM57),"",INDEX(D$2:D$500,$CN57,1))</f>
        <v/>
      </c>
      <c r="CZ57" s="76" t="str">
        <f aca="false">IF(ISERROR($CM57),"",INDEX(F$2:F$500,$CN57,1))</f>
        <v/>
      </c>
      <c r="DA57" s="77" t="str">
        <f aca="false">IF(CZ57="close",25+5*TRUNC((CW57+Data!R26)/2)&amp;" ft.",IF(CZ57="medium",100+10*(CW57+Data!R26)&amp;" ft.",IF(CZ57="long",400+40*(CW57+Data!R26)&amp;" ft.",CZ57)))</f>
        <v/>
      </c>
      <c r="DB57" s="76" t="str">
        <f aca="false">IF(ISERROR($CM57),"",INDEX(G$2:G$500,$CN57,1))</f>
        <v/>
      </c>
      <c r="DC57" s="76" t="str">
        <f aca="false">IF(ISERROR($CM57),"",INDEX(H$2:H$500,$CN57,1))</f>
        <v/>
      </c>
      <c r="DD57" s="76" t="str">
        <f aca="false">IF(ISERROR($CM57),"",INDEX(I$2:I$500,$CN57,1))</f>
        <v/>
      </c>
      <c r="DE57" s="76" t="str">
        <f aca="false">IF(ISERROR($CM57),"",INDEX(J$2:J$500,$CN57,1))</f>
        <v/>
      </c>
      <c r="DF57" s="78" t="str">
        <f aca="false">IF(DC57=0,IF(DD57=0,DE57,DD57*(CW57+Data!R26)&amp;" "&amp;DE57),IF(DD57=0,DC57&amp;" "&amp;DE57,DE57))</f>
        <v/>
      </c>
      <c r="DG57" s="76" t="str">
        <f aca="false">IF(ISERROR($CM57),"",INDEX(K$2:K$500,$CN57,1))</f>
        <v/>
      </c>
      <c r="DH57" s="77" t="str">
        <f aca="false">LEFT(DG57,1)</f>
        <v/>
      </c>
      <c r="DI57" s="77" t="str">
        <f aca="false">IF(CP57="","",10+CP57+Data!S26)</f>
        <v/>
      </c>
      <c r="DJ57" s="77" t="str">
        <f aca="false">IF(OR(DH57="f",DH57="r",DH57="w"),DG57&amp;" "&amp;DI57,DG57)</f>
        <v/>
      </c>
      <c r="DK57" s="76" t="str">
        <f aca="false">IF(ISERROR($CM57),"",INDEX(L$2:L$500,$CN57,1))</f>
        <v/>
      </c>
      <c r="DL57" s="76" t="str">
        <f aca="false">IF(ISERROR($CM57),"",INDEX(T$2:T$500,$CN57,1))</f>
        <v/>
      </c>
      <c r="DM57" s="79" t="str">
        <f aca="false">IF(ISERROR($CM57),"",INDEX(S$2:S$500,$CN57,1))</f>
        <v/>
      </c>
    </row>
    <row r="58" customFormat="false" ht="8.25" hidden="false" customHeight="false" outlineLevel="0" collapsed="false">
      <c r="A58" s="14" t="n">
        <v>57</v>
      </c>
      <c r="B58" s="80" t="s">
        <v>405</v>
      </c>
      <c r="C58" s="61" t="s">
        <v>355</v>
      </c>
      <c r="D58" s="61" t="s">
        <v>299</v>
      </c>
      <c r="E58" s="61"/>
      <c r="F58" s="61" t="s">
        <v>380</v>
      </c>
      <c r="G58" s="61" t="s">
        <v>270</v>
      </c>
      <c r="H58" s="61" t="n">
        <v>0</v>
      </c>
      <c r="I58" s="61" t="n">
        <v>0</v>
      </c>
      <c r="J58" s="61" t="s">
        <v>311</v>
      </c>
      <c r="K58" s="61" t="s">
        <v>392</v>
      </c>
      <c r="L58" s="61" t="s">
        <v>273</v>
      </c>
      <c r="M58" s="61"/>
      <c r="N58" s="61"/>
      <c r="O58" s="61"/>
      <c r="P58" s="61"/>
      <c r="Q58" s="61"/>
      <c r="R58" s="61"/>
      <c r="S58" s="87" t="str">
        <f aca="false">"1 + "&amp;Data!$R$26&amp;" targets, 30' apart, "&amp;Data!$R$26&amp;"d6"</f>
        <v>1 + 1 targets, 30' apart, 1d6</v>
      </c>
      <c r="T58" s="88" t="s">
        <v>264</v>
      </c>
      <c r="U58" s="60" t="str">
        <f aca="false">""</f>
        <v/>
      </c>
      <c r="V58" s="61" t="n">
        <v>6</v>
      </c>
      <c r="W58" s="61" t="str">
        <f aca="false">""</f>
        <v/>
      </c>
      <c r="X58" s="61" t="str">
        <f aca="false">""</f>
        <v/>
      </c>
      <c r="Y58" s="61" t="str">
        <f aca="false">""</f>
        <v/>
      </c>
      <c r="Z58" s="61" t="str">
        <f aca="false">""</f>
        <v/>
      </c>
      <c r="AA58" s="61" t="str">
        <f aca="false">""</f>
        <v/>
      </c>
      <c r="AB58" s="61" t="str">
        <f aca="false">""</f>
        <v/>
      </c>
      <c r="AC58" s="61" t="str">
        <f aca="false">""</f>
        <v/>
      </c>
      <c r="AD58" s="61" t="str">
        <f aca="false">""</f>
        <v/>
      </c>
      <c r="AE58" s="61" t="str">
        <f aca="false">""</f>
        <v/>
      </c>
      <c r="AF58" s="61" t="str">
        <f aca="false">""</f>
        <v/>
      </c>
      <c r="AG58" s="61" t="str">
        <f aca="false">""</f>
        <v/>
      </c>
      <c r="AH58" s="61" t="str">
        <f aca="false">""</f>
        <v/>
      </c>
      <c r="AI58" s="61" t="str">
        <f aca="false">""</f>
        <v/>
      </c>
      <c r="AJ58" s="61" t="str">
        <f aca="false">""</f>
        <v/>
      </c>
      <c r="AK58" s="61" t="str">
        <f aca="false">""</f>
        <v/>
      </c>
      <c r="AL58" s="61" t="str">
        <f aca="false">""</f>
        <v/>
      </c>
      <c r="AM58" s="61" t="str">
        <f aca="false">""</f>
        <v/>
      </c>
      <c r="AN58" s="61" t="str">
        <f aca="false">""</f>
        <v/>
      </c>
      <c r="AO58" s="61" t="str">
        <f aca="false">""</f>
        <v/>
      </c>
      <c r="AP58" s="61" t="str">
        <f aca="false">""</f>
        <v/>
      </c>
      <c r="AQ58" s="61" t="str">
        <f aca="false">""</f>
        <v/>
      </c>
      <c r="AR58" s="8" t="str">
        <f aca="false">""</f>
        <v/>
      </c>
      <c r="AS58" s="8" t="str">
        <f aca="false">""</f>
        <v/>
      </c>
      <c r="AT58" s="8" t="str">
        <f aca="false">""</f>
        <v/>
      </c>
      <c r="AU58" s="8" t="str">
        <f aca="false">""</f>
        <v/>
      </c>
      <c r="AV58" s="8" t="str">
        <f aca="false">""</f>
        <v/>
      </c>
      <c r="AW58" s="8" t="str">
        <f aca="false">""</f>
        <v/>
      </c>
      <c r="AX58" s="8" t="str">
        <f aca="false">""</f>
        <v/>
      </c>
      <c r="AY58" s="8" t="str">
        <f aca="false">""</f>
        <v/>
      </c>
      <c r="AZ58" s="8" t="str">
        <f aca="false">""</f>
        <v/>
      </c>
      <c r="BA58" s="8" t="str">
        <f aca="false">""</f>
        <v/>
      </c>
      <c r="BB58" s="8" t="str">
        <f aca="false">""</f>
        <v/>
      </c>
      <c r="BC58" s="8" t="str">
        <f aca="false">""</f>
        <v/>
      </c>
      <c r="BD58" s="8" t="str">
        <f aca="false">""</f>
        <v/>
      </c>
      <c r="BE58" s="8" t="str">
        <f aca="false">""</f>
        <v/>
      </c>
      <c r="BF58" s="8" t="str">
        <f aca="false">""</f>
        <v/>
      </c>
      <c r="BG58" s="8" t="str">
        <f aca="false">""</f>
        <v/>
      </c>
      <c r="BH58" s="8" t="str">
        <f aca="false">""</f>
        <v/>
      </c>
      <c r="BI58" s="8" t="str">
        <f aca="false">""</f>
        <v/>
      </c>
      <c r="BJ58" s="8" t="str">
        <f aca="false">""</f>
        <v/>
      </c>
      <c r="BK58" s="8" t="str">
        <f aca="false">""</f>
        <v/>
      </c>
      <c r="BL58" s="8" t="str">
        <f aca="false">""</f>
        <v/>
      </c>
      <c r="BM58" s="8" t="str">
        <f aca="false">""</f>
        <v/>
      </c>
      <c r="BN58" s="8" t="str">
        <f aca="false">""</f>
        <v/>
      </c>
      <c r="BO58" s="8" t="str">
        <f aca="false">""</f>
        <v/>
      </c>
      <c r="BP58" s="8" t="str">
        <f aca="false">""</f>
        <v/>
      </c>
      <c r="BQ58" s="8" t="str">
        <f aca="false">""</f>
        <v/>
      </c>
      <c r="BR58" s="8" t="str">
        <f aca="false">""</f>
        <v/>
      </c>
      <c r="BS58" s="8" t="str">
        <f aca="false">""</f>
        <v/>
      </c>
      <c r="BT58" s="8" t="str">
        <f aca="false">""</f>
        <v/>
      </c>
      <c r="BU58" s="8" t="str">
        <f aca="false">""</f>
        <v/>
      </c>
      <c r="BV58" s="8" t="str">
        <f aca="false">""</f>
        <v/>
      </c>
      <c r="BW58" s="8" t="str">
        <f aca="false">""</f>
        <v/>
      </c>
      <c r="BX58" s="8" t="str">
        <f aca="false">""</f>
        <v/>
      </c>
      <c r="BY58" s="8" t="str">
        <f aca="false">""</f>
        <v/>
      </c>
      <c r="BZ58" s="8" t="n">
        <f aca="false">MIN(U58:BY58)</f>
        <v>6</v>
      </c>
      <c r="CA58" s="14" t="n">
        <f aca="false">IF(AND(IF(U58="",FALSE(),TRUE()),U58&lt;=Data!Y2),TRUE(),FALSE())</f>
        <v>0</v>
      </c>
      <c r="CB58" s="14" t="n">
        <f aca="false">IF(ISERROR(HLOOKUP(CB$1,$V$1:$BY$500,$A58+1,FALSE())),FALSE(),IF(AND(Data!Y2&gt;0,HLOOKUP(CB$1,$V$1:$BY$500,$A58+1,FALSE())&lt;=Data!Y2),TRUE(),FALSE()))</f>
        <v>0</v>
      </c>
      <c r="CC58" s="14" t="n">
        <f aca="false">IF(ISERROR(HLOOKUP(CC$1,$V$1:$BY$500,$A58+1,FALSE())),FALSE(),IF(AND(Data!Y2&gt;0,HLOOKUP(CC$1,$V$1:$BY$500,$A58+1,FALSE())&lt;=Data!Y2),TRUE(),FALSE()))</f>
        <v>0</v>
      </c>
      <c r="CD58" s="14" t="n">
        <f aca="false">MIN(IF(CC58,HLOOKUP(CC$1,V$1:BY$500,A58+1,FALSE()),9),IF(CB58,HLOOKUP(CB$1,V$1:BY$500,A58+1,FALSE()),9),IF(CA58,U58,9))</f>
        <v>9</v>
      </c>
      <c r="CE58" s="14"/>
      <c r="CF58" s="14"/>
      <c r="CG58" s="85"/>
      <c r="CH58" s="14"/>
      <c r="CI58" s="14"/>
      <c r="CJ58" s="85"/>
      <c r="CK58" s="1" t="b">
        <f aca="false">OR(CA58,CB58,CC58)</f>
        <v>0</v>
      </c>
      <c r="CL58" s="1" t="e">
        <f aca="false">OR(CG$2=CO58,CG$3=CO58,CG$4=CO58,CG$5=CO58,CG$6=CO58,CG$7=CO58,CG$8=CO58,CG$9=CO58,CG$10=CO58,CG$11=CO58,CJ$2=CO58,CJ$3=CO58,CJ$4=CO58,CJ$5=CO58,CJ$6=CO58,CJ$7=CO58,CJ$8=CO58,CJ$9=CO58,CJ$10=CO58,CJ$11=CO58)</f>
        <v>#VALUE!</v>
      </c>
      <c r="CM58" s="74" t="e">
        <f aca="true">MATCH(TRUE(),OFFSET($CK$2:$CK$500,CN57,0,COUNTIF($CK$2:$CK$500,"&lt;&gt;""")-CN57),0)</f>
        <v>#N/A</v>
      </c>
      <c r="CN58" s="75" t="e">
        <f aca="false">CM58+CN57</f>
        <v>#N/A</v>
      </c>
      <c r="CO58" s="76" t="str">
        <f aca="false">IF(ISERROR($CM58),"",INDEX(B$2:B$500,$CN58,1))</f>
        <v/>
      </c>
      <c r="CP58" s="77" t="str">
        <f aca="false">IF(ISERROR($CM58),"",INDEX(CD$2:CD$500,$CN58,1))</f>
        <v/>
      </c>
      <c r="CQ58" s="76" t="str">
        <f aca="false">IF(ISERROR($CM58),"",INDEX(M$2:M$500,$CN58,1))</f>
        <v/>
      </c>
      <c r="CR58" s="76" t="str">
        <f aca="false">IF(ISERROR($CM58),"",INDEX(N$2:N$500,$CN58,1))</f>
        <v/>
      </c>
      <c r="CS58" s="76" t="str">
        <f aca="false">IF(ISERROR($CM58),"",INDEX(O$2:O$500,$CN58,1))</f>
        <v/>
      </c>
      <c r="CT58" s="76" t="str">
        <f aca="false">IF(ISERROR($CM58),"",INDEX(P$2:P$500,$CN58,1))</f>
        <v/>
      </c>
      <c r="CU58" s="76" t="str">
        <f aca="false">IF(ISERROR($CM58),"",INDEX(Q$2:Q$500,$CN58,1))</f>
        <v/>
      </c>
      <c r="CV58" s="76" t="str">
        <f aca="false">IF(ISERROR($CM58),"",INDEX(R$2:R$500,$CN58,1))</f>
        <v/>
      </c>
      <c r="CW58" s="77" t="e">
        <f aca="false">IF(OR(LEFT(CB$1,1)=CQ58,LEFT(CB$1,1)=CR58,LEFT(CB$1,1)=CS58,LEFT(CB$1,1)=CT58,LEFT(CB$1,1)=CU58,LEFT(CB$1,1)=CV58,LEFT(CC$1,1)=CQ58,LEFT(CC$1,1)=CR58,LEFT(CC$1,1)=CS58,LEFT(CC$1,1)=CT58,LEFT(CC$1,1)=CU58,LEFT(CC$1,1)=CV58),1,0)</f>
        <v>#VALUE!</v>
      </c>
      <c r="CX58" s="76" t="str">
        <f aca="false">IF(ISERROR($CM58),"",INDEX(C$2:C$500,$CN58,1))</f>
        <v/>
      </c>
      <c r="CY58" s="76" t="str">
        <f aca="false">IF(ISERROR($CM58),"",INDEX(D$2:D$500,$CN58,1))</f>
        <v/>
      </c>
      <c r="CZ58" s="76" t="str">
        <f aca="false">IF(ISERROR($CM58),"",INDEX(F$2:F$500,$CN58,1))</f>
        <v/>
      </c>
      <c r="DA58" s="77" t="str">
        <f aca="false">IF(CZ58="close",25+5*TRUNC((CW58+Data!R26)/2)&amp;" ft.",IF(CZ58="medium",100+10*(CW58+Data!R26)&amp;" ft.",IF(CZ58="long",400+40*(CW58+Data!R26)&amp;" ft.",CZ58)))</f>
        <v/>
      </c>
      <c r="DB58" s="76" t="str">
        <f aca="false">IF(ISERROR($CM58),"",INDEX(G$2:G$500,$CN58,1))</f>
        <v/>
      </c>
      <c r="DC58" s="76" t="str">
        <f aca="false">IF(ISERROR($CM58),"",INDEX(H$2:H$500,$CN58,1))</f>
        <v/>
      </c>
      <c r="DD58" s="76" t="str">
        <f aca="false">IF(ISERROR($CM58),"",INDEX(I$2:I$500,$CN58,1))</f>
        <v/>
      </c>
      <c r="DE58" s="76" t="str">
        <f aca="false">IF(ISERROR($CM58),"",INDEX(J$2:J$500,$CN58,1))</f>
        <v/>
      </c>
      <c r="DF58" s="78" t="str">
        <f aca="false">IF(DC58=0,IF(DD58=0,DE58,DD58*(CW58+Data!R26)&amp;" "&amp;DE58),IF(DD58=0,DC58&amp;" "&amp;DE58,DE58))</f>
        <v/>
      </c>
      <c r="DG58" s="76" t="str">
        <f aca="false">IF(ISERROR($CM58),"",INDEX(K$2:K$500,$CN58,1))</f>
        <v/>
      </c>
      <c r="DH58" s="77" t="str">
        <f aca="false">LEFT(DG58,1)</f>
        <v/>
      </c>
      <c r="DI58" s="77" t="str">
        <f aca="false">IF(CP58="","",10+CP58+Data!S26)</f>
        <v/>
      </c>
      <c r="DJ58" s="77" t="str">
        <f aca="false">IF(OR(DH58="f",DH58="r",DH58="w"),DG58&amp;" "&amp;DI58,DG58)</f>
        <v/>
      </c>
      <c r="DK58" s="76" t="str">
        <f aca="false">IF(ISERROR($CM58),"",INDEX(L$2:L$500,$CN58,1))</f>
        <v/>
      </c>
      <c r="DL58" s="76" t="str">
        <f aca="false">IF(ISERROR($CM58),"",INDEX(T$2:T$500,$CN58,1))</f>
        <v/>
      </c>
      <c r="DM58" s="79" t="str">
        <f aca="false">IF(ISERROR($CM58),"",INDEX(S$2:S$500,$CN58,1))</f>
        <v/>
      </c>
    </row>
    <row r="59" customFormat="false" ht="8.25" hidden="false" customHeight="false" outlineLevel="0" collapsed="false">
      <c r="A59" s="14" t="n">
        <v>58</v>
      </c>
      <c r="B59" s="69" t="s">
        <v>406</v>
      </c>
      <c r="C59" s="70" t="s">
        <v>276</v>
      </c>
      <c r="D59" s="70" t="s">
        <v>299</v>
      </c>
      <c r="E59" s="70"/>
      <c r="F59" s="70" t="s">
        <v>277</v>
      </c>
      <c r="G59" s="70" t="s">
        <v>270</v>
      </c>
      <c r="H59" s="70" t="n">
        <v>0</v>
      </c>
      <c r="I59" s="70" t="n">
        <v>0.2</v>
      </c>
      <c r="J59" s="70" t="s">
        <v>302</v>
      </c>
      <c r="K59" s="70" t="s">
        <v>286</v>
      </c>
      <c r="L59" s="70" t="s">
        <v>273</v>
      </c>
      <c r="M59" s="70"/>
      <c r="N59" s="70"/>
      <c r="O59" s="70"/>
      <c r="P59" s="70"/>
      <c r="Q59" s="70"/>
      <c r="R59" s="70"/>
      <c r="S59" s="71" t="s">
        <v>407</v>
      </c>
      <c r="T59" s="70" t="s">
        <v>348</v>
      </c>
      <c r="U59" s="8" t="n">
        <v>8</v>
      </c>
      <c r="V59" s="8" t="str">
        <f aca="false">""</f>
        <v/>
      </c>
      <c r="W59" s="8" t="str">
        <f aca="false">""</f>
        <v/>
      </c>
      <c r="X59" s="8" t="str">
        <f aca="false">""</f>
        <v/>
      </c>
      <c r="Y59" s="8" t="str">
        <f aca="false">""</f>
        <v/>
      </c>
      <c r="Z59" s="8" t="str">
        <f aca="false">""</f>
        <v/>
      </c>
      <c r="AA59" s="8" t="str">
        <f aca="false">""</f>
        <v/>
      </c>
      <c r="AB59" s="8" t="str">
        <f aca="false">""</f>
        <v/>
      </c>
      <c r="AC59" s="8" t="str">
        <f aca="false">""</f>
        <v/>
      </c>
      <c r="AD59" s="8" t="str">
        <f aca="false">""</f>
        <v/>
      </c>
      <c r="AE59" s="8" t="str">
        <f aca="false">""</f>
        <v/>
      </c>
      <c r="AF59" s="8" t="str">
        <f aca="false">""</f>
        <v/>
      </c>
      <c r="AG59" s="8" t="str">
        <f aca="false">""</f>
        <v/>
      </c>
      <c r="AH59" s="8" t="str">
        <f aca="false">""</f>
        <v/>
      </c>
      <c r="AI59" s="8" t="str">
        <f aca="false">""</f>
        <v/>
      </c>
      <c r="AJ59" s="8" t="str">
        <f aca="false">""</f>
        <v/>
      </c>
      <c r="AK59" s="8" t="str">
        <f aca="false">""</f>
        <v/>
      </c>
      <c r="AL59" s="8" t="str">
        <f aca="false">""</f>
        <v/>
      </c>
      <c r="AM59" s="8" t="str">
        <f aca="false">""</f>
        <v/>
      </c>
      <c r="AN59" s="8" t="str">
        <f aca="false">""</f>
        <v/>
      </c>
      <c r="AO59" s="8" t="str">
        <f aca="false">""</f>
        <v/>
      </c>
      <c r="AP59" s="8" t="str">
        <f aca="false">""</f>
        <v/>
      </c>
      <c r="AQ59" s="8" t="str">
        <f aca="false">""</f>
        <v/>
      </c>
      <c r="AR59" s="8" t="str">
        <f aca="false">""</f>
        <v/>
      </c>
      <c r="AS59" s="8" t="str">
        <f aca="false">""</f>
        <v/>
      </c>
      <c r="AT59" s="8" t="str">
        <f aca="false">""</f>
        <v/>
      </c>
      <c r="AU59" s="8" t="str">
        <f aca="false">""</f>
        <v/>
      </c>
      <c r="AV59" s="8" t="str">
        <f aca="false">""</f>
        <v/>
      </c>
      <c r="AW59" s="8" t="str">
        <f aca="false">""</f>
        <v/>
      </c>
      <c r="AX59" s="8" t="str">
        <f aca="false">""</f>
        <v/>
      </c>
      <c r="AY59" s="8" t="str">
        <f aca="false">""</f>
        <v/>
      </c>
      <c r="AZ59" s="8" t="str">
        <f aca="false">""</f>
        <v/>
      </c>
      <c r="BA59" s="8" t="str">
        <f aca="false">""</f>
        <v/>
      </c>
      <c r="BB59" s="8" t="str">
        <f aca="false">""</f>
        <v/>
      </c>
      <c r="BC59" s="8" t="str">
        <f aca="false">""</f>
        <v/>
      </c>
      <c r="BD59" s="8" t="str">
        <f aca="false">""</f>
        <v/>
      </c>
      <c r="BE59" s="8" t="str">
        <f aca="false">""</f>
        <v/>
      </c>
      <c r="BF59" s="8" t="str">
        <f aca="false">""</f>
        <v/>
      </c>
      <c r="BG59" s="8" t="str">
        <f aca="false">""</f>
        <v/>
      </c>
      <c r="BH59" s="8" t="str">
        <f aca="false">""</f>
        <v/>
      </c>
      <c r="BI59" s="8" t="str">
        <f aca="false">""</f>
        <v/>
      </c>
      <c r="BJ59" s="8" t="str">
        <f aca="false">""</f>
        <v/>
      </c>
      <c r="BK59" s="8" t="str">
        <f aca="false">""</f>
        <v/>
      </c>
      <c r="BL59" s="8" t="str">
        <f aca="false">""</f>
        <v/>
      </c>
      <c r="BM59" s="8" t="str">
        <f aca="false">""</f>
        <v/>
      </c>
      <c r="BN59" s="8" t="str">
        <f aca="false">""</f>
        <v/>
      </c>
      <c r="BO59" s="8" t="str">
        <f aca="false">""</f>
        <v/>
      </c>
      <c r="BP59" s="8" t="str">
        <f aca="false">""</f>
        <v/>
      </c>
      <c r="BQ59" s="8" t="str">
        <f aca="false">""</f>
        <v/>
      </c>
      <c r="BR59" s="8" t="str">
        <f aca="false">""</f>
        <v/>
      </c>
      <c r="BS59" s="8" t="str">
        <f aca="false">""</f>
        <v/>
      </c>
      <c r="BT59" s="8" t="str">
        <f aca="false">""</f>
        <v/>
      </c>
      <c r="BU59" s="8" t="str">
        <f aca="false">""</f>
        <v/>
      </c>
      <c r="BV59" s="8" t="str">
        <f aca="false">""</f>
        <v/>
      </c>
      <c r="BW59" s="8" t="str">
        <f aca="false">""</f>
        <v/>
      </c>
      <c r="BX59" s="8" t="str">
        <f aca="false">""</f>
        <v/>
      </c>
      <c r="BY59" s="8" t="str">
        <f aca="false">""</f>
        <v/>
      </c>
      <c r="BZ59" s="8" t="n">
        <f aca="false">MIN(U59:BY59)</f>
        <v>8</v>
      </c>
      <c r="CA59" s="14" t="n">
        <f aca="false">IF(AND(IF(U59="",FALSE(),TRUE()),U59&lt;=Data!Y2),TRUE(),FALSE())</f>
        <v>0</v>
      </c>
      <c r="CB59" s="14" t="n">
        <f aca="false">IF(ISERROR(HLOOKUP(CB$1,$V$1:$BY$500,$A59+1,FALSE())),FALSE(),IF(AND(Data!Y2&gt;0,HLOOKUP(CB$1,$V$1:$BY$500,$A59+1,FALSE())&lt;=Data!Y2),TRUE(),FALSE()))</f>
        <v>0</v>
      </c>
      <c r="CC59" s="14" t="n">
        <f aca="false">IF(ISERROR(HLOOKUP(CC$1,$V$1:$BY$500,$A59+1,FALSE())),FALSE(),IF(AND(Data!Y2&gt;0,HLOOKUP(CC$1,$V$1:$BY$500,$A59+1,FALSE())&lt;=Data!Y2),TRUE(),FALSE()))</f>
        <v>0</v>
      </c>
      <c r="CD59" s="14" t="n">
        <f aca="false">MIN(IF(CC59,HLOOKUP(CC$1,V$1:BY$500,A59+1,FALSE()),9),IF(CB59,HLOOKUP(CB$1,V$1:BY$500,A59+1,FALSE()),9),IF(CA59,U59,9))</f>
        <v>9</v>
      </c>
      <c r="CE59" s="14"/>
      <c r="CF59" s="14"/>
      <c r="CG59" s="85"/>
      <c r="CH59" s="14"/>
      <c r="CI59" s="14"/>
      <c r="CJ59" s="85"/>
      <c r="CK59" s="1" t="b">
        <f aca="false">OR(CA59,CB59,CC59)</f>
        <v>0</v>
      </c>
      <c r="CL59" s="1" t="e">
        <f aca="false">OR(CG$2=CO59,CG$3=CO59,CG$4=CO59,CG$5=CO59,CG$6=CO59,CG$7=CO59,CG$8=CO59,CG$9=CO59,CG$10=CO59,CG$11=CO59,CJ$2=CO59,CJ$3=CO59,CJ$4=CO59,CJ$5=CO59,CJ$6=CO59,CJ$7=CO59,CJ$8=CO59,CJ$9=CO59,CJ$10=CO59,CJ$11=CO59)</f>
        <v>#VALUE!</v>
      </c>
      <c r="CM59" s="74" t="e">
        <f aca="true">MATCH(TRUE(),OFFSET($CK$2:$CK$500,CN58,0,COUNTIF($CK$2:$CK$500,"&lt;&gt;""")-CN58),0)</f>
        <v>#N/A</v>
      </c>
      <c r="CN59" s="75" t="e">
        <f aca="false">CM59+CN58</f>
        <v>#N/A</v>
      </c>
      <c r="CO59" s="76" t="str">
        <f aca="false">IF(ISERROR($CM59),"",INDEX(B$2:B$500,$CN59,1))</f>
        <v/>
      </c>
      <c r="CP59" s="77" t="str">
        <f aca="false">IF(ISERROR($CM59),"",INDEX(CD$2:CD$500,$CN59,1))</f>
        <v/>
      </c>
      <c r="CQ59" s="76" t="str">
        <f aca="false">IF(ISERROR($CM59),"",INDEX(M$2:M$500,$CN59,1))</f>
        <v/>
      </c>
      <c r="CR59" s="76" t="str">
        <f aca="false">IF(ISERROR($CM59),"",INDEX(N$2:N$500,$CN59,1))</f>
        <v/>
      </c>
      <c r="CS59" s="76" t="str">
        <f aca="false">IF(ISERROR($CM59),"",INDEX(O$2:O$500,$CN59,1))</f>
        <v/>
      </c>
      <c r="CT59" s="76" t="str">
        <f aca="false">IF(ISERROR($CM59),"",INDEX(P$2:P$500,$CN59,1))</f>
        <v/>
      </c>
      <c r="CU59" s="76" t="str">
        <f aca="false">IF(ISERROR($CM59),"",INDEX(Q$2:Q$500,$CN59,1))</f>
        <v/>
      </c>
      <c r="CV59" s="76" t="str">
        <f aca="false">IF(ISERROR($CM59),"",INDEX(R$2:R$500,$CN59,1))</f>
        <v/>
      </c>
      <c r="CW59" s="77" t="e">
        <f aca="false">IF(OR(LEFT(CB$1,1)=CQ59,LEFT(CB$1,1)=CR59,LEFT(CB$1,1)=CS59,LEFT(CB$1,1)=CT59,LEFT(CB$1,1)=CU59,LEFT(CB$1,1)=CV59,LEFT(CC$1,1)=CQ59,LEFT(CC$1,1)=CR59,LEFT(CC$1,1)=CS59,LEFT(CC$1,1)=CT59,LEFT(CC$1,1)=CU59,LEFT(CC$1,1)=CV59),1,0)</f>
        <v>#VALUE!</v>
      </c>
      <c r="CX59" s="76" t="str">
        <f aca="false">IF(ISERROR($CM59),"",INDEX(C$2:C$500,$CN59,1))</f>
        <v/>
      </c>
      <c r="CY59" s="76" t="str">
        <f aca="false">IF(ISERROR($CM59),"",INDEX(D$2:D$500,$CN59,1))</f>
        <v/>
      </c>
      <c r="CZ59" s="76" t="str">
        <f aca="false">IF(ISERROR($CM59),"",INDEX(F$2:F$500,$CN59,1))</f>
        <v/>
      </c>
      <c r="DA59" s="77" t="str">
        <f aca="false">IF(CZ59="close",25+5*TRUNC((CW59+Data!R26)/2)&amp;" ft.",IF(CZ59="medium",100+10*(CW59+Data!R26)&amp;" ft.",IF(CZ59="long",400+40*(CW59+Data!R26)&amp;" ft.",CZ59)))</f>
        <v/>
      </c>
      <c r="DB59" s="76" t="str">
        <f aca="false">IF(ISERROR($CM59),"",INDEX(G$2:G$500,$CN59,1))</f>
        <v/>
      </c>
      <c r="DC59" s="76" t="str">
        <f aca="false">IF(ISERROR($CM59),"",INDEX(H$2:H$500,$CN59,1))</f>
        <v/>
      </c>
      <c r="DD59" s="76" t="str">
        <f aca="false">IF(ISERROR($CM59),"",INDEX(I$2:I$500,$CN59,1))</f>
        <v/>
      </c>
      <c r="DE59" s="76" t="str">
        <f aca="false">IF(ISERROR($CM59),"",INDEX(J$2:J$500,$CN59,1))</f>
        <v/>
      </c>
      <c r="DF59" s="78" t="str">
        <f aca="false">IF(DC59=0,IF(DD59=0,DE59,DD59*(CW59+Data!R26)&amp;" "&amp;DE59),IF(DD59=0,DC59&amp;" "&amp;DE59,DE59))</f>
        <v/>
      </c>
      <c r="DG59" s="76" t="str">
        <f aca="false">IF(ISERROR($CM59),"",INDEX(K$2:K$500,$CN59,1))</f>
        <v/>
      </c>
      <c r="DH59" s="77" t="str">
        <f aca="false">LEFT(DG59,1)</f>
        <v/>
      </c>
      <c r="DI59" s="77" t="str">
        <f aca="false">IF(CP59="","",10+CP59+Data!S26)</f>
        <v/>
      </c>
      <c r="DJ59" s="77" t="str">
        <f aca="false">IF(OR(DH59="f",DH59="r",DH59="w"),DG59&amp;" "&amp;DI59,DG59)</f>
        <v/>
      </c>
      <c r="DK59" s="76" t="str">
        <f aca="false">IF(ISERROR($CM59),"",INDEX(L$2:L$500,$CN59,1))</f>
        <v/>
      </c>
      <c r="DL59" s="76" t="str">
        <f aca="false">IF(ISERROR($CM59),"",INDEX(T$2:T$500,$CN59,1))</f>
        <v/>
      </c>
      <c r="DM59" s="79" t="str">
        <f aca="false">IF(ISERROR($CM59),"",INDEX(S$2:S$500,$CN59,1))</f>
        <v/>
      </c>
    </row>
    <row r="60" customFormat="false" ht="8.25" hidden="false" customHeight="false" outlineLevel="0" collapsed="false">
      <c r="A60" s="14" t="n">
        <v>59</v>
      </c>
      <c r="B60" s="69" t="s">
        <v>408</v>
      </c>
      <c r="C60" s="70" t="s">
        <v>290</v>
      </c>
      <c r="D60" s="70" t="s">
        <v>299</v>
      </c>
      <c r="E60" s="70"/>
      <c r="F60" s="70" t="s">
        <v>277</v>
      </c>
      <c r="G60" s="70" t="s">
        <v>270</v>
      </c>
      <c r="H60" s="70" t="n">
        <v>0</v>
      </c>
      <c r="I60" s="70" t="n">
        <v>1</v>
      </c>
      <c r="J60" s="70" t="s">
        <v>305</v>
      </c>
      <c r="K60" s="70" t="s">
        <v>286</v>
      </c>
      <c r="L60" s="70" t="s">
        <v>273</v>
      </c>
      <c r="M60" s="70"/>
      <c r="N60" s="70"/>
      <c r="O60" s="70"/>
      <c r="P60" s="70"/>
      <c r="Q60" s="70"/>
      <c r="R60" s="70"/>
      <c r="S60" s="71" t="s">
        <v>409</v>
      </c>
      <c r="T60" s="70" t="s">
        <v>348</v>
      </c>
      <c r="U60" s="8" t="n">
        <v>3</v>
      </c>
      <c r="V60" s="8" t="str">
        <f aca="false">""</f>
        <v/>
      </c>
      <c r="W60" s="8" t="str">
        <f aca="false">""</f>
        <v/>
      </c>
      <c r="X60" s="8" t="str">
        <f aca="false">""</f>
        <v/>
      </c>
      <c r="Y60" s="8" t="str">
        <f aca="false">""</f>
        <v/>
      </c>
      <c r="Z60" s="8" t="str">
        <f aca="false">""</f>
        <v/>
      </c>
      <c r="AA60" s="8" t="str">
        <f aca="false">""</f>
        <v/>
      </c>
      <c r="AB60" s="8" t="str">
        <f aca="false">""</f>
        <v/>
      </c>
      <c r="AC60" s="8" t="str">
        <f aca="false">""</f>
        <v/>
      </c>
      <c r="AD60" s="8" t="str">
        <f aca="false">""</f>
        <v/>
      </c>
      <c r="AE60" s="8" t="str">
        <f aca="false">""</f>
        <v/>
      </c>
      <c r="AF60" s="8" t="str">
        <f aca="false">""</f>
        <v/>
      </c>
      <c r="AG60" s="8" t="str">
        <f aca="false">""</f>
        <v/>
      </c>
      <c r="AH60" s="8" t="str">
        <f aca="false">""</f>
        <v/>
      </c>
      <c r="AI60" s="8" t="str">
        <f aca="false">""</f>
        <v/>
      </c>
      <c r="AJ60" s="8" t="str">
        <f aca="false">""</f>
        <v/>
      </c>
      <c r="AK60" s="8" t="str">
        <f aca="false">""</f>
        <v/>
      </c>
      <c r="AL60" s="8" t="str">
        <f aca="false">""</f>
        <v/>
      </c>
      <c r="AM60" s="8" t="str">
        <f aca="false">""</f>
        <v/>
      </c>
      <c r="AN60" s="8" t="str">
        <f aca="false">""</f>
        <v/>
      </c>
      <c r="AO60" s="8" t="str">
        <f aca="false">""</f>
        <v/>
      </c>
      <c r="AP60" s="8" t="str">
        <f aca="false">""</f>
        <v/>
      </c>
      <c r="AQ60" s="8" t="str">
        <f aca="false">""</f>
        <v/>
      </c>
      <c r="AR60" s="8" t="str">
        <f aca="false">""</f>
        <v/>
      </c>
      <c r="AS60" s="8" t="str">
        <f aca="false">""</f>
        <v/>
      </c>
      <c r="AT60" s="8" t="str">
        <f aca="false">""</f>
        <v/>
      </c>
      <c r="AU60" s="8" t="str">
        <f aca="false">""</f>
        <v/>
      </c>
      <c r="AV60" s="8" t="str">
        <f aca="false">""</f>
        <v/>
      </c>
      <c r="AW60" s="8" t="str">
        <f aca="false">""</f>
        <v/>
      </c>
      <c r="AX60" s="8" t="str">
        <f aca="false">""</f>
        <v/>
      </c>
      <c r="AY60" s="8" t="str">
        <f aca="false">""</f>
        <v/>
      </c>
      <c r="AZ60" s="8" t="str">
        <f aca="false">""</f>
        <v/>
      </c>
      <c r="BA60" s="8" t="str">
        <f aca="false">""</f>
        <v/>
      </c>
      <c r="BB60" s="8" t="str">
        <f aca="false">""</f>
        <v/>
      </c>
      <c r="BC60" s="8" t="str">
        <f aca="false">""</f>
        <v/>
      </c>
      <c r="BD60" s="8" t="str">
        <f aca="false">""</f>
        <v/>
      </c>
      <c r="BE60" s="8" t="str">
        <f aca="false">""</f>
        <v/>
      </c>
      <c r="BF60" s="8" t="str">
        <f aca="false">""</f>
        <v/>
      </c>
      <c r="BG60" s="8" t="str">
        <f aca="false">""</f>
        <v/>
      </c>
      <c r="BH60" s="8" t="str">
        <f aca="false">""</f>
        <v/>
      </c>
      <c r="BI60" s="8" t="str">
        <f aca="false">""</f>
        <v/>
      </c>
      <c r="BJ60" s="8" t="str">
        <f aca="false">""</f>
        <v/>
      </c>
      <c r="BK60" s="8" t="str">
        <f aca="false">""</f>
        <v/>
      </c>
      <c r="BL60" s="8" t="str">
        <f aca="false">""</f>
        <v/>
      </c>
      <c r="BM60" s="8" t="str">
        <f aca="false">""</f>
        <v/>
      </c>
      <c r="BN60" s="8" t="str">
        <f aca="false">""</f>
        <v/>
      </c>
      <c r="BO60" s="8" t="str">
        <f aca="false">""</f>
        <v/>
      </c>
      <c r="BP60" s="8" t="str">
        <f aca="false">""</f>
        <v/>
      </c>
      <c r="BQ60" s="8" t="str">
        <f aca="false">""</f>
        <v/>
      </c>
      <c r="BR60" s="8" t="str">
        <f aca="false">""</f>
        <v/>
      </c>
      <c r="BS60" s="8" t="str">
        <f aca="false">""</f>
        <v/>
      </c>
      <c r="BT60" s="8" t="str">
        <f aca="false">""</f>
        <v/>
      </c>
      <c r="BU60" s="8" t="str">
        <f aca="false">""</f>
        <v/>
      </c>
      <c r="BV60" s="8" t="str">
        <f aca="false">""</f>
        <v/>
      </c>
      <c r="BW60" s="8" t="str">
        <f aca="false">""</f>
        <v/>
      </c>
      <c r="BX60" s="8" t="str">
        <f aca="false">""</f>
        <v/>
      </c>
      <c r="BY60" s="8" t="str">
        <f aca="false">""</f>
        <v/>
      </c>
      <c r="BZ60" s="8" t="n">
        <f aca="false">MIN(U60:BY60)</f>
        <v>3</v>
      </c>
      <c r="CA60" s="14" t="n">
        <f aca="false">IF(AND(IF(U60="",FALSE(),TRUE()),U60&lt;=Data!Y2),TRUE(),FALSE())</f>
        <v>0</v>
      </c>
      <c r="CB60" s="14" t="n">
        <f aca="false">IF(ISERROR(HLOOKUP(CB$1,$V$1:$BY$500,$A60+1,FALSE())),FALSE(),IF(AND(Data!Y2&gt;0,HLOOKUP(CB$1,$V$1:$BY$500,$A60+1,FALSE())&lt;=Data!Y2),TRUE(),FALSE()))</f>
        <v>0</v>
      </c>
      <c r="CC60" s="14" t="n">
        <f aca="false">IF(ISERROR(HLOOKUP(CC$1,$V$1:$BY$500,$A60+1,FALSE())),FALSE(),IF(AND(Data!Y2&gt;0,HLOOKUP(CC$1,$V$1:$BY$500,$A60+1,FALSE())&lt;=Data!Y2),TRUE(),FALSE()))</f>
        <v>0</v>
      </c>
      <c r="CD60" s="14" t="n">
        <f aca="false">MIN(IF(CC60,HLOOKUP(CC$1,V$1:BY$500,A60+1,FALSE()),9),IF(CB60,HLOOKUP(CB$1,V$1:BY$500,A60+1,FALSE()),9),IF(CA60,U60,9))</f>
        <v>9</v>
      </c>
      <c r="CE60" s="14"/>
      <c r="CF60" s="14"/>
      <c r="CG60" s="85"/>
      <c r="CH60" s="14"/>
      <c r="CI60" s="14"/>
      <c r="CJ60" s="85"/>
      <c r="CK60" s="1" t="b">
        <f aca="false">OR(CA60,CB60,CC60)</f>
        <v>0</v>
      </c>
      <c r="CL60" s="1" t="e">
        <f aca="false">OR(CG$2=CO60,CG$3=CO60,CG$4=CO60,CG$5=CO60,CG$6=CO60,CG$7=CO60,CG$8=CO60,CG$9=CO60,CG$10=CO60,CG$11=CO60,CJ$2=CO60,CJ$3=CO60,CJ$4=CO60,CJ$5=CO60,CJ$6=CO60,CJ$7=CO60,CJ$8=CO60,CJ$9=CO60,CJ$10=CO60,CJ$11=CO60)</f>
        <v>#VALUE!</v>
      </c>
      <c r="CM60" s="74" t="e">
        <f aca="true">MATCH(TRUE(),OFFSET($CK$2:$CK$500,CN59,0,COUNTIF($CK$2:$CK$500,"&lt;&gt;""")-CN59),0)</f>
        <v>#N/A</v>
      </c>
      <c r="CN60" s="75" t="e">
        <f aca="false">CM60+CN59</f>
        <v>#N/A</v>
      </c>
      <c r="CO60" s="76" t="str">
        <f aca="false">IF(ISERROR($CM60),"",INDEX(B$2:B$500,$CN60,1))</f>
        <v/>
      </c>
      <c r="CP60" s="77" t="str">
        <f aca="false">IF(ISERROR($CM60),"",INDEX(CD$2:CD$500,$CN60,1))</f>
        <v/>
      </c>
      <c r="CQ60" s="76" t="str">
        <f aca="false">IF(ISERROR($CM60),"",INDEX(M$2:M$500,$CN60,1))</f>
        <v/>
      </c>
      <c r="CR60" s="76" t="str">
        <f aca="false">IF(ISERROR($CM60),"",INDEX(N$2:N$500,$CN60,1))</f>
        <v/>
      </c>
      <c r="CS60" s="76" t="str">
        <f aca="false">IF(ISERROR($CM60),"",INDEX(O$2:O$500,$CN60,1))</f>
        <v/>
      </c>
      <c r="CT60" s="76" t="str">
        <f aca="false">IF(ISERROR($CM60),"",INDEX(P$2:P$500,$CN60,1))</f>
        <v/>
      </c>
      <c r="CU60" s="76" t="str">
        <f aca="false">IF(ISERROR($CM60),"",INDEX(Q$2:Q$500,$CN60,1))</f>
        <v/>
      </c>
      <c r="CV60" s="76" t="str">
        <f aca="false">IF(ISERROR($CM60),"",INDEX(R$2:R$500,$CN60,1))</f>
        <v/>
      </c>
      <c r="CW60" s="77" t="e">
        <f aca="false">IF(OR(LEFT(CB$1,1)=CQ60,LEFT(CB$1,1)=CR60,LEFT(CB$1,1)=CS60,LEFT(CB$1,1)=CT60,LEFT(CB$1,1)=CU60,LEFT(CB$1,1)=CV60,LEFT(CC$1,1)=CQ60,LEFT(CC$1,1)=CR60,LEFT(CC$1,1)=CS60,LEFT(CC$1,1)=CT60,LEFT(CC$1,1)=CU60,LEFT(CC$1,1)=CV60),1,0)</f>
        <v>#VALUE!</v>
      </c>
      <c r="CX60" s="76" t="str">
        <f aca="false">IF(ISERROR($CM60),"",INDEX(C$2:C$500,$CN60,1))</f>
        <v/>
      </c>
      <c r="CY60" s="76" t="str">
        <f aca="false">IF(ISERROR($CM60),"",INDEX(D$2:D$500,$CN60,1))</f>
        <v/>
      </c>
      <c r="CZ60" s="76" t="str">
        <f aca="false">IF(ISERROR($CM60),"",INDEX(F$2:F$500,$CN60,1))</f>
        <v/>
      </c>
      <c r="DA60" s="77" t="str">
        <f aca="false">IF(CZ60="close",25+5*TRUNC((CW60+Data!R26)/2)&amp;" ft.",IF(CZ60="medium",100+10*(CW60+Data!R26)&amp;" ft.",IF(CZ60="long",400+40*(CW60+Data!R26)&amp;" ft.",CZ60)))</f>
        <v/>
      </c>
      <c r="DB60" s="76" t="str">
        <f aca="false">IF(ISERROR($CM60),"",INDEX(G$2:G$500,$CN60,1))</f>
        <v/>
      </c>
      <c r="DC60" s="76" t="str">
        <f aca="false">IF(ISERROR($CM60),"",INDEX(H$2:H$500,$CN60,1))</f>
        <v/>
      </c>
      <c r="DD60" s="76" t="str">
        <f aca="false">IF(ISERROR($CM60),"",INDEX(I$2:I$500,$CN60,1))</f>
        <v/>
      </c>
      <c r="DE60" s="76" t="str">
        <f aca="false">IF(ISERROR($CM60),"",INDEX(J$2:J$500,$CN60,1))</f>
        <v/>
      </c>
      <c r="DF60" s="78" t="str">
        <f aca="false">IF(DC60=0,IF(DD60=0,DE60,DD60*(CW60+Data!R26)&amp;" "&amp;DE60),IF(DD60=0,DC60&amp;" "&amp;DE60,DE60))</f>
        <v/>
      </c>
      <c r="DG60" s="76" t="str">
        <f aca="false">IF(ISERROR($CM60),"",INDEX(K$2:K$500,$CN60,1))</f>
        <v/>
      </c>
      <c r="DH60" s="77" t="str">
        <f aca="false">LEFT(DG60,1)</f>
        <v/>
      </c>
      <c r="DI60" s="77" t="str">
        <f aca="false">IF(CP60="","",10+CP60+Data!S26)</f>
        <v/>
      </c>
      <c r="DJ60" s="77" t="str">
        <f aca="false">IF(OR(DH60="f",DH60="r",DH60="w"),DG60&amp;" "&amp;DI60,DG60)</f>
        <v/>
      </c>
      <c r="DK60" s="76" t="str">
        <f aca="false">IF(ISERROR($CM60),"",INDEX(L$2:L$500,$CN60,1))</f>
        <v/>
      </c>
      <c r="DL60" s="76" t="str">
        <f aca="false">IF(ISERROR($CM60),"",INDEX(T$2:T$500,$CN60,1))</f>
        <v/>
      </c>
      <c r="DM60" s="79" t="str">
        <f aca="false">IF(ISERROR($CM60),"",INDEX(S$2:S$500,$CN60,1))</f>
        <v/>
      </c>
    </row>
    <row r="61" customFormat="false" ht="8.25" hidden="false" customHeight="false" outlineLevel="0" collapsed="false">
      <c r="A61" s="14" t="n">
        <v>60</v>
      </c>
      <c r="B61" s="80" t="s">
        <v>410</v>
      </c>
      <c r="C61" s="61" t="s">
        <v>411</v>
      </c>
      <c r="D61" s="61" t="s">
        <v>299</v>
      </c>
      <c r="E61" s="61"/>
      <c r="F61" s="61" t="s">
        <v>324</v>
      </c>
      <c r="G61" s="61" t="s">
        <v>270</v>
      </c>
      <c r="H61" s="61" t="n">
        <v>0</v>
      </c>
      <c r="I61" s="61" t="n">
        <v>10</v>
      </c>
      <c r="J61" s="61" t="s">
        <v>278</v>
      </c>
      <c r="K61" s="61" t="s">
        <v>272</v>
      </c>
      <c r="L61" s="61" t="s">
        <v>296</v>
      </c>
      <c r="M61" s="61"/>
      <c r="N61" s="61"/>
      <c r="O61" s="61"/>
      <c r="P61" s="61"/>
      <c r="Q61" s="61"/>
      <c r="R61" s="61"/>
      <c r="S61" s="87" t="s">
        <v>412</v>
      </c>
      <c r="T61" s="88" t="s">
        <v>264</v>
      </c>
      <c r="U61" s="60" t="str">
        <f aca="false">""</f>
        <v/>
      </c>
      <c r="V61" s="61" t="str">
        <f aca="false">""</f>
        <v/>
      </c>
      <c r="W61" s="61" t="str">
        <f aca="false">""</f>
        <v/>
      </c>
      <c r="X61" s="61" t="str">
        <f aca="false">""</f>
        <v/>
      </c>
      <c r="Y61" s="61" t="str">
        <f aca="false">""</f>
        <v/>
      </c>
      <c r="Z61" s="61" t="str">
        <f aca="false">""</f>
        <v/>
      </c>
      <c r="AA61" s="61" t="str">
        <f aca="false">""</f>
        <v/>
      </c>
      <c r="AB61" s="61" t="str">
        <f aca="false">""</f>
        <v/>
      </c>
      <c r="AC61" s="61" t="str">
        <f aca="false">""</f>
        <v/>
      </c>
      <c r="AD61" s="61" t="str">
        <f aca="false">""</f>
        <v/>
      </c>
      <c r="AE61" s="61" t="str">
        <f aca="false">""</f>
        <v/>
      </c>
      <c r="AF61" s="61" t="str">
        <f aca="false">""</f>
        <v/>
      </c>
      <c r="AG61" s="61" t="str">
        <f aca="false">""</f>
        <v/>
      </c>
      <c r="AH61" s="61" t="str">
        <f aca="false">""</f>
        <v/>
      </c>
      <c r="AI61" s="61" t="str">
        <f aca="false">""</f>
        <v/>
      </c>
      <c r="AJ61" s="61" t="str">
        <f aca="false">""</f>
        <v/>
      </c>
      <c r="AK61" s="61" t="str">
        <f aca="false">""</f>
        <v/>
      </c>
      <c r="AL61" s="61" t="str">
        <f aca="false">""</f>
        <v/>
      </c>
      <c r="AM61" s="61" t="str">
        <f aca="false">""</f>
        <v/>
      </c>
      <c r="AN61" s="61" t="str">
        <f aca="false">""</f>
        <v/>
      </c>
      <c r="AO61" s="61" t="n">
        <v>1</v>
      </c>
      <c r="AP61" s="61" t="str">
        <f aca="false">""</f>
        <v/>
      </c>
      <c r="AQ61" s="61" t="str">
        <f aca="false">""</f>
        <v/>
      </c>
      <c r="AR61" s="8" t="str">
        <f aca="false">""</f>
        <v/>
      </c>
      <c r="AS61" s="8" t="str">
        <f aca="false">""</f>
        <v/>
      </c>
      <c r="AT61" s="8" t="str">
        <f aca="false">""</f>
        <v/>
      </c>
      <c r="AU61" s="8" t="str">
        <f aca="false">""</f>
        <v/>
      </c>
      <c r="AV61" s="8" t="str">
        <f aca="false">""</f>
        <v/>
      </c>
      <c r="AW61" s="8" t="str">
        <f aca="false">""</f>
        <v/>
      </c>
      <c r="AX61" s="8" t="str">
        <f aca="false">""</f>
        <v/>
      </c>
      <c r="AY61" s="8" t="str">
        <f aca="false">""</f>
        <v/>
      </c>
      <c r="AZ61" s="8" t="str">
        <f aca="false">""</f>
        <v/>
      </c>
      <c r="BA61" s="8" t="str">
        <f aca="false">""</f>
        <v/>
      </c>
      <c r="BB61" s="8" t="str">
        <f aca="false">""</f>
        <v/>
      </c>
      <c r="BC61" s="8" t="str">
        <f aca="false">""</f>
        <v/>
      </c>
      <c r="BD61" s="8" t="str">
        <f aca="false">""</f>
        <v/>
      </c>
      <c r="BE61" s="8" t="str">
        <f aca="false">""</f>
        <v/>
      </c>
      <c r="BF61" s="8" t="str">
        <f aca="false">""</f>
        <v/>
      </c>
      <c r="BG61" s="8" t="str">
        <f aca="false">""</f>
        <v/>
      </c>
      <c r="BH61" s="8" t="str">
        <f aca="false">""</f>
        <v/>
      </c>
      <c r="BI61" s="8" t="str">
        <f aca="false">""</f>
        <v/>
      </c>
      <c r="BJ61" s="8" t="str">
        <f aca="false">""</f>
        <v/>
      </c>
      <c r="BK61" s="8" t="str">
        <f aca="false">""</f>
        <v/>
      </c>
      <c r="BL61" s="8" t="str">
        <f aca="false">""</f>
        <v/>
      </c>
      <c r="BM61" s="8" t="str">
        <f aca="false">""</f>
        <v/>
      </c>
      <c r="BN61" s="8" t="str">
        <f aca="false">""</f>
        <v/>
      </c>
      <c r="BO61" s="8" t="str">
        <f aca="false">""</f>
        <v/>
      </c>
      <c r="BP61" s="8" t="str">
        <f aca="false">""</f>
        <v/>
      </c>
      <c r="BQ61" s="8" t="str">
        <f aca="false">""</f>
        <v/>
      </c>
      <c r="BR61" s="8" t="str">
        <f aca="false">""</f>
        <v/>
      </c>
      <c r="BS61" s="8" t="str">
        <f aca="false">""</f>
        <v/>
      </c>
      <c r="BT61" s="8" t="str">
        <f aca="false">""</f>
        <v/>
      </c>
      <c r="BU61" s="8" t="str">
        <f aca="false">""</f>
        <v/>
      </c>
      <c r="BV61" s="8" t="str">
        <f aca="false">""</f>
        <v/>
      </c>
      <c r="BW61" s="8" t="str">
        <f aca="false">""</f>
        <v/>
      </c>
      <c r="BX61" s="8" t="str">
        <f aca="false">""</f>
        <v/>
      </c>
      <c r="BY61" s="8" t="str">
        <f aca="false">""</f>
        <v/>
      </c>
      <c r="BZ61" s="8" t="n">
        <f aca="false">MIN(U61:BY61)</f>
        <v>1</v>
      </c>
      <c r="CA61" s="14" t="n">
        <f aca="false">IF(AND(IF(U61="",FALSE(),TRUE()),U61&lt;=Data!Y2),TRUE(),FALSE())</f>
        <v>0</v>
      </c>
      <c r="CB61" s="14" t="n">
        <f aca="false">IF(ISERROR(HLOOKUP(CB$1,$V$1:$BY$500,$A61+1,FALSE())),FALSE(),IF(AND(Data!Y2&gt;0,HLOOKUP(CB$1,$V$1:$BY$500,$A61+1,FALSE())&lt;=Data!Y2),TRUE(),FALSE()))</f>
        <v>0</v>
      </c>
      <c r="CC61" s="14" t="n">
        <f aca="false">IF(ISERROR(HLOOKUP(CC$1,$V$1:$BY$500,$A61+1,FALSE())),FALSE(),IF(AND(Data!Y2&gt;0,HLOOKUP(CC$1,$V$1:$BY$500,$A61+1,FALSE())&lt;=Data!Y2),TRUE(),FALSE()))</f>
        <v>0</v>
      </c>
      <c r="CD61" s="14" t="n">
        <f aca="false">MIN(IF(CC61,HLOOKUP(CC$1,V$1:BY$500,A61+1,FALSE()),9),IF(CB61,HLOOKUP(CB$1,V$1:BY$500,A61+1,FALSE()),9),IF(CA61,U61,9))</f>
        <v>9</v>
      </c>
      <c r="CE61" s="14"/>
      <c r="CF61" s="14"/>
      <c r="CG61" s="85"/>
      <c r="CH61" s="14"/>
      <c r="CI61" s="14"/>
      <c r="CJ61" s="85"/>
      <c r="CK61" s="1" t="b">
        <f aca="false">OR(CA61,CB61,CC61)</f>
        <v>0</v>
      </c>
      <c r="CL61" s="1" t="e">
        <f aca="false">OR(CG$2=CO61,CG$3=CO61,CG$4=CO61,CG$5=CO61,CG$6=CO61,CG$7=CO61,CG$8=CO61,CG$9=CO61,CG$10=CO61,CG$11=CO61,CJ$2=CO61,CJ$3=CO61,CJ$4=CO61,CJ$5=CO61,CJ$6=CO61,CJ$7=CO61,CJ$8=CO61,CJ$9=CO61,CJ$10=CO61,CJ$11=CO61)</f>
        <v>#VALUE!</v>
      </c>
      <c r="CM61" s="74" t="e">
        <f aca="true">MATCH(TRUE(),OFFSET($CK$2:$CK$500,CN60,0,COUNTIF($CK$2:$CK$500,"&lt;&gt;""")-CN60),0)</f>
        <v>#N/A</v>
      </c>
      <c r="CN61" s="75" t="e">
        <f aca="false">CM61+CN60</f>
        <v>#N/A</v>
      </c>
      <c r="CO61" s="76" t="str">
        <f aca="false">IF(ISERROR($CM61),"",INDEX(B$2:B$500,$CN61,1))</f>
        <v/>
      </c>
      <c r="CP61" s="77" t="str">
        <f aca="false">IF(ISERROR($CM61),"",INDEX(CD$2:CD$500,$CN61,1))</f>
        <v/>
      </c>
      <c r="CQ61" s="76" t="str">
        <f aca="false">IF(ISERROR($CM61),"",INDEX(M$2:M$500,$CN61,1))</f>
        <v/>
      </c>
      <c r="CR61" s="76" t="str">
        <f aca="false">IF(ISERROR($CM61),"",INDEX(N$2:N$500,$CN61,1))</f>
        <v/>
      </c>
      <c r="CS61" s="76" t="str">
        <f aca="false">IF(ISERROR($CM61),"",INDEX(O$2:O$500,$CN61,1))</f>
        <v/>
      </c>
      <c r="CT61" s="76" t="str">
        <f aca="false">IF(ISERROR($CM61),"",INDEX(P$2:P$500,$CN61,1))</f>
        <v/>
      </c>
      <c r="CU61" s="76" t="str">
        <f aca="false">IF(ISERROR($CM61),"",INDEX(Q$2:Q$500,$CN61,1))</f>
        <v/>
      </c>
      <c r="CV61" s="76" t="str">
        <f aca="false">IF(ISERROR($CM61),"",INDEX(R$2:R$500,$CN61,1))</f>
        <v/>
      </c>
      <c r="CW61" s="77" t="e">
        <f aca="false">IF(OR(LEFT(CB$1,1)=CQ61,LEFT(CB$1,1)=CR61,LEFT(CB$1,1)=CS61,LEFT(CB$1,1)=CT61,LEFT(CB$1,1)=CU61,LEFT(CB$1,1)=CV61,LEFT(CC$1,1)=CQ61,LEFT(CC$1,1)=CR61,LEFT(CC$1,1)=CS61,LEFT(CC$1,1)=CT61,LEFT(CC$1,1)=CU61,LEFT(CC$1,1)=CV61),1,0)</f>
        <v>#VALUE!</v>
      </c>
      <c r="CX61" s="76" t="str">
        <f aca="false">IF(ISERROR($CM61),"",INDEX(C$2:C$500,$CN61,1))</f>
        <v/>
      </c>
      <c r="CY61" s="76" t="str">
        <f aca="false">IF(ISERROR($CM61),"",INDEX(D$2:D$500,$CN61,1))</f>
        <v/>
      </c>
      <c r="CZ61" s="76" t="str">
        <f aca="false">IF(ISERROR($CM61),"",INDEX(F$2:F$500,$CN61,1))</f>
        <v/>
      </c>
      <c r="DA61" s="77" t="str">
        <f aca="false">IF(CZ61="close",25+5*TRUNC((CW61+Data!R26)/2)&amp;" ft.",IF(CZ61="medium",100+10*(CW61+Data!R26)&amp;" ft.",IF(CZ61="long",400+40*(CW61+Data!R26)&amp;" ft.",CZ61)))</f>
        <v/>
      </c>
      <c r="DB61" s="76" t="str">
        <f aca="false">IF(ISERROR($CM61),"",INDEX(G$2:G$500,$CN61,1))</f>
        <v/>
      </c>
      <c r="DC61" s="76" t="str">
        <f aca="false">IF(ISERROR($CM61),"",INDEX(H$2:H$500,$CN61,1))</f>
        <v/>
      </c>
      <c r="DD61" s="76" t="str">
        <f aca="false">IF(ISERROR($CM61),"",INDEX(I$2:I$500,$CN61,1))</f>
        <v/>
      </c>
      <c r="DE61" s="76" t="str">
        <f aca="false">IF(ISERROR($CM61),"",INDEX(J$2:J$500,$CN61,1))</f>
        <v/>
      </c>
      <c r="DF61" s="78" t="str">
        <f aca="false">IF(DC61=0,IF(DD61=0,DE61,DD61*(CW61+Data!R26)&amp;" "&amp;DE61),IF(DD61=0,DC61&amp;" "&amp;DE61,DE61))</f>
        <v/>
      </c>
      <c r="DG61" s="76" t="str">
        <f aca="false">IF(ISERROR($CM61),"",INDEX(K$2:K$500,$CN61,1))</f>
        <v/>
      </c>
      <c r="DH61" s="77" t="str">
        <f aca="false">LEFT(DG61,1)</f>
        <v/>
      </c>
      <c r="DI61" s="77" t="str">
        <f aca="false">IF(CP61="","",10+CP61+Data!S26)</f>
        <v/>
      </c>
      <c r="DJ61" s="77" t="str">
        <f aca="false">IF(OR(DH61="f",DH61="r",DH61="w"),DG61&amp;" "&amp;DI61,DG61)</f>
        <v/>
      </c>
      <c r="DK61" s="76" t="str">
        <f aca="false">IF(ISERROR($CM61),"",INDEX(L$2:L$500,$CN61,1))</f>
        <v/>
      </c>
      <c r="DL61" s="76" t="str">
        <f aca="false">IF(ISERROR($CM61),"",INDEX(T$2:T$500,$CN61,1))</f>
        <v/>
      </c>
      <c r="DM61" s="79" t="str">
        <f aca="false">IF(ISERROR($CM61),"",INDEX(S$2:S$500,$CN61,1))</f>
        <v/>
      </c>
    </row>
    <row r="62" customFormat="false" ht="8.25" hidden="false" customHeight="false" outlineLevel="0" collapsed="false">
      <c r="A62" s="14" t="n">
        <v>61</v>
      </c>
      <c r="B62" s="80" t="s">
        <v>413</v>
      </c>
      <c r="C62" s="61" t="s">
        <v>281</v>
      </c>
      <c r="D62" s="61" t="s">
        <v>299</v>
      </c>
      <c r="E62" s="61"/>
      <c r="F62" s="61" t="s">
        <v>277</v>
      </c>
      <c r="G62" s="61" t="s">
        <v>317</v>
      </c>
      <c r="H62" s="61" t="n">
        <v>0</v>
      </c>
      <c r="I62" s="61" t="n">
        <v>1</v>
      </c>
      <c r="J62" s="61" t="s">
        <v>305</v>
      </c>
      <c r="K62" s="61" t="s">
        <v>272</v>
      </c>
      <c r="L62" s="61" t="s">
        <v>296</v>
      </c>
      <c r="M62" s="61"/>
      <c r="N62" s="61"/>
      <c r="O62" s="61"/>
      <c r="P62" s="61"/>
      <c r="Q62" s="61"/>
      <c r="R62" s="61"/>
      <c r="S62" s="87" t="s">
        <v>414</v>
      </c>
      <c r="T62" s="88" t="s">
        <v>264</v>
      </c>
      <c r="U62" s="60" t="str">
        <f aca="false">""</f>
        <v/>
      </c>
      <c r="V62" s="61" t="str">
        <f aca="false">""</f>
        <v/>
      </c>
      <c r="W62" s="61" t="str">
        <f aca="false">""</f>
        <v/>
      </c>
      <c r="X62" s="61" t="str">
        <f aca="false">""</f>
        <v/>
      </c>
      <c r="Y62" s="61" t="str">
        <f aca="false">""</f>
        <v/>
      </c>
      <c r="Z62" s="61" t="str">
        <f aca="false">""</f>
        <v/>
      </c>
      <c r="AA62" s="61" t="str">
        <f aca="false">""</f>
        <v/>
      </c>
      <c r="AB62" s="61" t="str">
        <f aca="false">""</f>
        <v/>
      </c>
      <c r="AC62" s="61" t="str">
        <f aca="false">""</f>
        <v/>
      </c>
      <c r="AD62" s="61" t="str">
        <f aca="false">""</f>
        <v/>
      </c>
      <c r="AE62" s="61" t="str">
        <f aca="false">""</f>
        <v/>
      </c>
      <c r="AF62" s="61" t="str">
        <f aca="false">""</f>
        <v/>
      </c>
      <c r="AG62" s="61" t="str">
        <f aca="false">""</f>
        <v/>
      </c>
      <c r="AH62" s="61" t="str">
        <f aca="false">""</f>
        <v/>
      </c>
      <c r="AI62" s="61" t="str">
        <f aca="false">""</f>
        <v/>
      </c>
      <c r="AJ62" s="61" t="n">
        <v>7</v>
      </c>
      <c r="AK62" s="61" t="str">
        <f aca="false">""</f>
        <v/>
      </c>
      <c r="AL62" s="61" t="str">
        <f aca="false">""</f>
        <v/>
      </c>
      <c r="AM62" s="61" t="str">
        <f aca="false">""</f>
        <v/>
      </c>
      <c r="AN62" s="61" t="str">
        <f aca="false">""</f>
        <v/>
      </c>
      <c r="AO62" s="61" t="str">
        <f aca="false">""</f>
        <v/>
      </c>
      <c r="AP62" s="61" t="str">
        <f aca="false">""</f>
        <v/>
      </c>
      <c r="AQ62" s="61" t="str">
        <f aca="false">""</f>
        <v/>
      </c>
      <c r="AR62" s="8" t="str">
        <f aca="false">""</f>
        <v/>
      </c>
      <c r="AS62" s="8" t="str">
        <f aca="false">""</f>
        <v/>
      </c>
      <c r="AT62" s="8" t="str">
        <f aca="false">""</f>
        <v/>
      </c>
      <c r="AU62" s="8" t="str">
        <f aca="false">""</f>
        <v/>
      </c>
      <c r="AV62" s="8" t="str">
        <f aca="false">""</f>
        <v/>
      </c>
      <c r="AW62" s="8" t="str">
        <f aca="false">""</f>
        <v/>
      </c>
      <c r="AX62" s="8" t="str">
        <f aca="false">""</f>
        <v/>
      </c>
      <c r="AY62" s="8" t="str">
        <f aca="false">""</f>
        <v/>
      </c>
      <c r="AZ62" s="8" t="str">
        <f aca="false">""</f>
        <v/>
      </c>
      <c r="BA62" s="8" t="str">
        <f aca="false">""</f>
        <v/>
      </c>
      <c r="BB62" s="8" t="str">
        <f aca="false">""</f>
        <v/>
      </c>
      <c r="BC62" s="8" t="str">
        <f aca="false">""</f>
        <v/>
      </c>
      <c r="BD62" s="8" t="str">
        <f aca="false">""</f>
        <v/>
      </c>
      <c r="BE62" s="8" t="str">
        <f aca="false">""</f>
        <v/>
      </c>
      <c r="BF62" s="8" t="str">
        <f aca="false">""</f>
        <v/>
      </c>
      <c r="BG62" s="8" t="str">
        <f aca="false">""</f>
        <v/>
      </c>
      <c r="BH62" s="8" t="str">
        <f aca="false">""</f>
        <v/>
      </c>
      <c r="BI62" s="8" t="str">
        <f aca="false">""</f>
        <v/>
      </c>
      <c r="BJ62" s="8" t="str">
        <f aca="false">""</f>
        <v/>
      </c>
      <c r="BK62" s="8" t="str">
        <f aca="false">""</f>
        <v/>
      </c>
      <c r="BL62" s="8" t="str">
        <f aca="false">""</f>
        <v/>
      </c>
      <c r="BM62" s="8" t="str">
        <f aca="false">""</f>
        <v/>
      </c>
      <c r="BN62" s="8" t="str">
        <f aca="false">""</f>
        <v/>
      </c>
      <c r="BO62" s="8" t="str">
        <f aca="false">""</f>
        <v/>
      </c>
      <c r="BP62" s="8" t="str">
        <f aca="false">""</f>
        <v/>
      </c>
      <c r="BQ62" s="8" t="str">
        <f aca="false">""</f>
        <v/>
      </c>
      <c r="BR62" s="8" t="str">
        <f aca="false">""</f>
        <v/>
      </c>
      <c r="BS62" s="8" t="str">
        <f aca="false">""</f>
        <v/>
      </c>
      <c r="BT62" s="8" t="str">
        <f aca="false">""</f>
        <v/>
      </c>
      <c r="BU62" s="8" t="str">
        <f aca="false">""</f>
        <v/>
      </c>
      <c r="BV62" s="8" t="str">
        <f aca="false">""</f>
        <v/>
      </c>
      <c r="BW62" s="8" t="str">
        <f aca="false">""</f>
        <v/>
      </c>
      <c r="BX62" s="8" t="str">
        <f aca="false">""</f>
        <v/>
      </c>
      <c r="BY62" s="8" t="str">
        <f aca="false">""</f>
        <v/>
      </c>
      <c r="BZ62" s="8" t="n">
        <f aca="false">MIN(U62:BY62)</f>
        <v>7</v>
      </c>
      <c r="CA62" s="14" t="n">
        <f aca="false">IF(AND(IF(U62="",FALSE(),TRUE()),U62&lt;=Data!Y2),TRUE(),FALSE())</f>
        <v>0</v>
      </c>
      <c r="CB62" s="14" t="n">
        <f aca="false">IF(ISERROR(HLOOKUP(CB$1,$V$1:$BY$500,$A62+1,FALSE())),FALSE(),IF(AND(Data!Y2&gt;0,HLOOKUP(CB$1,$V$1:$BY$500,$A62+1,FALSE())&lt;=Data!Y2),TRUE(),FALSE()))</f>
        <v>0</v>
      </c>
      <c r="CC62" s="14" t="n">
        <f aca="false">IF(ISERROR(HLOOKUP(CC$1,$V$1:$BY$500,$A62+1,FALSE())),FALSE(),IF(AND(Data!Y2&gt;0,HLOOKUP(CC$1,$V$1:$BY$500,$A62+1,FALSE())&lt;=Data!Y2),TRUE(),FALSE()))</f>
        <v>0</v>
      </c>
      <c r="CD62" s="14" t="n">
        <f aca="false">MIN(IF(CC62,HLOOKUP(CC$1,V$1:BY$500,A62+1,FALSE()),9),IF(CB62,HLOOKUP(CB$1,V$1:BY$500,A62+1,FALSE()),9),IF(CA62,U62,9))</f>
        <v>9</v>
      </c>
      <c r="CE62" s="14"/>
      <c r="CF62" s="14"/>
      <c r="CG62" s="85"/>
      <c r="CH62" s="14"/>
      <c r="CI62" s="14"/>
      <c r="CJ62" s="85"/>
      <c r="CK62" s="1" t="b">
        <f aca="false">OR(CA62,CB62,CC62)</f>
        <v>0</v>
      </c>
      <c r="CL62" s="1" t="e">
        <f aca="false">OR(CG$2=CO62,CG$3=CO62,CG$4=CO62,CG$5=CO62,CG$6=CO62,CG$7=CO62,CG$8=CO62,CG$9=CO62,CG$10=CO62,CG$11=CO62,CJ$2=CO62,CJ$3=CO62,CJ$4=CO62,CJ$5=CO62,CJ$6=CO62,CJ$7=CO62,CJ$8=CO62,CJ$9=CO62,CJ$10=CO62,CJ$11=CO62)</f>
        <v>#VALUE!</v>
      </c>
      <c r="CM62" s="74" t="e">
        <f aca="true">MATCH(TRUE(),OFFSET($CK$2:$CK$500,CN61,0,COUNTIF($CK$2:$CK$500,"&lt;&gt;""")-CN61),0)</f>
        <v>#N/A</v>
      </c>
      <c r="CN62" s="75" t="e">
        <f aca="false">CM62+CN61</f>
        <v>#N/A</v>
      </c>
      <c r="CO62" s="76" t="str">
        <f aca="false">IF(ISERROR($CM62),"",INDEX(B$2:B$500,$CN62,1))</f>
        <v/>
      </c>
      <c r="CP62" s="77" t="str">
        <f aca="false">IF(ISERROR($CM62),"",INDEX(CD$2:CD$500,$CN62,1))</f>
        <v/>
      </c>
      <c r="CQ62" s="76" t="str">
        <f aca="false">IF(ISERROR($CM62),"",INDEX(M$2:M$500,$CN62,1))</f>
        <v/>
      </c>
      <c r="CR62" s="76" t="str">
        <f aca="false">IF(ISERROR($CM62),"",INDEX(N$2:N$500,$CN62,1))</f>
        <v/>
      </c>
      <c r="CS62" s="76" t="str">
        <f aca="false">IF(ISERROR($CM62),"",INDEX(O$2:O$500,$CN62,1))</f>
        <v/>
      </c>
      <c r="CT62" s="76" t="str">
        <f aca="false">IF(ISERROR($CM62),"",INDEX(P$2:P$500,$CN62,1))</f>
        <v/>
      </c>
      <c r="CU62" s="76" t="str">
        <f aca="false">IF(ISERROR($CM62),"",INDEX(Q$2:Q$500,$CN62,1))</f>
        <v/>
      </c>
      <c r="CV62" s="76" t="str">
        <f aca="false">IF(ISERROR($CM62),"",INDEX(R$2:R$500,$CN62,1))</f>
        <v/>
      </c>
      <c r="CW62" s="77" t="e">
        <f aca="false">IF(OR(LEFT(CB$1,1)=CQ62,LEFT(CB$1,1)=CR62,LEFT(CB$1,1)=CS62,LEFT(CB$1,1)=CT62,LEFT(CB$1,1)=CU62,LEFT(CB$1,1)=CV62,LEFT(CC$1,1)=CQ62,LEFT(CC$1,1)=CR62,LEFT(CC$1,1)=CS62,LEFT(CC$1,1)=CT62,LEFT(CC$1,1)=CU62,LEFT(CC$1,1)=CV62),1,0)</f>
        <v>#VALUE!</v>
      </c>
      <c r="CX62" s="76" t="str">
        <f aca="false">IF(ISERROR($CM62),"",INDEX(C$2:C$500,$CN62,1))</f>
        <v/>
      </c>
      <c r="CY62" s="76" t="str">
        <f aca="false">IF(ISERROR($CM62),"",INDEX(D$2:D$500,$CN62,1))</f>
        <v/>
      </c>
      <c r="CZ62" s="76" t="str">
        <f aca="false">IF(ISERROR($CM62),"",INDEX(F$2:F$500,$CN62,1))</f>
        <v/>
      </c>
      <c r="DA62" s="77" t="str">
        <f aca="false">IF(CZ62="close",25+5*TRUNC((CW62+Data!R26)/2)&amp;" ft.",IF(CZ62="medium",100+10*(CW62+Data!R26)&amp;" ft.",IF(CZ62="long",400+40*(CW62+Data!R26)&amp;" ft.",CZ62)))</f>
        <v/>
      </c>
      <c r="DB62" s="76" t="str">
        <f aca="false">IF(ISERROR($CM62),"",INDEX(G$2:G$500,$CN62,1))</f>
        <v/>
      </c>
      <c r="DC62" s="76" t="str">
        <f aca="false">IF(ISERROR($CM62),"",INDEX(H$2:H$500,$CN62,1))</f>
        <v/>
      </c>
      <c r="DD62" s="76" t="str">
        <f aca="false">IF(ISERROR($CM62),"",INDEX(I$2:I$500,$CN62,1))</f>
        <v/>
      </c>
      <c r="DE62" s="76" t="str">
        <f aca="false">IF(ISERROR($CM62),"",INDEX(J$2:J$500,$CN62,1))</f>
        <v/>
      </c>
      <c r="DF62" s="78" t="str">
        <f aca="false">IF(DC62=0,IF(DD62=0,DE62,DD62*(CW62+Data!R26)&amp;" "&amp;DE62),IF(DD62=0,DC62&amp;" "&amp;DE62,DE62))</f>
        <v/>
      </c>
      <c r="DG62" s="76" t="str">
        <f aca="false">IF(ISERROR($CM62),"",INDEX(K$2:K$500,$CN62,1))</f>
        <v/>
      </c>
      <c r="DH62" s="77" t="str">
        <f aca="false">LEFT(DG62,1)</f>
        <v/>
      </c>
      <c r="DI62" s="77" t="str">
        <f aca="false">IF(CP62="","",10+CP62+Data!S26)</f>
        <v/>
      </c>
      <c r="DJ62" s="77" t="str">
        <f aca="false">IF(OR(DH62="f",DH62="r",DH62="w"),DG62&amp;" "&amp;DI62,DG62)</f>
        <v/>
      </c>
      <c r="DK62" s="76" t="str">
        <f aca="false">IF(ISERROR($CM62),"",INDEX(L$2:L$500,$CN62,1))</f>
        <v/>
      </c>
      <c r="DL62" s="76" t="str">
        <f aca="false">IF(ISERROR($CM62),"",INDEX(T$2:T$500,$CN62,1))</f>
        <v/>
      </c>
      <c r="DM62" s="79" t="str">
        <f aca="false">IF(ISERROR($CM62),"",INDEX(S$2:S$500,$CN62,1))</f>
        <v/>
      </c>
    </row>
    <row r="63" customFormat="false" ht="8.25" hidden="false" customHeight="false" outlineLevel="0" collapsed="false">
      <c r="A63" s="14" t="n">
        <v>62</v>
      </c>
      <c r="B63" s="80" t="s">
        <v>415</v>
      </c>
      <c r="C63" s="61" t="s">
        <v>355</v>
      </c>
      <c r="D63" s="61" t="s">
        <v>299</v>
      </c>
      <c r="E63" s="61"/>
      <c r="F63" s="61" t="s">
        <v>269</v>
      </c>
      <c r="G63" s="61" t="s">
        <v>270</v>
      </c>
      <c r="H63" s="61" t="n">
        <v>0</v>
      </c>
      <c r="I63" s="61" t="n">
        <v>0</v>
      </c>
      <c r="J63" s="61" t="s">
        <v>311</v>
      </c>
      <c r="K63" s="61" t="s">
        <v>416</v>
      </c>
      <c r="L63" s="61" t="s">
        <v>273</v>
      </c>
      <c r="M63" s="61" t="e">
        <f aca="false">IF(OR($CB$1=M$1,$CC$1=M$1),1,0)</f>
        <v>#VALUE!</v>
      </c>
      <c r="N63" s="61"/>
      <c r="O63" s="61"/>
      <c r="P63" s="61"/>
      <c r="Q63" s="61"/>
      <c r="R63" s="61"/>
      <c r="S63" s="87" t="s">
        <v>417</v>
      </c>
      <c r="T63" s="88" t="s">
        <v>264</v>
      </c>
      <c r="U63" s="60" t="str">
        <f aca="false">""</f>
        <v/>
      </c>
      <c r="V63" s="61" t="str">
        <f aca="false">""</f>
        <v/>
      </c>
      <c r="W63" s="61" t="str">
        <f aca="false">""</f>
        <v/>
      </c>
      <c r="X63" s="61" t="n">
        <v>4</v>
      </c>
      <c r="Y63" s="61" t="str">
        <f aca="false">""</f>
        <v/>
      </c>
      <c r="Z63" s="61" t="str">
        <f aca="false">""</f>
        <v/>
      </c>
      <c r="AA63" s="61" t="str">
        <f aca="false">""</f>
        <v/>
      </c>
      <c r="AB63" s="61" t="str">
        <f aca="false">""</f>
        <v/>
      </c>
      <c r="AC63" s="61" t="str">
        <f aca="false">""</f>
        <v/>
      </c>
      <c r="AD63" s="61" t="str">
        <f aca="false">""</f>
        <v/>
      </c>
      <c r="AE63" s="61" t="str">
        <f aca="false">""</f>
        <v/>
      </c>
      <c r="AF63" s="61" t="str">
        <f aca="false">""</f>
        <v/>
      </c>
      <c r="AG63" s="61" t="str">
        <f aca="false">""</f>
        <v/>
      </c>
      <c r="AH63" s="61" t="str">
        <f aca="false">""</f>
        <v/>
      </c>
      <c r="AI63" s="61" t="str">
        <f aca="false">""</f>
        <v/>
      </c>
      <c r="AJ63" s="61" t="str">
        <f aca="false">""</f>
        <v/>
      </c>
      <c r="AK63" s="61" t="str">
        <f aca="false">""</f>
        <v/>
      </c>
      <c r="AL63" s="61" t="str">
        <f aca="false">""</f>
        <v/>
      </c>
      <c r="AM63" s="61" t="str">
        <f aca="false">""</f>
        <v/>
      </c>
      <c r="AN63" s="61" t="str">
        <f aca="false">""</f>
        <v/>
      </c>
      <c r="AO63" s="61" t="str">
        <f aca="false">""</f>
        <v/>
      </c>
      <c r="AP63" s="61" t="str">
        <f aca="false">""</f>
        <v/>
      </c>
      <c r="AQ63" s="61" t="str">
        <f aca="false">""</f>
        <v/>
      </c>
      <c r="AR63" s="8" t="str">
        <f aca="false">""</f>
        <v/>
      </c>
      <c r="AS63" s="8" t="str">
        <f aca="false">""</f>
        <v/>
      </c>
      <c r="AT63" s="8" t="str">
        <f aca="false">""</f>
        <v/>
      </c>
      <c r="AU63" s="8" t="str">
        <f aca="false">""</f>
        <v/>
      </c>
      <c r="AV63" s="8" t="str">
        <f aca="false">""</f>
        <v/>
      </c>
      <c r="AW63" s="8" t="str">
        <f aca="false">""</f>
        <v/>
      </c>
      <c r="AX63" s="8" t="str">
        <f aca="false">""</f>
        <v/>
      </c>
      <c r="AY63" s="8" t="str">
        <f aca="false">""</f>
        <v/>
      </c>
      <c r="AZ63" s="8" t="str">
        <f aca="false">""</f>
        <v/>
      </c>
      <c r="BA63" s="8" t="str">
        <f aca="false">""</f>
        <v/>
      </c>
      <c r="BB63" s="8" t="str">
        <f aca="false">""</f>
        <v/>
      </c>
      <c r="BC63" s="8" t="str">
        <f aca="false">""</f>
        <v/>
      </c>
      <c r="BD63" s="8" t="str">
        <f aca="false">""</f>
        <v/>
      </c>
      <c r="BE63" s="8" t="str">
        <f aca="false">""</f>
        <v/>
      </c>
      <c r="BF63" s="8" t="str">
        <f aca="false">""</f>
        <v/>
      </c>
      <c r="BG63" s="8" t="str">
        <f aca="false">""</f>
        <v/>
      </c>
      <c r="BH63" s="8" t="str">
        <f aca="false">""</f>
        <v/>
      </c>
      <c r="BI63" s="8" t="str">
        <f aca="false">""</f>
        <v/>
      </c>
      <c r="BJ63" s="8" t="str">
        <f aca="false">""</f>
        <v/>
      </c>
      <c r="BK63" s="8" t="str">
        <f aca="false">""</f>
        <v/>
      </c>
      <c r="BL63" s="8" t="str">
        <f aca="false">""</f>
        <v/>
      </c>
      <c r="BM63" s="8" t="str">
        <f aca="false">""</f>
        <v/>
      </c>
      <c r="BN63" s="8" t="str">
        <f aca="false">""</f>
        <v/>
      </c>
      <c r="BO63" s="8" t="str">
        <f aca="false">""</f>
        <v/>
      </c>
      <c r="BP63" s="8" t="str">
        <f aca="false">""</f>
        <v/>
      </c>
      <c r="BQ63" s="8" t="str">
        <f aca="false">""</f>
        <v/>
      </c>
      <c r="BR63" s="8" t="str">
        <f aca="false">""</f>
        <v/>
      </c>
      <c r="BS63" s="8" t="str">
        <f aca="false">""</f>
        <v/>
      </c>
      <c r="BT63" s="8" t="str">
        <f aca="false">""</f>
        <v/>
      </c>
      <c r="BU63" s="8" t="str">
        <f aca="false">""</f>
        <v/>
      </c>
      <c r="BV63" s="8" t="str">
        <f aca="false">""</f>
        <v/>
      </c>
      <c r="BW63" s="8" t="str">
        <f aca="false">""</f>
        <v/>
      </c>
      <c r="BX63" s="8" t="str">
        <f aca="false">""</f>
        <v/>
      </c>
      <c r="BY63" s="8" t="str">
        <f aca="false">""</f>
        <v/>
      </c>
      <c r="BZ63" s="8" t="n">
        <f aca="false">MIN(U63:BY63)</f>
        <v>4</v>
      </c>
      <c r="CA63" s="14" t="n">
        <f aca="false">IF(AND(IF(U63="",FALSE(),TRUE()),U63&lt;=Data!Y2),TRUE(),FALSE())</f>
        <v>0</v>
      </c>
      <c r="CB63" s="14" t="n">
        <f aca="false">IF(ISERROR(HLOOKUP(CB$1,$V$1:$BY$500,$A63+1,FALSE())),FALSE(),IF(AND(Data!Y2&gt;0,HLOOKUP(CB$1,$V$1:$BY$500,$A63+1,FALSE())&lt;=Data!Y2),TRUE(),FALSE()))</f>
        <v>0</v>
      </c>
      <c r="CC63" s="14" t="n">
        <f aca="false">IF(ISERROR(HLOOKUP(CC$1,$V$1:$BY$500,$A63+1,FALSE())),FALSE(),IF(AND(Data!Y2&gt;0,HLOOKUP(CC$1,$V$1:$BY$500,$A63+1,FALSE())&lt;=Data!Y2),TRUE(),FALSE()))</f>
        <v>0</v>
      </c>
      <c r="CD63" s="14" t="n">
        <f aca="false">MIN(IF(CC63,HLOOKUP(CC$1,V$1:BY$500,A63+1,FALSE()),9),IF(CB63,HLOOKUP(CB$1,V$1:BY$500,A63+1,FALSE()),9),IF(CA63,U63,9))</f>
        <v>9</v>
      </c>
      <c r="CE63" s="14"/>
      <c r="CF63" s="14"/>
      <c r="CG63" s="85"/>
      <c r="CH63" s="14"/>
      <c r="CI63" s="14"/>
      <c r="CJ63" s="85"/>
      <c r="CK63" s="1" t="b">
        <f aca="false">OR(CA63,CB63,CC63)</f>
        <v>0</v>
      </c>
      <c r="CL63" s="1" t="e">
        <f aca="false">OR(CG$2=CO63,CG$3=CO63,CG$4=CO63,CG$5=CO63,CG$6=CO63,CG$7=CO63,CG$8=CO63,CG$9=CO63,CG$10=CO63,CG$11=CO63,CJ$2=CO63,CJ$3=CO63,CJ$4=CO63,CJ$5=CO63,CJ$6=CO63,CJ$7=CO63,CJ$8=CO63,CJ$9=CO63,CJ$10=CO63,CJ$11=CO63)</f>
        <v>#VALUE!</v>
      </c>
      <c r="CM63" s="74" t="e">
        <f aca="true">MATCH(TRUE(),OFFSET($CK$2:$CK$500,CN62,0,COUNTIF($CK$2:$CK$500,"&lt;&gt;""")-CN62),0)</f>
        <v>#N/A</v>
      </c>
      <c r="CN63" s="75" t="e">
        <f aca="false">CM63+CN62</f>
        <v>#N/A</v>
      </c>
      <c r="CO63" s="76" t="str">
        <f aca="false">IF(ISERROR($CM63),"",INDEX(B$2:B$500,$CN63,1))</f>
        <v/>
      </c>
      <c r="CP63" s="77" t="str">
        <f aca="false">IF(ISERROR($CM63),"",INDEX(CD$2:CD$500,$CN63,1))</f>
        <v/>
      </c>
      <c r="CQ63" s="76" t="str">
        <f aca="false">IF(ISERROR($CM63),"",INDEX(M$2:M$500,$CN63,1))</f>
        <v/>
      </c>
      <c r="CR63" s="76" t="str">
        <f aca="false">IF(ISERROR($CM63),"",INDEX(N$2:N$500,$CN63,1))</f>
        <v/>
      </c>
      <c r="CS63" s="76" t="str">
        <f aca="false">IF(ISERROR($CM63),"",INDEX(O$2:O$500,$CN63,1))</f>
        <v/>
      </c>
      <c r="CT63" s="76" t="str">
        <f aca="false">IF(ISERROR($CM63),"",INDEX(P$2:P$500,$CN63,1))</f>
        <v/>
      </c>
      <c r="CU63" s="76" t="str">
        <f aca="false">IF(ISERROR($CM63),"",INDEX(Q$2:Q$500,$CN63,1))</f>
        <v/>
      </c>
      <c r="CV63" s="76" t="str">
        <f aca="false">IF(ISERROR($CM63),"",INDEX(R$2:R$500,$CN63,1))</f>
        <v/>
      </c>
      <c r="CW63" s="77" t="e">
        <f aca="false">IF(OR(LEFT(CB$1,1)=CQ63,LEFT(CB$1,1)=CR63,LEFT(CB$1,1)=CS63,LEFT(CB$1,1)=CT63,LEFT(CB$1,1)=CU63,LEFT(CB$1,1)=CV63,LEFT(CC$1,1)=CQ63,LEFT(CC$1,1)=CR63,LEFT(CC$1,1)=CS63,LEFT(CC$1,1)=CT63,LEFT(CC$1,1)=CU63,LEFT(CC$1,1)=CV63),1,0)</f>
        <v>#VALUE!</v>
      </c>
      <c r="CX63" s="76" t="str">
        <f aca="false">IF(ISERROR($CM63),"",INDEX(C$2:C$500,$CN63,1))</f>
        <v/>
      </c>
      <c r="CY63" s="76" t="str">
        <f aca="false">IF(ISERROR($CM63),"",INDEX(D$2:D$500,$CN63,1))</f>
        <v/>
      </c>
      <c r="CZ63" s="76" t="str">
        <f aca="false">IF(ISERROR($CM63),"",INDEX(F$2:F$500,$CN63,1))</f>
        <v/>
      </c>
      <c r="DA63" s="77" t="str">
        <f aca="false">IF(CZ63="close",25+5*TRUNC((CW63+Data!R26)/2)&amp;" ft.",IF(CZ63="medium",100+10*(CW63+Data!R26)&amp;" ft.",IF(CZ63="long",400+40*(CW63+Data!R26)&amp;" ft.",CZ63)))</f>
        <v/>
      </c>
      <c r="DB63" s="76" t="str">
        <f aca="false">IF(ISERROR($CM63),"",INDEX(G$2:G$500,$CN63,1))</f>
        <v/>
      </c>
      <c r="DC63" s="76" t="str">
        <f aca="false">IF(ISERROR($CM63),"",INDEX(H$2:H$500,$CN63,1))</f>
        <v/>
      </c>
      <c r="DD63" s="76" t="str">
        <f aca="false">IF(ISERROR($CM63),"",INDEX(I$2:I$500,$CN63,1))</f>
        <v/>
      </c>
      <c r="DE63" s="76" t="str">
        <f aca="false">IF(ISERROR($CM63),"",INDEX(J$2:J$500,$CN63,1))</f>
        <v/>
      </c>
      <c r="DF63" s="78" t="str">
        <f aca="false">IF(DC63=0,IF(DD63=0,DE63,DD63*(CW63+Data!R26)&amp;" "&amp;DE63),IF(DD63=0,DC63&amp;" "&amp;DE63,DE63))</f>
        <v/>
      </c>
      <c r="DG63" s="76" t="str">
        <f aca="false">IF(ISERROR($CM63),"",INDEX(K$2:K$500,$CN63,1))</f>
        <v/>
      </c>
      <c r="DH63" s="77" t="str">
        <f aca="false">LEFT(DG63,1)</f>
        <v/>
      </c>
      <c r="DI63" s="77" t="str">
        <f aca="false">IF(CP63="","",10+CP63+Data!S26)</f>
        <v/>
      </c>
      <c r="DJ63" s="77" t="str">
        <f aca="false">IF(OR(DH63="f",DH63="r",DH63="w"),DG63&amp;" "&amp;DI63,DG63)</f>
        <v/>
      </c>
      <c r="DK63" s="76" t="str">
        <f aca="false">IF(ISERROR($CM63),"",INDEX(L$2:L$500,$CN63,1))</f>
        <v/>
      </c>
      <c r="DL63" s="76" t="str">
        <f aca="false">IF(ISERROR($CM63),"",INDEX(T$2:T$500,$CN63,1))</f>
        <v/>
      </c>
      <c r="DM63" s="79" t="str">
        <f aca="false">IF(ISERROR($CM63),"",INDEX(S$2:S$500,$CN63,1))</f>
        <v/>
      </c>
    </row>
    <row r="64" customFormat="false" ht="8.25" hidden="false" customHeight="false" outlineLevel="0" collapsed="false">
      <c r="A64" s="14" t="n">
        <v>63</v>
      </c>
      <c r="B64" s="82" t="s">
        <v>418</v>
      </c>
      <c r="C64" s="83" t="s">
        <v>276</v>
      </c>
      <c r="D64" s="83" t="s">
        <v>299</v>
      </c>
      <c r="E64" s="83"/>
      <c r="F64" s="83" t="s">
        <v>285</v>
      </c>
      <c r="G64" s="61" t="s">
        <v>270</v>
      </c>
      <c r="H64" s="83" t="n">
        <v>0</v>
      </c>
      <c r="I64" s="83" t="n">
        <v>1</v>
      </c>
      <c r="J64" s="83" t="s">
        <v>305</v>
      </c>
      <c r="K64" s="61" t="s">
        <v>286</v>
      </c>
      <c r="L64" s="61" t="s">
        <v>273</v>
      </c>
      <c r="M64" s="70"/>
      <c r="N64" s="70"/>
      <c r="O64" s="70"/>
      <c r="P64" s="70"/>
      <c r="Q64" s="70"/>
      <c r="R64" s="70"/>
      <c r="S64" s="84" t="s">
        <v>419</v>
      </c>
      <c r="T64" s="83" t="s">
        <v>264</v>
      </c>
      <c r="U64" s="8" t="str">
        <f aca="false">""</f>
        <v/>
      </c>
      <c r="V64" s="8" t="str">
        <f aca="false">""</f>
        <v/>
      </c>
      <c r="W64" s="8" t="str">
        <f aca="false">""</f>
        <v/>
      </c>
      <c r="X64" s="8" t="str">
        <f aca="false">""</f>
        <v/>
      </c>
      <c r="Y64" s="8" t="str">
        <f aca="false">""</f>
        <v/>
      </c>
      <c r="Z64" s="8" t="str">
        <f aca="false">""</f>
        <v/>
      </c>
      <c r="AA64" s="8" t="str">
        <f aca="false">""</f>
        <v/>
      </c>
      <c r="AB64" s="8" t="str">
        <f aca="false">""</f>
        <v/>
      </c>
      <c r="AC64" s="8" t="str">
        <f aca="false">""</f>
        <v/>
      </c>
      <c r="AD64" s="8" t="str">
        <f aca="false">""</f>
        <v/>
      </c>
      <c r="AE64" s="8" t="str">
        <f aca="false">""</f>
        <v/>
      </c>
      <c r="AF64" s="8" t="str">
        <f aca="false">""</f>
        <v/>
      </c>
      <c r="AG64" s="8" t="str">
        <f aca="false">""</f>
        <v/>
      </c>
      <c r="AH64" s="8" t="str">
        <f aca="false">""</f>
        <v/>
      </c>
      <c r="AI64" s="8" t="str">
        <f aca="false">""</f>
        <v/>
      </c>
      <c r="AJ64" s="8" t="str">
        <f aca="false">""</f>
        <v/>
      </c>
      <c r="AK64" s="8" t="str">
        <f aca="false">""</f>
        <v/>
      </c>
      <c r="AL64" s="8" t="str">
        <f aca="false">""</f>
        <v/>
      </c>
      <c r="AM64" s="8" t="str">
        <f aca="false">""</f>
        <v/>
      </c>
      <c r="AN64" s="8" t="str">
        <f aca="false">""</f>
        <v/>
      </c>
      <c r="AO64" s="8" t="str">
        <f aca="false">""</f>
        <v/>
      </c>
      <c r="AP64" s="8" t="str">
        <f aca="false">""</f>
        <v/>
      </c>
      <c r="AQ64" s="8" t="str">
        <f aca="false">""</f>
        <v/>
      </c>
      <c r="AR64" s="8" t="str">
        <f aca="false">""</f>
        <v/>
      </c>
      <c r="AS64" s="8" t="n">
        <v>5</v>
      </c>
      <c r="AT64" s="8" t="str">
        <f aca="false">""</f>
        <v/>
      </c>
      <c r="AU64" s="8" t="str">
        <f aca="false">""</f>
        <v/>
      </c>
      <c r="AV64" s="8" t="str">
        <f aca="false">""</f>
        <v/>
      </c>
      <c r="AW64" s="8" t="str">
        <f aca="false">""</f>
        <v/>
      </c>
      <c r="AX64" s="8" t="str">
        <f aca="false">""</f>
        <v/>
      </c>
      <c r="AY64" s="8" t="str">
        <f aca="false">""</f>
        <v/>
      </c>
      <c r="AZ64" s="8" t="str">
        <f aca="false">""</f>
        <v/>
      </c>
      <c r="BA64" s="8" t="str">
        <f aca="false">""</f>
        <v/>
      </c>
      <c r="BB64" s="8" t="str">
        <f aca="false">""</f>
        <v/>
      </c>
      <c r="BC64" s="8" t="str">
        <f aca="false">""</f>
        <v/>
      </c>
      <c r="BD64" s="8" t="str">
        <f aca="false">""</f>
        <v/>
      </c>
      <c r="BE64" s="8" t="str">
        <f aca="false">""</f>
        <v/>
      </c>
      <c r="BF64" s="8" t="str">
        <f aca="false">""</f>
        <v/>
      </c>
      <c r="BG64" s="8" t="str">
        <f aca="false">""</f>
        <v/>
      </c>
      <c r="BH64" s="8" t="str">
        <f aca="false">""</f>
        <v/>
      </c>
      <c r="BI64" s="8" t="str">
        <f aca="false">""</f>
        <v/>
      </c>
      <c r="BJ64" s="8" t="str">
        <f aca="false">""</f>
        <v/>
      </c>
      <c r="BK64" s="8" t="str">
        <f aca="false">""</f>
        <v/>
      </c>
      <c r="BL64" s="8" t="str">
        <f aca="false">""</f>
        <v/>
      </c>
      <c r="BM64" s="8" t="str">
        <f aca="false">""</f>
        <v/>
      </c>
      <c r="BN64" s="8" t="str">
        <f aca="false">""</f>
        <v/>
      </c>
      <c r="BO64" s="8" t="str">
        <f aca="false">""</f>
        <v/>
      </c>
      <c r="BP64" s="8" t="str">
        <f aca="false">""</f>
        <v/>
      </c>
      <c r="BQ64" s="8" t="str">
        <f aca="false">""</f>
        <v/>
      </c>
      <c r="BR64" s="8" t="str">
        <f aca="false">""</f>
        <v/>
      </c>
      <c r="BS64" s="8" t="str">
        <f aca="false">""</f>
        <v/>
      </c>
      <c r="BT64" s="8" t="str">
        <f aca="false">""</f>
        <v/>
      </c>
      <c r="BU64" s="8" t="str">
        <f aca="false">""</f>
        <v/>
      </c>
      <c r="BV64" s="8" t="str">
        <f aca="false">""</f>
        <v/>
      </c>
      <c r="BW64" s="8" t="str">
        <f aca="false">""</f>
        <v/>
      </c>
      <c r="BX64" s="8" t="str">
        <f aca="false">""</f>
        <v/>
      </c>
      <c r="BY64" s="8" t="str">
        <f aca="false">""</f>
        <v/>
      </c>
      <c r="BZ64" s="8" t="n">
        <f aca="false">MIN(U64:BY64)</f>
        <v>5</v>
      </c>
      <c r="CA64" s="14" t="n">
        <f aca="false">IF(AND(IF(U64="",FALSE(),TRUE()),U64&lt;=Data!Y2),TRUE(),FALSE())</f>
        <v>0</v>
      </c>
      <c r="CB64" s="14" t="n">
        <f aca="false">IF(ISERROR(HLOOKUP(CB$1,$V$1:$BY$500,$A64+1,FALSE())),FALSE(),IF(AND(Data!Y2&gt;0,HLOOKUP(CB$1,$V$1:$BY$500,$A64+1,FALSE())&lt;=Data!Y2),TRUE(),FALSE()))</f>
        <v>0</v>
      </c>
      <c r="CC64" s="14" t="n">
        <f aca="false">IF(ISERROR(HLOOKUP(CC$1,$V$1:$BY$500,$A64+1,FALSE())),FALSE(),IF(AND(Data!Y2&gt;0,HLOOKUP(CC$1,$V$1:$BY$500,$A64+1,FALSE())&lt;=Data!Y2),TRUE(),FALSE()))</f>
        <v>0</v>
      </c>
      <c r="CD64" s="14" t="n">
        <f aca="false">MIN(IF(CC64,HLOOKUP(CC$1,V$1:BY$500,A64+1,FALSE()),9),IF(CB64,HLOOKUP(CB$1,V$1:BY$500,A64+1,FALSE()),9),IF(CA64,U64,9))</f>
        <v>9</v>
      </c>
      <c r="CE64" s="14"/>
      <c r="CF64" s="14"/>
      <c r="CG64" s="85"/>
      <c r="CH64" s="14"/>
      <c r="CI64" s="14"/>
      <c r="CJ64" s="85"/>
      <c r="CK64" s="1" t="b">
        <f aca="false">OR(CA64,CB64,CC64)</f>
        <v>0</v>
      </c>
      <c r="CL64" s="1" t="e">
        <f aca="false">OR(CG$2=CO64,CG$3=CO64,CG$4=CO64,CG$5=CO64,CG$6=CO64,CG$7=CO64,CG$8=CO64,CG$9=CO64,CG$10=CO64,CG$11=CO64,CJ$2=CO64,CJ$3=CO64,CJ$4=CO64,CJ$5=CO64,CJ$6=CO64,CJ$7=CO64,CJ$8=CO64,CJ$9=CO64,CJ$10=CO64,CJ$11=CO64)</f>
        <v>#VALUE!</v>
      </c>
      <c r="CM64" s="74" t="e">
        <f aca="true">MATCH(TRUE(),OFFSET($CK$2:$CK$500,CN63,0,COUNTIF($CK$2:$CK$500,"&lt;&gt;""")-CN63),0)</f>
        <v>#N/A</v>
      </c>
      <c r="CN64" s="75" t="e">
        <f aca="false">CM64+CN63</f>
        <v>#N/A</v>
      </c>
      <c r="CO64" s="76" t="str">
        <f aca="false">IF(ISERROR($CM64),"",INDEX(B$2:B$500,$CN64,1))</f>
        <v/>
      </c>
      <c r="CP64" s="77" t="str">
        <f aca="false">IF(ISERROR($CM64),"",INDEX(CD$2:CD$500,$CN64,1))</f>
        <v/>
      </c>
      <c r="CQ64" s="76" t="str">
        <f aca="false">IF(ISERROR($CM64),"",INDEX(M$2:M$500,$CN64,1))</f>
        <v/>
      </c>
      <c r="CR64" s="76" t="str">
        <f aca="false">IF(ISERROR($CM64),"",INDEX(N$2:N$500,$CN64,1))</f>
        <v/>
      </c>
      <c r="CS64" s="76" t="str">
        <f aca="false">IF(ISERROR($CM64),"",INDEX(O$2:O$500,$CN64,1))</f>
        <v/>
      </c>
      <c r="CT64" s="76" t="str">
        <f aca="false">IF(ISERROR($CM64),"",INDEX(P$2:P$500,$CN64,1))</f>
        <v/>
      </c>
      <c r="CU64" s="76" t="str">
        <f aca="false">IF(ISERROR($CM64),"",INDEX(Q$2:Q$500,$CN64,1))</f>
        <v/>
      </c>
      <c r="CV64" s="76" t="str">
        <f aca="false">IF(ISERROR($CM64),"",INDEX(R$2:R$500,$CN64,1))</f>
        <v/>
      </c>
      <c r="CW64" s="77" t="e">
        <f aca="false">IF(OR(LEFT(CB$1,1)=CQ64,LEFT(CB$1,1)=CR64,LEFT(CB$1,1)=CS64,LEFT(CB$1,1)=CT64,LEFT(CB$1,1)=CU64,LEFT(CB$1,1)=CV64,LEFT(CC$1,1)=CQ64,LEFT(CC$1,1)=CR64,LEFT(CC$1,1)=CS64,LEFT(CC$1,1)=CT64,LEFT(CC$1,1)=CU64,LEFT(CC$1,1)=CV64),1,0)</f>
        <v>#VALUE!</v>
      </c>
      <c r="CX64" s="76" t="str">
        <f aca="false">IF(ISERROR($CM64),"",INDEX(C$2:C$500,$CN64,1))</f>
        <v/>
      </c>
      <c r="CY64" s="76" t="str">
        <f aca="false">IF(ISERROR($CM64),"",INDEX(D$2:D$500,$CN64,1))</f>
        <v/>
      </c>
      <c r="CZ64" s="76" t="str">
        <f aca="false">IF(ISERROR($CM64),"",INDEX(F$2:F$500,$CN64,1))</f>
        <v/>
      </c>
      <c r="DA64" s="77" t="str">
        <f aca="false">IF(CZ64="close",25+5*TRUNC((CW64+Data!R26)/2)&amp;" ft.",IF(CZ64="medium",100+10*(CW64+Data!R26)&amp;" ft.",IF(CZ64="long",400+40*(CW64+Data!R26)&amp;" ft.",CZ64)))</f>
        <v/>
      </c>
      <c r="DB64" s="76" t="str">
        <f aca="false">IF(ISERROR($CM64),"",INDEX(G$2:G$500,$CN64,1))</f>
        <v/>
      </c>
      <c r="DC64" s="76" t="str">
        <f aca="false">IF(ISERROR($CM64),"",INDEX(H$2:H$500,$CN64,1))</f>
        <v/>
      </c>
      <c r="DD64" s="76" t="str">
        <f aca="false">IF(ISERROR($CM64),"",INDEX(I$2:I$500,$CN64,1))</f>
        <v/>
      </c>
      <c r="DE64" s="76" t="str">
        <f aca="false">IF(ISERROR($CM64),"",INDEX(J$2:J$500,$CN64,1))</f>
        <v/>
      </c>
      <c r="DF64" s="78" t="str">
        <f aca="false">IF(DC64=0,IF(DD64=0,DE64,DD64*(CW64+Data!R26)&amp;" "&amp;DE64),IF(DD64=0,DC64&amp;" "&amp;DE64,DE64))</f>
        <v/>
      </c>
      <c r="DG64" s="76" t="str">
        <f aca="false">IF(ISERROR($CM64),"",INDEX(K$2:K$500,$CN64,1))</f>
        <v/>
      </c>
      <c r="DH64" s="77" t="str">
        <f aca="false">LEFT(DG64,1)</f>
        <v/>
      </c>
      <c r="DI64" s="77" t="str">
        <f aca="false">IF(CP64="","",10+CP64+Data!S26)</f>
        <v/>
      </c>
      <c r="DJ64" s="77" t="str">
        <f aca="false">IF(OR(DH64="f",DH64="r",DH64="w"),DG64&amp;" "&amp;DI64,DG64)</f>
        <v/>
      </c>
      <c r="DK64" s="76" t="str">
        <f aca="false">IF(ISERROR($CM64),"",INDEX(L$2:L$500,$CN64,1))</f>
        <v/>
      </c>
      <c r="DL64" s="76" t="str">
        <f aca="false">IF(ISERROR($CM64),"",INDEX(T$2:T$500,$CN64,1))</f>
        <v/>
      </c>
      <c r="DM64" s="79" t="str">
        <f aca="false">IF(ISERROR($CM64),"",INDEX(S$2:S$500,$CN64,1))</f>
        <v/>
      </c>
    </row>
    <row r="65" customFormat="false" ht="8.25" hidden="false" customHeight="false" outlineLevel="0" collapsed="false">
      <c r="A65" s="14" t="n">
        <v>64</v>
      </c>
      <c r="B65" s="82" t="s">
        <v>420</v>
      </c>
      <c r="C65" s="83" t="s">
        <v>276</v>
      </c>
      <c r="D65" s="83" t="s">
        <v>299</v>
      </c>
      <c r="E65" s="83"/>
      <c r="F65" s="83" t="s">
        <v>285</v>
      </c>
      <c r="G65" s="61" t="s">
        <v>270</v>
      </c>
      <c r="H65" s="83" t="n">
        <v>0</v>
      </c>
      <c r="I65" s="83" t="n">
        <v>1</v>
      </c>
      <c r="J65" s="83" t="s">
        <v>305</v>
      </c>
      <c r="K65" s="61" t="s">
        <v>286</v>
      </c>
      <c r="L65" s="61" t="s">
        <v>273</v>
      </c>
      <c r="M65" s="70"/>
      <c r="N65" s="70"/>
      <c r="O65" s="70"/>
      <c r="P65" s="70"/>
      <c r="Q65" s="61"/>
      <c r="R65" s="70"/>
      <c r="S65" s="84" t="s">
        <v>421</v>
      </c>
      <c r="T65" s="83" t="s">
        <v>264</v>
      </c>
      <c r="U65" s="8" t="str">
        <f aca="false">""</f>
        <v/>
      </c>
      <c r="V65" s="8" t="str">
        <f aca="false">""</f>
        <v/>
      </c>
      <c r="W65" s="8" t="str">
        <f aca="false">""</f>
        <v/>
      </c>
      <c r="X65" s="8" t="str">
        <f aca="false">""</f>
        <v/>
      </c>
      <c r="Y65" s="8" t="str">
        <f aca="false">""</f>
        <v/>
      </c>
      <c r="Z65" s="8" t="str">
        <f aca="false">""</f>
        <v/>
      </c>
      <c r="AA65" s="8" t="str">
        <f aca="false">""</f>
        <v/>
      </c>
      <c r="AB65" s="8" t="str">
        <f aca="false">""</f>
        <v/>
      </c>
      <c r="AC65" s="8" t="str">
        <f aca="false">""</f>
        <v/>
      </c>
      <c r="AD65" s="8" t="str">
        <f aca="false">""</f>
        <v/>
      </c>
      <c r="AE65" s="8" t="str">
        <f aca="false">""</f>
        <v/>
      </c>
      <c r="AF65" s="8" t="str">
        <f aca="false">""</f>
        <v/>
      </c>
      <c r="AG65" s="8" t="str">
        <f aca="false">""</f>
        <v/>
      </c>
      <c r="AH65" s="8" t="str">
        <f aca="false">""</f>
        <v/>
      </c>
      <c r="AI65" s="8" t="str">
        <f aca="false">""</f>
        <v/>
      </c>
      <c r="AJ65" s="8" t="str">
        <f aca="false">""</f>
        <v/>
      </c>
      <c r="AK65" s="8" t="str">
        <f aca="false">""</f>
        <v/>
      </c>
      <c r="AL65" s="8" t="str">
        <f aca="false">""</f>
        <v/>
      </c>
      <c r="AM65" s="8" t="str">
        <f aca="false">""</f>
        <v/>
      </c>
      <c r="AN65" s="8" t="str">
        <f aca="false">""</f>
        <v/>
      </c>
      <c r="AO65" s="8" t="str">
        <f aca="false">""</f>
        <v/>
      </c>
      <c r="AP65" s="8" t="str">
        <f aca="false">""</f>
        <v/>
      </c>
      <c r="AQ65" s="8" t="str">
        <f aca="false">""</f>
        <v/>
      </c>
      <c r="AR65" s="8" t="str">
        <f aca="false">""</f>
        <v/>
      </c>
      <c r="AS65" s="8" t="n">
        <v>1</v>
      </c>
      <c r="AT65" s="8" t="str">
        <f aca="false">""</f>
        <v/>
      </c>
      <c r="AU65" s="8" t="str">
        <f aca="false">""</f>
        <v/>
      </c>
      <c r="AV65" s="8" t="str">
        <f aca="false">""</f>
        <v/>
      </c>
      <c r="AW65" s="8" t="str">
        <f aca="false">""</f>
        <v/>
      </c>
      <c r="AX65" s="8" t="str">
        <f aca="false">""</f>
        <v/>
      </c>
      <c r="AY65" s="8" t="str">
        <f aca="false">""</f>
        <v/>
      </c>
      <c r="AZ65" s="8" t="str">
        <f aca="false">""</f>
        <v/>
      </c>
      <c r="BA65" s="8" t="str">
        <f aca="false">""</f>
        <v/>
      </c>
      <c r="BB65" s="8" t="str">
        <f aca="false">""</f>
        <v/>
      </c>
      <c r="BC65" s="8" t="str">
        <f aca="false">""</f>
        <v/>
      </c>
      <c r="BD65" s="8" t="str">
        <f aca="false">""</f>
        <v/>
      </c>
      <c r="BE65" s="8" t="str">
        <f aca="false">""</f>
        <v/>
      </c>
      <c r="BF65" s="8" t="str">
        <f aca="false">""</f>
        <v/>
      </c>
      <c r="BG65" s="8" t="str">
        <f aca="false">""</f>
        <v/>
      </c>
      <c r="BH65" s="8" t="str">
        <f aca="false">""</f>
        <v/>
      </c>
      <c r="BI65" s="8" t="str">
        <f aca="false">""</f>
        <v/>
      </c>
      <c r="BJ65" s="8" t="str">
        <f aca="false">""</f>
        <v/>
      </c>
      <c r="BK65" s="8" t="str">
        <f aca="false">""</f>
        <v/>
      </c>
      <c r="BL65" s="8" t="str">
        <f aca="false">""</f>
        <v/>
      </c>
      <c r="BM65" s="8" t="n">
        <v>1</v>
      </c>
      <c r="BN65" s="8" t="str">
        <f aca="false">""</f>
        <v/>
      </c>
      <c r="BO65" s="8" t="str">
        <f aca="false">""</f>
        <v/>
      </c>
      <c r="BP65" s="8" t="str">
        <f aca="false">""</f>
        <v/>
      </c>
      <c r="BQ65" s="8" t="str">
        <f aca="false">""</f>
        <v/>
      </c>
      <c r="BR65" s="8" t="str">
        <f aca="false">""</f>
        <v/>
      </c>
      <c r="BS65" s="8" t="str">
        <f aca="false">""</f>
        <v/>
      </c>
      <c r="BT65" s="8" t="str">
        <f aca="false">""</f>
        <v/>
      </c>
      <c r="BU65" s="8" t="str">
        <f aca="false">""</f>
        <v/>
      </c>
      <c r="BV65" s="8" t="str">
        <f aca="false">""</f>
        <v/>
      </c>
      <c r="BW65" s="8" t="str">
        <f aca="false">""</f>
        <v/>
      </c>
      <c r="BX65" s="8" t="str">
        <f aca="false">""</f>
        <v/>
      </c>
      <c r="BY65" s="8" t="str">
        <f aca="false">""</f>
        <v/>
      </c>
      <c r="BZ65" s="8" t="n">
        <f aca="false">MIN(U65:BY65)</f>
        <v>1</v>
      </c>
      <c r="CA65" s="14" t="n">
        <f aca="false">IF(AND(IF(U65="",FALSE(),TRUE()),U65&lt;=Data!Y2),TRUE(),FALSE())</f>
        <v>0</v>
      </c>
      <c r="CB65" s="14" t="n">
        <f aca="false">IF(ISERROR(HLOOKUP(CB$1,$V$1:$BY$500,$A65+1,FALSE())),FALSE(),IF(AND(Data!Y2&gt;0,HLOOKUP(CB$1,$V$1:$BY$500,$A65+1,FALSE())&lt;=Data!Y2),TRUE(),FALSE()))</f>
        <v>0</v>
      </c>
      <c r="CC65" s="14" t="n">
        <f aca="false">IF(ISERROR(HLOOKUP(CC$1,$V$1:$BY$500,$A65+1,FALSE())),FALSE(),IF(AND(Data!Y2&gt;0,HLOOKUP(CC$1,$V$1:$BY$500,$A65+1,FALSE())&lt;=Data!Y2),TRUE(),FALSE()))</f>
        <v>0</v>
      </c>
      <c r="CD65" s="14" t="n">
        <f aca="false">MIN(IF(CC65,HLOOKUP(CC$1,V$1:BY$500,A65+1,FALSE()),9),IF(CB65,HLOOKUP(CB$1,V$1:BY$500,A65+1,FALSE()),9),IF(CA65,U65,9))</f>
        <v>9</v>
      </c>
      <c r="CE65" s="14"/>
      <c r="CF65" s="14"/>
      <c r="CG65" s="85"/>
      <c r="CH65" s="14"/>
      <c r="CI65" s="14"/>
      <c r="CJ65" s="85"/>
      <c r="CK65" s="1" t="b">
        <f aca="false">OR(CA65,CB65,CC65)</f>
        <v>0</v>
      </c>
      <c r="CL65" s="1" t="e">
        <f aca="false">OR(CG$2=CO65,CG$3=CO65,CG$4=CO65,CG$5=CO65,CG$6=CO65,CG$7=CO65,CG$8=CO65,CG$9=CO65,CG$10=CO65,CG$11=CO65,CJ$2=CO65,CJ$3=CO65,CJ$4=CO65,CJ$5=CO65,CJ$6=CO65,CJ$7=CO65,CJ$8=CO65,CJ$9=CO65,CJ$10=CO65,CJ$11=CO65)</f>
        <v>#VALUE!</v>
      </c>
      <c r="CM65" s="74" t="e">
        <f aca="true">MATCH(TRUE(),OFFSET($CK$2:$CK$500,CN64,0,COUNTIF($CK$2:$CK$500,"&lt;&gt;""")-CN64),0)</f>
        <v>#N/A</v>
      </c>
      <c r="CN65" s="75" t="e">
        <f aca="false">CM65+CN64</f>
        <v>#N/A</v>
      </c>
      <c r="CO65" s="76" t="str">
        <f aca="false">IF(ISERROR($CM65),"",INDEX(B$2:B$500,$CN65,1))</f>
        <v/>
      </c>
      <c r="CP65" s="77" t="str">
        <f aca="false">IF(ISERROR($CM65),"",INDEX(CD$2:CD$500,$CN65,1))</f>
        <v/>
      </c>
      <c r="CQ65" s="76" t="str">
        <f aca="false">IF(ISERROR($CM65),"",INDEX(M$2:M$500,$CN65,1))</f>
        <v/>
      </c>
      <c r="CR65" s="76" t="str">
        <f aca="false">IF(ISERROR($CM65),"",INDEX(N$2:N$500,$CN65,1))</f>
        <v/>
      </c>
      <c r="CS65" s="76" t="str">
        <f aca="false">IF(ISERROR($CM65),"",INDEX(O$2:O$500,$CN65,1))</f>
        <v/>
      </c>
      <c r="CT65" s="76" t="str">
        <f aca="false">IF(ISERROR($CM65),"",INDEX(P$2:P$500,$CN65,1))</f>
        <v/>
      </c>
      <c r="CU65" s="76" t="str">
        <f aca="false">IF(ISERROR($CM65),"",INDEX(Q$2:Q$500,$CN65,1))</f>
        <v/>
      </c>
      <c r="CV65" s="76" t="str">
        <f aca="false">IF(ISERROR($CM65),"",INDEX(R$2:R$500,$CN65,1))</f>
        <v/>
      </c>
      <c r="CW65" s="77" t="e">
        <f aca="false">IF(OR(LEFT(CB$1,1)=CQ65,LEFT(CB$1,1)=CR65,LEFT(CB$1,1)=CS65,LEFT(CB$1,1)=CT65,LEFT(CB$1,1)=CU65,LEFT(CB$1,1)=CV65,LEFT(CC$1,1)=CQ65,LEFT(CC$1,1)=CR65,LEFT(CC$1,1)=CS65,LEFT(CC$1,1)=CT65,LEFT(CC$1,1)=CU65,LEFT(CC$1,1)=CV65),1,0)</f>
        <v>#VALUE!</v>
      </c>
      <c r="CX65" s="76" t="str">
        <f aca="false">IF(ISERROR($CM65),"",INDEX(C$2:C$500,$CN65,1))</f>
        <v/>
      </c>
      <c r="CY65" s="76" t="str">
        <f aca="false">IF(ISERROR($CM65),"",INDEX(D$2:D$500,$CN65,1))</f>
        <v/>
      </c>
      <c r="CZ65" s="76" t="str">
        <f aca="false">IF(ISERROR($CM65),"",INDEX(F$2:F$500,$CN65,1))</f>
        <v/>
      </c>
      <c r="DA65" s="77" t="str">
        <f aca="false">IF(CZ65="close",25+5*TRUNC((CW65+Data!R26)/2)&amp;" ft.",IF(CZ65="medium",100+10*(CW65+Data!R26)&amp;" ft.",IF(CZ65="long",400+40*(CW65+Data!R26)&amp;" ft.",CZ65)))</f>
        <v/>
      </c>
      <c r="DB65" s="76" t="str">
        <f aca="false">IF(ISERROR($CM65),"",INDEX(G$2:G$500,$CN65,1))</f>
        <v/>
      </c>
      <c r="DC65" s="76" t="str">
        <f aca="false">IF(ISERROR($CM65),"",INDEX(H$2:H$500,$CN65,1))</f>
        <v/>
      </c>
      <c r="DD65" s="76" t="str">
        <f aca="false">IF(ISERROR($CM65),"",INDEX(I$2:I$500,$CN65,1))</f>
        <v/>
      </c>
      <c r="DE65" s="76" t="str">
        <f aca="false">IF(ISERROR($CM65),"",INDEX(J$2:J$500,$CN65,1))</f>
        <v/>
      </c>
      <c r="DF65" s="78" t="str">
        <f aca="false">IF(DC65=0,IF(DD65=0,DE65,DD65*(CW65+Data!R26)&amp;" "&amp;DE65),IF(DD65=0,DC65&amp;" "&amp;DE65,DE65))</f>
        <v/>
      </c>
      <c r="DG65" s="76" t="str">
        <f aca="false">IF(ISERROR($CM65),"",INDEX(K$2:K$500,$CN65,1))</f>
        <v/>
      </c>
      <c r="DH65" s="77" t="str">
        <f aca="false">LEFT(DG65,1)</f>
        <v/>
      </c>
      <c r="DI65" s="77" t="str">
        <f aca="false">IF(CP65="","",10+CP65+Data!S26)</f>
        <v/>
      </c>
      <c r="DJ65" s="77" t="str">
        <f aca="false">IF(OR(DH65="f",DH65="r",DH65="w"),DG65&amp;" "&amp;DI65,DG65)</f>
        <v/>
      </c>
      <c r="DK65" s="76" t="str">
        <f aca="false">IF(ISERROR($CM65),"",INDEX(L$2:L$500,$CN65,1))</f>
        <v/>
      </c>
      <c r="DL65" s="76" t="str">
        <f aca="false">IF(ISERROR($CM65),"",INDEX(T$2:T$500,$CN65,1))</f>
        <v/>
      </c>
      <c r="DM65" s="79" t="str">
        <f aca="false">IF(ISERROR($CM65),"",INDEX(S$2:S$500,$CN65,1))</f>
        <v/>
      </c>
    </row>
    <row r="66" customFormat="false" ht="8.25" hidden="false" customHeight="false" outlineLevel="0" collapsed="false">
      <c r="A66" s="14" t="n">
        <v>65</v>
      </c>
      <c r="B66" s="80" t="s">
        <v>422</v>
      </c>
      <c r="C66" s="70" t="s">
        <v>290</v>
      </c>
      <c r="D66" s="70" t="s">
        <v>299</v>
      </c>
      <c r="E66" s="70"/>
      <c r="F66" s="70" t="s">
        <v>324</v>
      </c>
      <c r="G66" s="70" t="s">
        <v>293</v>
      </c>
      <c r="H66" s="70" t="n">
        <v>0</v>
      </c>
      <c r="I66" s="70" t="n">
        <v>0</v>
      </c>
      <c r="J66" s="70" t="s">
        <v>311</v>
      </c>
      <c r="K66" s="70" t="s">
        <v>272</v>
      </c>
      <c r="L66" s="70" t="s">
        <v>296</v>
      </c>
      <c r="M66" s="70"/>
      <c r="N66" s="70"/>
      <c r="O66" s="70"/>
      <c r="P66" s="70"/>
      <c r="Q66" s="70"/>
      <c r="R66" s="70"/>
      <c r="S66" s="71" t="s">
        <v>423</v>
      </c>
      <c r="T66" s="70" t="s">
        <v>288</v>
      </c>
      <c r="U66" s="8" t="n">
        <v>3</v>
      </c>
      <c r="V66" s="8" t="str">
        <f aca="false">""</f>
        <v/>
      </c>
      <c r="W66" s="8" t="str">
        <f aca="false">""</f>
        <v/>
      </c>
      <c r="X66" s="8" t="str">
        <f aca="false">""</f>
        <v/>
      </c>
      <c r="Y66" s="8" t="str">
        <f aca="false">""</f>
        <v/>
      </c>
      <c r="Z66" s="8" t="str">
        <f aca="false">""</f>
        <v/>
      </c>
      <c r="AA66" s="8" t="str">
        <f aca="false">""</f>
        <v/>
      </c>
      <c r="AB66" s="8" t="str">
        <f aca="false">""</f>
        <v/>
      </c>
      <c r="AC66" s="8" t="str">
        <f aca="false">""</f>
        <v/>
      </c>
      <c r="AD66" s="8" t="str">
        <f aca="false">""</f>
        <v/>
      </c>
      <c r="AE66" s="8" t="str">
        <f aca="false">""</f>
        <v/>
      </c>
      <c r="AF66" s="8" t="str">
        <f aca="false">""</f>
        <v/>
      </c>
      <c r="AG66" s="8" t="str">
        <f aca="false">""</f>
        <v/>
      </c>
      <c r="AH66" s="8" t="str">
        <f aca="false">""</f>
        <v/>
      </c>
      <c r="AI66" s="8" t="str">
        <f aca="false">""</f>
        <v/>
      </c>
      <c r="AJ66" s="8" t="str">
        <f aca="false">""</f>
        <v/>
      </c>
      <c r="AK66" s="8" t="str">
        <f aca="false">""</f>
        <v/>
      </c>
      <c r="AL66" s="8" t="str">
        <f aca="false">""</f>
        <v/>
      </c>
      <c r="AM66" s="8" t="str">
        <f aca="false">""</f>
        <v/>
      </c>
      <c r="AN66" s="8" t="str">
        <f aca="false">""</f>
        <v/>
      </c>
      <c r="AO66" s="8" t="str">
        <f aca="false">""</f>
        <v/>
      </c>
      <c r="AP66" s="8" t="str">
        <f aca="false">""</f>
        <v/>
      </c>
      <c r="AQ66" s="8" t="str">
        <f aca="false">""</f>
        <v/>
      </c>
      <c r="AR66" s="8" t="str">
        <f aca="false">""</f>
        <v/>
      </c>
      <c r="AS66" s="8" t="str">
        <f aca="false">""</f>
        <v/>
      </c>
      <c r="AT66" s="8" t="str">
        <f aca="false">""</f>
        <v/>
      </c>
      <c r="AU66" s="8" t="str">
        <f aca="false">""</f>
        <v/>
      </c>
      <c r="AV66" s="8" t="str">
        <f aca="false">""</f>
        <v/>
      </c>
      <c r="AW66" s="8" t="str">
        <f aca="false">""</f>
        <v/>
      </c>
      <c r="AX66" s="8" t="str">
        <f aca="false">""</f>
        <v/>
      </c>
      <c r="AY66" s="8" t="str">
        <f aca="false">""</f>
        <v/>
      </c>
      <c r="AZ66" s="8" t="str">
        <f aca="false">""</f>
        <v/>
      </c>
      <c r="BA66" s="8" t="str">
        <f aca="false">""</f>
        <v/>
      </c>
      <c r="BB66" s="8" t="str">
        <f aca="false">""</f>
        <v/>
      </c>
      <c r="BC66" s="8" t="str">
        <f aca="false">""</f>
        <v/>
      </c>
      <c r="BD66" s="8" t="str">
        <f aca="false">""</f>
        <v/>
      </c>
      <c r="BE66" s="8" t="str">
        <f aca="false">""</f>
        <v/>
      </c>
      <c r="BF66" s="8" t="str">
        <f aca="false">""</f>
        <v/>
      </c>
      <c r="BG66" s="8" t="str">
        <f aca="false">""</f>
        <v/>
      </c>
      <c r="BH66" s="8" t="str">
        <f aca="false">""</f>
        <v/>
      </c>
      <c r="BI66" s="8" t="str">
        <f aca="false">""</f>
        <v/>
      </c>
      <c r="BJ66" s="8" t="str">
        <f aca="false">""</f>
        <v/>
      </c>
      <c r="BK66" s="8" t="str">
        <f aca="false">""</f>
        <v/>
      </c>
      <c r="BL66" s="8" t="str">
        <f aca="false">""</f>
        <v/>
      </c>
      <c r="BM66" s="8" t="str">
        <f aca="false">""</f>
        <v/>
      </c>
      <c r="BN66" s="8" t="str">
        <f aca="false">""</f>
        <v/>
      </c>
      <c r="BO66" s="8" t="str">
        <f aca="false">""</f>
        <v/>
      </c>
      <c r="BP66" s="8" t="str">
        <f aca="false">""</f>
        <v/>
      </c>
      <c r="BQ66" s="8" t="str">
        <f aca="false">""</f>
        <v/>
      </c>
      <c r="BR66" s="8" t="str">
        <f aca="false">""</f>
        <v/>
      </c>
      <c r="BS66" s="8" t="str">
        <f aca="false">""</f>
        <v/>
      </c>
      <c r="BT66" s="8" t="str">
        <f aca="false">""</f>
        <v/>
      </c>
      <c r="BU66" s="8" t="str">
        <f aca="false">""</f>
        <v/>
      </c>
      <c r="BV66" s="8" t="str">
        <f aca="false">""</f>
        <v/>
      </c>
      <c r="BW66" s="8" t="str">
        <f aca="false">""</f>
        <v/>
      </c>
      <c r="BX66" s="8" t="str">
        <f aca="false">""</f>
        <v/>
      </c>
      <c r="BY66" s="8" t="str">
        <f aca="false">""</f>
        <v/>
      </c>
      <c r="BZ66" s="8" t="n">
        <f aca="false">MIN(U66:BY66)</f>
        <v>3</v>
      </c>
      <c r="CA66" s="14" t="n">
        <f aca="false">IF(AND(IF(U66="",FALSE(),TRUE()),U66&lt;=Data!Y2),TRUE(),FALSE())</f>
        <v>0</v>
      </c>
      <c r="CB66" s="14" t="n">
        <f aca="false">IF(ISERROR(HLOOKUP(CB$1,$V$1:$BY$500,$A66+1,FALSE())),FALSE(),IF(AND(Data!Y2&gt;0,HLOOKUP(CB$1,$V$1:$BY$500,$A66+1,FALSE())&lt;=Data!Y2),TRUE(),FALSE()))</f>
        <v>0</v>
      </c>
      <c r="CC66" s="14" t="n">
        <f aca="false">IF(ISERROR(HLOOKUP(CC$1,$V$1:$BY$500,$A66+1,FALSE())),FALSE(),IF(AND(Data!Y2&gt;0,HLOOKUP(CC$1,$V$1:$BY$500,$A66+1,FALSE())&lt;=Data!Y2),TRUE(),FALSE()))</f>
        <v>0</v>
      </c>
      <c r="CD66" s="14" t="n">
        <f aca="false">MIN(IF(CC66,HLOOKUP(CC$1,V$1:BY$500,A66+1,FALSE()),9),IF(CB66,HLOOKUP(CB$1,V$1:BY$500,A66+1,FALSE()),9),IF(CA66,U66,9))</f>
        <v>9</v>
      </c>
      <c r="CE66" s="14"/>
      <c r="CF66" s="14"/>
      <c r="CG66" s="85"/>
      <c r="CH66" s="14"/>
      <c r="CI66" s="14"/>
      <c r="CJ66" s="85"/>
      <c r="CK66" s="1" t="b">
        <f aca="false">OR(CA66,CB66,CC66)</f>
        <v>0</v>
      </c>
      <c r="CL66" s="1" t="e">
        <f aca="false">OR(CG$2=CO66,CG$3=CO66,CG$4=CO66,CG$5=CO66,CG$6=CO66,CG$7=CO66,CG$8=CO66,CG$9=CO66,CG$10=CO66,CG$11=CO66,CJ$2=CO66,CJ$3=CO66,CJ$4=CO66,CJ$5=CO66,CJ$6=CO66,CJ$7=CO66,CJ$8=CO66,CJ$9=CO66,CJ$10=CO66,CJ$11=CO66)</f>
        <v>#VALUE!</v>
      </c>
      <c r="CM66" s="74" t="e">
        <f aca="true">MATCH(TRUE(),OFFSET($CK$2:$CK$500,CN65,0,COUNTIF($CK$2:$CK$500,"&lt;&gt;""")-CN65),0)</f>
        <v>#N/A</v>
      </c>
      <c r="CN66" s="75" t="e">
        <f aca="false">CM66+CN65</f>
        <v>#N/A</v>
      </c>
      <c r="CO66" s="76" t="str">
        <f aca="false">IF(ISERROR($CM66),"",INDEX(B$2:B$500,$CN66,1))</f>
        <v/>
      </c>
      <c r="CP66" s="77" t="str">
        <f aca="false">IF(ISERROR($CM66),"",INDEX(CD$2:CD$500,$CN66,1))</f>
        <v/>
      </c>
      <c r="CQ66" s="76" t="str">
        <f aca="false">IF(ISERROR($CM66),"",INDEX(M$2:M$500,$CN66,1))</f>
        <v/>
      </c>
      <c r="CR66" s="76" t="str">
        <f aca="false">IF(ISERROR($CM66),"",INDEX(N$2:N$500,$CN66,1))</f>
        <v/>
      </c>
      <c r="CS66" s="76" t="str">
        <f aca="false">IF(ISERROR($CM66),"",INDEX(O$2:O$500,$CN66,1))</f>
        <v/>
      </c>
      <c r="CT66" s="76" t="str">
        <f aca="false">IF(ISERROR($CM66),"",INDEX(P$2:P$500,$CN66,1))</f>
        <v/>
      </c>
      <c r="CU66" s="76" t="str">
        <f aca="false">IF(ISERROR($CM66),"",INDEX(Q$2:Q$500,$CN66,1))</f>
        <v/>
      </c>
      <c r="CV66" s="76" t="str">
        <f aca="false">IF(ISERROR($CM66),"",INDEX(R$2:R$500,$CN66,1))</f>
        <v/>
      </c>
      <c r="CW66" s="77" t="e">
        <f aca="false">IF(OR(LEFT(CB$1,1)=CQ66,LEFT(CB$1,1)=CR66,LEFT(CB$1,1)=CS66,LEFT(CB$1,1)=CT66,LEFT(CB$1,1)=CU66,LEFT(CB$1,1)=CV66,LEFT(CC$1,1)=CQ66,LEFT(CC$1,1)=CR66,LEFT(CC$1,1)=CS66,LEFT(CC$1,1)=CT66,LEFT(CC$1,1)=CU66,LEFT(CC$1,1)=CV66),1,0)</f>
        <v>#VALUE!</v>
      </c>
      <c r="CX66" s="76" t="str">
        <f aca="false">IF(ISERROR($CM66),"",INDEX(C$2:C$500,$CN66,1))</f>
        <v/>
      </c>
      <c r="CY66" s="76" t="str">
        <f aca="false">IF(ISERROR($CM66),"",INDEX(D$2:D$500,$CN66,1))</f>
        <v/>
      </c>
      <c r="CZ66" s="76" t="str">
        <f aca="false">IF(ISERROR($CM66),"",INDEX(F$2:F$500,$CN66,1))</f>
        <v/>
      </c>
      <c r="DA66" s="77" t="str">
        <f aca="false">IF(CZ66="close",25+5*TRUNC((CW66+Data!R26)/2)&amp;" ft.",IF(CZ66="medium",100+10*(CW66+Data!R26)&amp;" ft.",IF(CZ66="long",400+40*(CW66+Data!R26)&amp;" ft.",CZ66)))</f>
        <v/>
      </c>
      <c r="DB66" s="76" t="str">
        <f aca="false">IF(ISERROR($CM66),"",INDEX(G$2:G$500,$CN66,1))</f>
        <v/>
      </c>
      <c r="DC66" s="76" t="str">
        <f aca="false">IF(ISERROR($CM66),"",INDEX(H$2:H$500,$CN66,1))</f>
        <v/>
      </c>
      <c r="DD66" s="76" t="str">
        <f aca="false">IF(ISERROR($CM66),"",INDEX(I$2:I$500,$CN66,1))</f>
        <v/>
      </c>
      <c r="DE66" s="76" t="str">
        <f aca="false">IF(ISERROR($CM66),"",INDEX(J$2:J$500,$CN66,1))</f>
        <v/>
      </c>
      <c r="DF66" s="78" t="str">
        <f aca="false">IF(DC66=0,IF(DD66=0,DE66,DD66*(CW66+Data!R26)&amp;" "&amp;DE66),IF(DD66=0,DC66&amp;" "&amp;DE66,DE66))</f>
        <v/>
      </c>
      <c r="DG66" s="76" t="str">
        <f aca="false">IF(ISERROR($CM66),"",INDEX(K$2:K$500,$CN66,1))</f>
        <v/>
      </c>
      <c r="DH66" s="77" t="str">
        <f aca="false">LEFT(DG66,1)</f>
        <v/>
      </c>
      <c r="DI66" s="77" t="str">
        <f aca="false">IF(CP66="","",10+CP66+Data!S26)</f>
        <v/>
      </c>
      <c r="DJ66" s="77" t="str">
        <f aca="false">IF(OR(DH66="f",DH66="r",DH66="w"),DG66&amp;" "&amp;DI66,DG66)</f>
        <v/>
      </c>
      <c r="DK66" s="76" t="str">
        <f aca="false">IF(ISERROR($CM66),"",INDEX(L$2:L$500,$CN66,1))</f>
        <v/>
      </c>
      <c r="DL66" s="76" t="str">
        <f aca="false">IF(ISERROR($CM66),"",INDEX(T$2:T$500,$CN66,1))</f>
        <v/>
      </c>
      <c r="DM66" s="79" t="str">
        <f aca="false">IF(ISERROR($CM66),"",INDEX(S$2:S$500,$CN66,1))</f>
        <v/>
      </c>
    </row>
    <row r="67" customFormat="false" ht="8.25" hidden="false" customHeight="false" outlineLevel="0" collapsed="false">
      <c r="A67" s="14" t="n">
        <v>66</v>
      </c>
      <c r="B67" s="80" t="s">
        <v>424</v>
      </c>
      <c r="C67" s="61" t="s">
        <v>310</v>
      </c>
      <c r="D67" s="61" t="s">
        <v>299</v>
      </c>
      <c r="E67" s="61"/>
      <c r="F67" s="61" t="s">
        <v>295</v>
      </c>
      <c r="G67" s="61" t="s">
        <v>270</v>
      </c>
      <c r="H67" s="61" t="n">
        <v>0</v>
      </c>
      <c r="I67" s="61" t="n">
        <v>0</v>
      </c>
      <c r="J67" s="61" t="s">
        <v>311</v>
      </c>
      <c r="K67" s="61" t="s">
        <v>425</v>
      </c>
      <c r="L67" s="61" t="s">
        <v>273</v>
      </c>
      <c r="M67" s="61"/>
      <c r="N67" s="61"/>
      <c r="O67" s="61"/>
      <c r="P67" s="61"/>
      <c r="Q67" s="61"/>
      <c r="R67" s="61"/>
      <c r="S67" s="87" t="str">
        <f aca="false">"1d8+"&amp;Data!$R$26&amp;", 20' rad. burst from you."</f>
        <v>1d8+1, 20' rad. burst from you.</v>
      </c>
      <c r="T67" s="88" t="s">
        <v>264</v>
      </c>
      <c r="U67" s="60" t="n">
        <v>5</v>
      </c>
      <c r="V67" s="61" t="str">
        <f aca="false">""</f>
        <v/>
      </c>
      <c r="W67" s="61" t="str">
        <f aca="false">""</f>
        <v/>
      </c>
      <c r="X67" s="61" t="str">
        <f aca="false">""</f>
        <v/>
      </c>
      <c r="Y67" s="61" t="str">
        <f aca="false">""</f>
        <v/>
      </c>
      <c r="Z67" s="61" t="n">
        <v>5</v>
      </c>
      <c r="AA67" s="61" t="str">
        <f aca="false">""</f>
        <v/>
      </c>
      <c r="AB67" s="61" t="str">
        <f aca="false">""</f>
        <v/>
      </c>
      <c r="AC67" s="61" t="str">
        <f aca="false">""</f>
        <v/>
      </c>
      <c r="AD67" s="61" t="str">
        <f aca="false">""</f>
        <v/>
      </c>
      <c r="AE67" s="61" t="str">
        <f aca="false">""</f>
        <v/>
      </c>
      <c r="AF67" s="61" t="str">
        <f aca="false">""</f>
        <v/>
      </c>
      <c r="AG67" s="61" t="str">
        <f aca="false">""</f>
        <v/>
      </c>
      <c r="AH67" s="61" t="str">
        <f aca="false">""</f>
        <v/>
      </c>
      <c r="AI67" s="61" t="str">
        <f aca="false">""</f>
        <v/>
      </c>
      <c r="AJ67" s="61" t="str">
        <f aca="false">""</f>
        <v/>
      </c>
      <c r="AK67" s="61" t="str">
        <f aca="false">""</f>
        <v/>
      </c>
      <c r="AL67" s="61" t="str">
        <f aca="false">""</f>
        <v/>
      </c>
      <c r="AM67" s="61" t="str">
        <f aca="false">""</f>
        <v/>
      </c>
      <c r="AN67" s="61" t="str">
        <f aca="false">""</f>
        <v/>
      </c>
      <c r="AO67" s="61" t="str">
        <f aca="false">""</f>
        <v/>
      </c>
      <c r="AP67" s="61" t="str">
        <f aca="false">""</f>
        <v/>
      </c>
      <c r="AQ67" s="61" t="str">
        <f aca="false">""</f>
        <v/>
      </c>
      <c r="AR67" s="8" t="str">
        <f aca="false">""</f>
        <v/>
      </c>
      <c r="AS67" s="8" t="str">
        <f aca="false">""</f>
        <v/>
      </c>
      <c r="AT67" s="8" t="str">
        <f aca="false">""</f>
        <v/>
      </c>
      <c r="AU67" s="8" t="str">
        <f aca="false">""</f>
        <v/>
      </c>
      <c r="AV67" s="8" t="str">
        <f aca="false">""</f>
        <v/>
      </c>
      <c r="AW67" s="8" t="str">
        <f aca="false">""</f>
        <v/>
      </c>
      <c r="AX67" s="8" t="str">
        <f aca="false">""</f>
        <v/>
      </c>
      <c r="AY67" s="8" t="str">
        <f aca="false">""</f>
        <v/>
      </c>
      <c r="AZ67" s="8" t="str">
        <f aca="false">""</f>
        <v/>
      </c>
      <c r="BA67" s="8" t="str">
        <f aca="false">""</f>
        <v/>
      </c>
      <c r="BB67" s="8" t="str">
        <f aca="false">""</f>
        <v/>
      </c>
      <c r="BC67" s="8" t="str">
        <f aca="false">""</f>
        <v/>
      </c>
      <c r="BD67" s="8" t="str">
        <f aca="false">""</f>
        <v/>
      </c>
      <c r="BE67" s="8" t="str">
        <f aca="false">""</f>
        <v/>
      </c>
      <c r="BF67" s="8" t="str">
        <f aca="false">""</f>
        <v/>
      </c>
      <c r="BG67" s="8" t="str">
        <f aca="false">""</f>
        <v/>
      </c>
      <c r="BH67" s="8" t="str">
        <f aca="false">""</f>
        <v/>
      </c>
      <c r="BI67" s="8" t="str">
        <f aca="false">""</f>
        <v/>
      </c>
      <c r="BJ67" s="8" t="str">
        <f aca="false">""</f>
        <v/>
      </c>
      <c r="BK67" s="8" t="str">
        <f aca="false">""</f>
        <v/>
      </c>
      <c r="BL67" s="8" t="str">
        <f aca="false">""</f>
        <v/>
      </c>
      <c r="BM67" s="8" t="str">
        <f aca="false">""</f>
        <v/>
      </c>
      <c r="BN67" s="8" t="str">
        <f aca="false">""</f>
        <v/>
      </c>
      <c r="BO67" s="8" t="str">
        <f aca="false">""</f>
        <v/>
      </c>
      <c r="BP67" s="8" t="str">
        <f aca="false">""</f>
        <v/>
      </c>
      <c r="BQ67" s="8" t="str">
        <f aca="false">""</f>
        <v/>
      </c>
      <c r="BR67" s="8" t="str">
        <f aca="false">""</f>
        <v/>
      </c>
      <c r="BS67" s="8" t="str">
        <f aca="false">""</f>
        <v/>
      </c>
      <c r="BT67" s="8" t="str">
        <f aca="false">""</f>
        <v/>
      </c>
      <c r="BU67" s="8" t="str">
        <f aca="false">""</f>
        <v/>
      </c>
      <c r="BV67" s="8" t="str">
        <f aca="false">""</f>
        <v/>
      </c>
      <c r="BW67" s="8" t="str">
        <f aca="false">""</f>
        <v/>
      </c>
      <c r="BX67" s="8" t="str">
        <f aca="false">""</f>
        <v/>
      </c>
      <c r="BY67" s="8" t="n">
        <v>5</v>
      </c>
      <c r="BZ67" s="8" t="n">
        <f aca="false">MIN(U67:BY67)</f>
        <v>5</v>
      </c>
      <c r="CA67" s="14" t="n">
        <f aca="false">IF(AND(IF(U67="",FALSE(),TRUE()),U67&lt;=Data!Y2),TRUE(),FALSE())</f>
        <v>0</v>
      </c>
      <c r="CB67" s="14" t="n">
        <f aca="false">IF(ISERROR(HLOOKUP(CB$1,$V$1:$BY$500,$A67+1,FALSE())),FALSE(),IF(AND(Data!Y2&gt;0,HLOOKUP(CB$1,$V$1:$BY$500,$A67+1,FALSE())&lt;=Data!Y2),TRUE(),FALSE()))</f>
        <v>0</v>
      </c>
      <c r="CC67" s="14" t="n">
        <f aca="false">IF(ISERROR(HLOOKUP(CC$1,$V$1:$BY$500,$A67+1,FALSE())),FALSE(),IF(AND(Data!Y2&gt;0,HLOOKUP(CC$1,$V$1:$BY$500,$A67+1,FALSE())&lt;=Data!Y2),TRUE(),FALSE()))</f>
        <v>0</v>
      </c>
      <c r="CD67" s="14" t="n">
        <f aca="false">MIN(IF(CC67,HLOOKUP(CC$1,V$1:BY$500,A67+1,FALSE()),9),IF(CB67,HLOOKUP(CB$1,V$1:BY$500,A67+1,FALSE()),9),IF(CA67,U67,9))</f>
        <v>9</v>
      </c>
      <c r="CE67" s="14"/>
      <c r="CF67" s="14"/>
      <c r="CG67" s="85"/>
      <c r="CH67" s="14"/>
      <c r="CI67" s="14"/>
      <c r="CJ67" s="85"/>
      <c r="CK67" s="1" t="b">
        <f aca="false">OR(CA67,CB67,CC67)</f>
        <v>0</v>
      </c>
      <c r="CL67" s="1" t="e">
        <f aca="false">OR(CG$2=CO67,CG$3=CO67,CG$4=CO67,CG$5=CO67,CG$6=CO67,CG$7=CO67,CG$8=CO67,CG$9=CO67,CG$10=CO67,CG$11=CO67,CJ$2=CO67,CJ$3=CO67,CJ$4=CO67,CJ$5=CO67,CJ$6=CO67,CJ$7=CO67,CJ$8=CO67,CJ$9=CO67,CJ$10=CO67,CJ$11=CO67)</f>
        <v>#VALUE!</v>
      </c>
      <c r="CM67" s="74" t="e">
        <f aca="true">MATCH(TRUE(),OFFSET($CK$2:$CK$500,CN66,0,COUNTIF($CK$2:$CK$500,"&lt;&gt;""")-CN66),0)</f>
        <v>#N/A</v>
      </c>
      <c r="CN67" s="75" t="e">
        <f aca="false">CM67+CN66</f>
        <v>#N/A</v>
      </c>
      <c r="CO67" s="76" t="str">
        <f aca="false">IF(ISERROR($CM67),"",INDEX(B$2:B$500,$CN67,1))</f>
        <v/>
      </c>
      <c r="CP67" s="77" t="str">
        <f aca="false">IF(ISERROR($CM67),"",INDEX(CD$2:CD$500,$CN67,1))</f>
        <v/>
      </c>
      <c r="CQ67" s="76" t="str">
        <f aca="false">IF(ISERROR($CM67),"",INDEX(M$2:M$500,$CN67,1))</f>
        <v/>
      </c>
      <c r="CR67" s="76" t="str">
        <f aca="false">IF(ISERROR($CM67),"",INDEX(N$2:N$500,$CN67,1))</f>
        <v/>
      </c>
      <c r="CS67" s="76" t="str">
        <f aca="false">IF(ISERROR($CM67),"",INDEX(O$2:O$500,$CN67,1))</f>
        <v/>
      </c>
      <c r="CT67" s="76" t="str">
        <f aca="false">IF(ISERROR($CM67),"",INDEX(P$2:P$500,$CN67,1))</f>
        <v/>
      </c>
      <c r="CU67" s="76" t="str">
        <f aca="false">IF(ISERROR($CM67),"",INDEX(Q$2:Q$500,$CN67,1))</f>
        <v/>
      </c>
      <c r="CV67" s="76" t="str">
        <f aca="false">IF(ISERROR($CM67),"",INDEX(R$2:R$500,$CN67,1))</f>
        <v/>
      </c>
      <c r="CW67" s="77" t="e">
        <f aca="false">IF(OR(LEFT(CB$1,1)=CQ67,LEFT(CB$1,1)=CR67,LEFT(CB$1,1)=CS67,LEFT(CB$1,1)=CT67,LEFT(CB$1,1)=CU67,LEFT(CB$1,1)=CV67,LEFT(CC$1,1)=CQ67,LEFT(CC$1,1)=CR67,LEFT(CC$1,1)=CS67,LEFT(CC$1,1)=CT67,LEFT(CC$1,1)=CU67,LEFT(CC$1,1)=CV67),1,0)</f>
        <v>#VALUE!</v>
      </c>
      <c r="CX67" s="76" t="str">
        <f aca="false">IF(ISERROR($CM67),"",INDEX(C$2:C$500,$CN67,1))</f>
        <v/>
      </c>
      <c r="CY67" s="76" t="str">
        <f aca="false">IF(ISERROR($CM67),"",INDEX(D$2:D$500,$CN67,1))</f>
        <v/>
      </c>
      <c r="CZ67" s="76" t="str">
        <f aca="false">IF(ISERROR($CM67),"",INDEX(F$2:F$500,$CN67,1))</f>
        <v/>
      </c>
      <c r="DA67" s="77" t="str">
        <f aca="false">IF(CZ67="close",25+5*TRUNC((CW67+Data!R26)/2)&amp;" ft.",IF(CZ67="medium",100+10*(CW67+Data!R26)&amp;" ft.",IF(CZ67="long",400+40*(CW67+Data!R26)&amp;" ft.",CZ67)))</f>
        <v/>
      </c>
      <c r="DB67" s="76" t="str">
        <f aca="false">IF(ISERROR($CM67),"",INDEX(G$2:G$500,$CN67,1))</f>
        <v/>
      </c>
      <c r="DC67" s="76" t="str">
        <f aca="false">IF(ISERROR($CM67),"",INDEX(H$2:H$500,$CN67,1))</f>
        <v/>
      </c>
      <c r="DD67" s="76" t="str">
        <f aca="false">IF(ISERROR($CM67),"",INDEX(I$2:I$500,$CN67,1))</f>
        <v/>
      </c>
      <c r="DE67" s="76" t="str">
        <f aca="false">IF(ISERROR($CM67),"",INDEX(J$2:J$500,$CN67,1))</f>
        <v/>
      </c>
      <c r="DF67" s="78" t="str">
        <f aca="false">IF(DC67=0,IF(DD67=0,DE67,DD67*(CW67+Data!R26)&amp;" "&amp;DE67),IF(DD67=0,DC67&amp;" "&amp;DE67,DE67))</f>
        <v/>
      </c>
      <c r="DG67" s="76" t="str">
        <f aca="false">IF(ISERROR($CM67),"",INDEX(K$2:K$500,$CN67,1))</f>
        <v/>
      </c>
      <c r="DH67" s="77" t="str">
        <f aca="false">LEFT(DG67,1)</f>
        <v/>
      </c>
      <c r="DI67" s="77" t="str">
        <f aca="false">IF(CP67="","",10+CP67+Data!S26)</f>
        <v/>
      </c>
      <c r="DJ67" s="77" t="str">
        <f aca="false">IF(OR(DH67="f",DH67="r",DH67="w"),DG67&amp;" "&amp;DI67,DG67)</f>
        <v/>
      </c>
      <c r="DK67" s="76" t="str">
        <f aca="false">IF(ISERROR($CM67),"",INDEX(L$2:L$500,$CN67,1))</f>
        <v/>
      </c>
      <c r="DL67" s="76" t="str">
        <f aca="false">IF(ISERROR($CM67),"",INDEX(T$2:T$500,$CN67,1))</f>
        <v/>
      </c>
      <c r="DM67" s="79" t="str">
        <f aca="false">IF(ISERROR($CM67),"",INDEX(S$2:S$500,$CN67,1))</f>
        <v/>
      </c>
    </row>
    <row r="68" customFormat="false" ht="8.25" hidden="false" customHeight="false" outlineLevel="0" collapsed="false">
      <c r="A68" s="14" t="n">
        <v>67</v>
      </c>
      <c r="B68" s="80" t="s">
        <v>426</v>
      </c>
      <c r="C68" s="61" t="s">
        <v>290</v>
      </c>
      <c r="D68" s="61" t="s">
        <v>268</v>
      </c>
      <c r="E68" s="61"/>
      <c r="F68" s="61" t="s">
        <v>427</v>
      </c>
      <c r="G68" s="61" t="s">
        <v>270</v>
      </c>
      <c r="H68" s="61" t="n">
        <v>0</v>
      </c>
      <c r="I68" s="61" t="n">
        <v>1</v>
      </c>
      <c r="J68" s="61" t="s">
        <v>278</v>
      </c>
      <c r="K68" s="61" t="s">
        <v>272</v>
      </c>
      <c r="L68" s="61" t="s">
        <v>296</v>
      </c>
      <c r="M68" s="61"/>
      <c r="N68" s="61"/>
      <c r="O68" s="61"/>
      <c r="P68" s="61"/>
      <c r="Q68" s="61"/>
      <c r="R68" s="61" t="e">
        <f aca="false">IF(OR($CB$1=R$1,$CC$1=R$1),1,0)</f>
        <v>#VALUE!</v>
      </c>
      <c r="S68" s="87" t="str">
        <f aca="false">"Hear or see at distance, "&amp;Data!$R$26&amp;" min."</f>
        <v>Hear or see at distance, 1 min.</v>
      </c>
      <c r="T68" s="88" t="s">
        <v>264</v>
      </c>
      <c r="U68" s="60" t="str">
        <f aca="false">""</f>
        <v/>
      </c>
      <c r="V68" s="61" t="str">
        <f aca="false">""</f>
        <v/>
      </c>
      <c r="W68" s="61" t="str">
        <f aca="false">""</f>
        <v/>
      </c>
      <c r="X68" s="61" t="str">
        <f aca="false">""</f>
        <v/>
      </c>
      <c r="Y68" s="61" t="str">
        <f aca="false">""</f>
        <v/>
      </c>
      <c r="Z68" s="61" t="str">
        <f aca="false">""</f>
        <v/>
      </c>
      <c r="AA68" s="61" t="str">
        <f aca="false">""</f>
        <v/>
      </c>
      <c r="AB68" s="61" t="str">
        <f aca="false">""</f>
        <v/>
      </c>
      <c r="AC68" s="61" t="str">
        <f aca="false">""</f>
        <v/>
      </c>
      <c r="AD68" s="61" t="str">
        <f aca="false">""</f>
        <v/>
      </c>
      <c r="AE68" s="61" t="str">
        <f aca="false">""</f>
        <v/>
      </c>
      <c r="AF68" s="61" t="n">
        <v>3</v>
      </c>
      <c r="AG68" s="61" t="str">
        <f aca="false">""</f>
        <v/>
      </c>
      <c r="AH68" s="61" t="str">
        <f aca="false">""</f>
        <v/>
      </c>
      <c r="AI68" s="61" t="str">
        <f aca="false">""</f>
        <v/>
      </c>
      <c r="AJ68" s="61" t="str">
        <f aca="false">""</f>
        <v/>
      </c>
      <c r="AK68" s="61" t="str">
        <f aca="false">""</f>
        <v/>
      </c>
      <c r="AL68" s="61" t="str">
        <f aca="false">""</f>
        <v/>
      </c>
      <c r="AM68" s="61" t="str">
        <f aca="false">""</f>
        <v/>
      </c>
      <c r="AN68" s="61" t="str">
        <f aca="false">""</f>
        <v/>
      </c>
      <c r="AO68" s="61" t="str">
        <f aca="false">""</f>
        <v/>
      </c>
      <c r="AP68" s="61" t="str">
        <f aca="false">""</f>
        <v/>
      </c>
      <c r="AQ68" s="61" t="str">
        <f aca="false">""</f>
        <v/>
      </c>
      <c r="AR68" s="8" t="str">
        <f aca="false">""</f>
        <v/>
      </c>
      <c r="AS68" s="8" t="str">
        <f aca="false">""</f>
        <v/>
      </c>
      <c r="AT68" s="8" t="str">
        <f aca="false">""</f>
        <v/>
      </c>
      <c r="AU68" s="8" t="str">
        <f aca="false">""</f>
        <v/>
      </c>
      <c r="AV68" s="8" t="n">
        <v>2</v>
      </c>
      <c r="AW68" s="8" t="str">
        <f aca="false">""</f>
        <v/>
      </c>
      <c r="AX68" s="8" t="str">
        <f aca="false">""</f>
        <v/>
      </c>
      <c r="AY68" s="8" t="str">
        <f aca="false">""</f>
        <v/>
      </c>
      <c r="AZ68" s="8" t="str">
        <f aca="false">""</f>
        <v/>
      </c>
      <c r="BA68" s="8" t="str">
        <f aca="false">""</f>
        <v/>
      </c>
      <c r="BB68" s="8" t="str">
        <f aca="false">""</f>
        <v/>
      </c>
      <c r="BC68" s="8" t="str">
        <f aca="false">""</f>
        <v/>
      </c>
      <c r="BD68" s="8" t="str">
        <f aca="false">""</f>
        <v/>
      </c>
      <c r="BE68" s="8" t="n">
        <v>3</v>
      </c>
      <c r="BF68" s="8" t="str">
        <f aca="false">""</f>
        <v/>
      </c>
      <c r="BG68" s="8" t="str">
        <f aca="false">""</f>
        <v/>
      </c>
      <c r="BH68" s="8" t="str">
        <f aca="false">""</f>
        <v/>
      </c>
      <c r="BI68" s="8" t="str">
        <f aca="false">""</f>
        <v/>
      </c>
      <c r="BJ68" s="8" t="str">
        <f aca="false">""</f>
        <v/>
      </c>
      <c r="BK68" s="8" t="n">
        <v>3</v>
      </c>
      <c r="BL68" s="8" t="str">
        <f aca="false">""</f>
        <v/>
      </c>
      <c r="BM68" s="8" t="str">
        <f aca="false">""</f>
        <v/>
      </c>
      <c r="BN68" s="8" t="str">
        <f aca="false">""</f>
        <v/>
      </c>
      <c r="BO68" s="8" t="str">
        <f aca="false">""</f>
        <v/>
      </c>
      <c r="BP68" s="8" t="str">
        <f aca="false">""</f>
        <v/>
      </c>
      <c r="BQ68" s="8" t="str">
        <f aca="false">""</f>
        <v/>
      </c>
      <c r="BR68" s="8" t="str">
        <f aca="false">""</f>
        <v/>
      </c>
      <c r="BS68" s="8" t="str">
        <f aca="false">""</f>
        <v/>
      </c>
      <c r="BT68" s="8" t="str">
        <f aca="false">""</f>
        <v/>
      </c>
      <c r="BU68" s="8" t="str">
        <f aca="false">""</f>
        <v/>
      </c>
      <c r="BV68" s="8" t="str">
        <f aca="false">""</f>
        <v/>
      </c>
      <c r="BW68" s="8" t="str">
        <f aca="false">""</f>
        <v/>
      </c>
      <c r="BX68" s="8" t="str">
        <f aca="false">""</f>
        <v/>
      </c>
      <c r="BY68" s="8" t="str">
        <f aca="false">""</f>
        <v/>
      </c>
      <c r="BZ68" s="8" t="n">
        <f aca="false">MIN(U68:BY68)</f>
        <v>2</v>
      </c>
      <c r="CA68" s="14" t="n">
        <f aca="false">IF(AND(IF(U68="",FALSE(),TRUE()),U68&lt;=Data!Y2),TRUE(),FALSE())</f>
        <v>0</v>
      </c>
      <c r="CB68" s="14" t="n">
        <f aca="false">IF(ISERROR(HLOOKUP(CB$1,$V$1:$BY$500,$A68+1,FALSE())),FALSE(),IF(AND(Data!Y2&gt;0,HLOOKUP(CB$1,$V$1:$BY$500,$A68+1,FALSE())&lt;=Data!Y2),TRUE(),FALSE()))</f>
        <v>0</v>
      </c>
      <c r="CC68" s="14" t="n">
        <f aca="false">IF(ISERROR(HLOOKUP(CC$1,$V$1:$BY$500,$A68+1,FALSE())),FALSE(),IF(AND(Data!Y2&gt;0,HLOOKUP(CC$1,$V$1:$BY$500,$A68+1,FALSE())&lt;=Data!Y2),TRUE(),FALSE()))</f>
        <v>0</v>
      </c>
      <c r="CD68" s="14" t="n">
        <f aca="false">MIN(IF(CC68,HLOOKUP(CC$1,V$1:BY$500,A68+1,FALSE()),9),IF(CB68,HLOOKUP(CB$1,V$1:BY$500,A68+1,FALSE()),9),IF(CA68,U68,9))</f>
        <v>9</v>
      </c>
      <c r="CE68" s="14"/>
      <c r="CF68" s="14"/>
      <c r="CG68" s="85"/>
      <c r="CH68" s="14"/>
      <c r="CI68" s="14"/>
      <c r="CJ68" s="85"/>
      <c r="CK68" s="1" t="b">
        <f aca="false">OR(CA68,CB68,CC68)</f>
        <v>0</v>
      </c>
      <c r="CL68" s="1" t="e">
        <f aca="false">OR(CG$2=CO68,CG$3=CO68,CG$4=CO68,CG$5=CO68,CG$6=CO68,CG$7=CO68,CG$8=CO68,CG$9=CO68,CG$10=CO68,CG$11=CO68,CJ$2=CO68,CJ$3=CO68,CJ$4=CO68,CJ$5=CO68,CJ$6=CO68,CJ$7=CO68,CJ$8=CO68,CJ$9=CO68,CJ$10=CO68,CJ$11=CO68)</f>
        <v>#VALUE!</v>
      </c>
      <c r="CM68" s="74" t="e">
        <f aca="true">MATCH(TRUE(),OFFSET($CK$2:$CK$500,CN67,0,COUNTIF($CK$2:$CK$500,"&lt;&gt;""")-CN67),0)</f>
        <v>#N/A</v>
      </c>
      <c r="CN68" s="75" t="e">
        <f aca="false">CM68+CN67</f>
        <v>#N/A</v>
      </c>
      <c r="CO68" s="76" t="str">
        <f aca="false">IF(ISERROR($CM68),"",INDEX(B$2:B$500,$CN68,1))</f>
        <v/>
      </c>
      <c r="CP68" s="77" t="str">
        <f aca="false">IF(ISERROR($CM68),"",INDEX(CD$2:CD$500,$CN68,1))</f>
        <v/>
      </c>
      <c r="CQ68" s="76" t="str">
        <f aca="false">IF(ISERROR($CM68),"",INDEX(M$2:M$500,$CN68,1))</f>
        <v/>
      </c>
      <c r="CR68" s="76" t="str">
        <f aca="false">IF(ISERROR($CM68),"",INDEX(N$2:N$500,$CN68,1))</f>
        <v/>
      </c>
      <c r="CS68" s="76" t="str">
        <f aca="false">IF(ISERROR($CM68),"",INDEX(O$2:O$500,$CN68,1))</f>
        <v/>
      </c>
      <c r="CT68" s="76" t="str">
        <f aca="false">IF(ISERROR($CM68),"",INDEX(P$2:P$500,$CN68,1))</f>
        <v/>
      </c>
      <c r="CU68" s="76" t="str">
        <f aca="false">IF(ISERROR($CM68),"",INDEX(Q$2:Q$500,$CN68,1))</f>
        <v/>
      </c>
      <c r="CV68" s="76" t="str">
        <f aca="false">IF(ISERROR($CM68),"",INDEX(R$2:R$500,$CN68,1))</f>
        <v/>
      </c>
      <c r="CW68" s="77" t="e">
        <f aca="false">IF(OR(LEFT(CB$1,1)=CQ68,LEFT(CB$1,1)=CR68,LEFT(CB$1,1)=CS68,LEFT(CB$1,1)=CT68,LEFT(CB$1,1)=CU68,LEFT(CB$1,1)=CV68,LEFT(CC$1,1)=CQ68,LEFT(CC$1,1)=CR68,LEFT(CC$1,1)=CS68,LEFT(CC$1,1)=CT68,LEFT(CC$1,1)=CU68,LEFT(CC$1,1)=CV68),1,0)</f>
        <v>#VALUE!</v>
      </c>
      <c r="CX68" s="76" t="str">
        <f aca="false">IF(ISERROR($CM68),"",INDEX(C$2:C$500,$CN68,1))</f>
        <v/>
      </c>
      <c r="CY68" s="76" t="str">
        <f aca="false">IF(ISERROR($CM68),"",INDEX(D$2:D$500,$CN68,1))</f>
        <v/>
      </c>
      <c r="CZ68" s="76" t="str">
        <f aca="false">IF(ISERROR($CM68),"",INDEX(F$2:F$500,$CN68,1))</f>
        <v/>
      </c>
      <c r="DA68" s="77" t="str">
        <f aca="false">IF(CZ68="close",25+5*TRUNC((CW68+Data!R26)/2)&amp;" ft.",IF(CZ68="medium",100+10*(CW68+Data!R26)&amp;" ft.",IF(CZ68="long",400+40*(CW68+Data!R26)&amp;" ft.",CZ68)))</f>
        <v/>
      </c>
      <c r="DB68" s="76" t="str">
        <f aca="false">IF(ISERROR($CM68),"",INDEX(G$2:G$500,$CN68,1))</f>
        <v/>
      </c>
      <c r="DC68" s="76" t="str">
        <f aca="false">IF(ISERROR($CM68),"",INDEX(H$2:H$500,$CN68,1))</f>
        <v/>
      </c>
      <c r="DD68" s="76" t="str">
        <f aca="false">IF(ISERROR($CM68),"",INDEX(I$2:I$500,$CN68,1))</f>
        <v/>
      </c>
      <c r="DE68" s="76" t="str">
        <f aca="false">IF(ISERROR($CM68),"",INDEX(J$2:J$500,$CN68,1))</f>
        <v/>
      </c>
      <c r="DF68" s="78" t="str">
        <f aca="false">IF(DC68=0,IF(DD68=0,DE68,DD68*(CW68+Data!R26)&amp;" "&amp;DE68),IF(DD68=0,DC68&amp;" "&amp;DE68,DE68))</f>
        <v/>
      </c>
      <c r="DG68" s="76" t="str">
        <f aca="false">IF(ISERROR($CM68),"",INDEX(K$2:K$500,$CN68,1))</f>
        <v/>
      </c>
      <c r="DH68" s="77" t="str">
        <f aca="false">LEFT(DG68,1)</f>
        <v/>
      </c>
      <c r="DI68" s="77" t="str">
        <f aca="false">IF(CP68="","",10+CP68+Data!S26)</f>
        <v/>
      </c>
      <c r="DJ68" s="77" t="str">
        <f aca="false">IF(OR(DH68="f",DH68="r",DH68="w"),DG68&amp;" "&amp;DI68,DG68)</f>
        <v/>
      </c>
      <c r="DK68" s="76" t="str">
        <f aca="false">IF(ISERROR($CM68),"",INDEX(L$2:L$500,$CN68,1))</f>
        <v/>
      </c>
      <c r="DL68" s="76" t="str">
        <f aca="false">IF(ISERROR($CM68),"",INDEX(T$2:T$500,$CN68,1))</f>
        <v/>
      </c>
      <c r="DM68" s="79" t="str">
        <f aca="false">IF(ISERROR($CM68),"",INDEX(S$2:S$500,$CN68,1))</f>
        <v/>
      </c>
    </row>
    <row r="69" customFormat="false" ht="8.25" hidden="false" customHeight="false" outlineLevel="0" collapsed="false">
      <c r="A69" s="14" t="n">
        <v>68</v>
      </c>
      <c r="B69" s="80" t="s">
        <v>428</v>
      </c>
      <c r="C69" s="61" t="s">
        <v>316</v>
      </c>
      <c r="D69" s="61" t="s">
        <v>299</v>
      </c>
      <c r="E69" s="61"/>
      <c r="F69" s="61" t="s">
        <v>295</v>
      </c>
      <c r="G69" s="61" t="s">
        <v>270</v>
      </c>
      <c r="H69" s="61" t="n">
        <v>0</v>
      </c>
      <c r="I69" s="61" t="n">
        <v>1</v>
      </c>
      <c r="J69" s="61" t="s">
        <v>271</v>
      </c>
      <c r="K69" s="61" t="s">
        <v>295</v>
      </c>
      <c r="L69" s="61" t="s">
        <v>273</v>
      </c>
      <c r="M69" s="61" t="e">
        <f aca="false">IF(OR($CB$1=M$1,$CC$1=M$1),1,0)</f>
        <v>#VALUE!</v>
      </c>
      <c r="N69" s="61"/>
      <c r="O69" s="61"/>
      <c r="P69" s="61"/>
      <c r="Q69" s="61"/>
      <c r="R69" s="61"/>
      <c r="S69" s="87" t="str">
        <f aca="false">Data!$R$26&amp;" creatures, +4 AC, +4 resist, SR 25"</f>
        <v>1 creatures, +4 AC, +4 resist, SR 25</v>
      </c>
      <c r="T69" s="88" t="s">
        <v>264</v>
      </c>
      <c r="U69" s="60" t="n">
        <v>8</v>
      </c>
      <c r="V69" s="61" t="str">
        <f aca="false">""</f>
        <v/>
      </c>
      <c r="W69" s="61" t="str">
        <f aca="false">""</f>
        <v/>
      </c>
      <c r="X69" s="61" t="n">
        <v>8</v>
      </c>
      <c r="Y69" s="61" t="str">
        <f aca="false">""</f>
        <v/>
      </c>
      <c r="Z69" s="61" t="str">
        <f aca="false">""</f>
        <v/>
      </c>
      <c r="AA69" s="61" t="str">
        <f aca="false">""</f>
        <v/>
      </c>
      <c r="AB69" s="61" t="str">
        <f aca="false">""</f>
        <v/>
      </c>
      <c r="AC69" s="61" t="str">
        <f aca="false">""</f>
        <v/>
      </c>
      <c r="AD69" s="61" t="str">
        <f aca="false">""</f>
        <v/>
      </c>
      <c r="AE69" s="61" t="str">
        <f aca="false">""</f>
        <v/>
      </c>
      <c r="AF69" s="61" t="str">
        <f aca="false">""</f>
        <v/>
      </c>
      <c r="AG69" s="61" t="str">
        <f aca="false">""</f>
        <v/>
      </c>
      <c r="AH69" s="61" t="str">
        <f aca="false">""</f>
        <v/>
      </c>
      <c r="AI69" s="61" t="str">
        <f aca="false">""</f>
        <v/>
      </c>
      <c r="AJ69" s="61" t="str">
        <f aca="false">""</f>
        <v/>
      </c>
      <c r="AK69" s="61" t="str">
        <f aca="false">""</f>
        <v/>
      </c>
      <c r="AL69" s="61" t="str">
        <f aca="false">""</f>
        <v/>
      </c>
      <c r="AM69" s="61" t="str">
        <f aca="false">""</f>
        <v/>
      </c>
      <c r="AN69" s="61" t="str">
        <f aca="false">""</f>
        <v/>
      </c>
      <c r="AO69" s="61" t="str">
        <f aca="false">""</f>
        <v/>
      </c>
      <c r="AP69" s="61" t="str">
        <f aca="false">""</f>
        <v/>
      </c>
      <c r="AQ69" s="61" t="str">
        <f aca="false">""</f>
        <v/>
      </c>
      <c r="AR69" s="8" t="str">
        <f aca="false">""</f>
        <v/>
      </c>
      <c r="AS69" s="8" t="str">
        <f aca="false">""</f>
        <v/>
      </c>
      <c r="AT69" s="8" t="str">
        <f aca="false">""</f>
        <v/>
      </c>
      <c r="AU69" s="8" t="str">
        <f aca="false">""</f>
        <v/>
      </c>
      <c r="AV69" s="8" t="str">
        <f aca="false">""</f>
        <v/>
      </c>
      <c r="AW69" s="8" t="str">
        <f aca="false">""</f>
        <v/>
      </c>
      <c r="AX69" s="8" t="str">
        <f aca="false">""</f>
        <v/>
      </c>
      <c r="AY69" s="8" t="str">
        <f aca="false">""</f>
        <v/>
      </c>
      <c r="AZ69" s="8" t="str">
        <f aca="false">""</f>
        <v/>
      </c>
      <c r="BA69" s="8" t="str">
        <f aca="false">""</f>
        <v/>
      </c>
      <c r="BB69" s="8" t="str">
        <f aca="false">""</f>
        <v/>
      </c>
      <c r="BC69" s="8" t="str">
        <f aca="false">""</f>
        <v/>
      </c>
      <c r="BD69" s="8" t="str">
        <f aca="false">""</f>
        <v/>
      </c>
      <c r="BE69" s="8" t="str">
        <f aca="false">""</f>
        <v/>
      </c>
      <c r="BF69" s="8" t="str">
        <f aca="false">""</f>
        <v/>
      </c>
      <c r="BG69" s="8" t="str">
        <f aca="false">""</f>
        <v/>
      </c>
      <c r="BH69" s="8" t="str">
        <f aca="false">""</f>
        <v/>
      </c>
      <c r="BI69" s="8" t="str">
        <f aca="false">""</f>
        <v/>
      </c>
      <c r="BJ69" s="8" t="n">
        <v>8</v>
      </c>
      <c r="BK69" s="8" t="str">
        <f aca="false">""</f>
        <v/>
      </c>
      <c r="BL69" s="8" t="str">
        <f aca="false">""</f>
        <v/>
      </c>
      <c r="BM69" s="8" t="str">
        <f aca="false">""</f>
        <v/>
      </c>
      <c r="BN69" s="8" t="str">
        <f aca="false">""</f>
        <v/>
      </c>
      <c r="BO69" s="8" t="str">
        <f aca="false">""</f>
        <v/>
      </c>
      <c r="BP69" s="8" t="str">
        <f aca="false">""</f>
        <v/>
      </c>
      <c r="BQ69" s="8" t="str">
        <f aca="false">""</f>
        <v/>
      </c>
      <c r="BR69" s="8" t="str">
        <f aca="false">""</f>
        <v/>
      </c>
      <c r="BS69" s="8" t="str">
        <f aca="false">""</f>
        <v/>
      </c>
      <c r="BT69" s="8" t="str">
        <f aca="false">""</f>
        <v/>
      </c>
      <c r="BU69" s="8" t="str">
        <f aca="false">""</f>
        <v/>
      </c>
      <c r="BV69" s="8" t="str">
        <f aca="false">""</f>
        <v/>
      </c>
      <c r="BW69" s="8" t="str">
        <f aca="false">""</f>
        <v/>
      </c>
      <c r="BX69" s="8" t="str">
        <f aca="false">""</f>
        <v/>
      </c>
      <c r="BY69" s="8" t="str">
        <f aca="false">""</f>
        <v/>
      </c>
      <c r="BZ69" s="8" t="n">
        <f aca="false">MIN(U69:BY69)</f>
        <v>8</v>
      </c>
      <c r="CA69" s="14" t="n">
        <f aca="false">IF(AND(IF(U69="",FALSE(),TRUE()),U69&lt;=Data!Y2),TRUE(),FALSE())</f>
        <v>0</v>
      </c>
      <c r="CB69" s="14" t="n">
        <f aca="false">IF(ISERROR(HLOOKUP(CB$1,$V$1:$BY$500,$A69+1,FALSE())),FALSE(),IF(AND(Data!Y2&gt;0,HLOOKUP(CB$1,$V$1:$BY$500,$A69+1,FALSE())&lt;=Data!Y2),TRUE(),FALSE()))</f>
        <v>0</v>
      </c>
      <c r="CC69" s="14" t="n">
        <f aca="false">IF(ISERROR(HLOOKUP(CC$1,$V$1:$BY$500,$A69+1,FALSE())),FALSE(),IF(AND(Data!Y2&gt;0,HLOOKUP(CC$1,$V$1:$BY$500,$A69+1,FALSE())&lt;=Data!Y2),TRUE(),FALSE()))</f>
        <v>0</v>
      </c>
      <c r="CD69" s="14" t="n">
        <f aca="false">MIN(IF(CC69,HLOOKUP(CC$1,V$1:BY$500,A69+1,FALSE()),9),IF(CB69,HLOOKUP(CB$1,V$1:BY$500,A69+1,FALSE()),9),IF(CA69,U69,9))</f>
        <v>9</v>
      </c>
      <c r="CE69" s="14"/>
      <c r="CF69" s="14"/>
      <c r="CG69" s="85"/>
      <c r="CH69" s="14"/>
      <c r="CI69" s="14"/>
      <c r="CJ69" s="85"/>
      <c r="CK69" s="1" t="b">
        <f aca="false">OR(CA69,CB69,CC69)</f>
        <v>0</v>
      </c>
      <c r="CL69" s="1" t="e">
        <f aca="false">OR(CG$2=CO69,CG$3=CO69,CG$4=CO69,CG$5=CO69,CG$6=CO69,CG$7=CO69,CG$8=CO69,CG$9=CO69,CG$10=CO69,CG$11=CO69,CJ$2=CO69,CJ$3=CO69,CJ$4=CO69,CJ$5=CO69,CJ$6=CO69,CJ$7=CO69,CJ$8=CO69,CJ$9=CO69,CJ$10=CO69,CJ$11=CO69)</f>
        <v>#VALUE!</v>
      </c>
      <c r="CM69" s="74" t="e">
        <f aca="true">MATCH(TRUE(),OFFSET($CK$2:$CK$500,CN68,0,COUNTIF($CK$2:$CK$500,"&lt;&gt;""")-CN68),0)</f>
        <v>#N/A</v>
      </c>
      <c r="CN69" s="75" t="e">
        <f aca="false">CM69+CN68</f>
        <v>#N/A</v>
      </c>
      <c r="CO69" s="76" t="str">
        <f aca="false">IF(ISERROR($CM69),"",INDEX(B$2:B$500,$CN69,1))</f>
        <v/>
      </c>
      <c r="CP69" s="77" t="str">
        <f aca="false">IF(ISERROR($CM69),"",INDEX(CD$2:CD$500,$CN69,1))</f>
        <v/>
      </c>
      <c r="CQ69" s="76" t="str">
        <f aca="false">IF(ISERROR($CM69),"",INDEX(M$2:M$500,$CN69,1))</f>
        <v/>
      </c>
      <c r="CR69" s="76" t="str">
        <f aca="false">IF(ISERROR($CM69),"",INDEX(N$2:N$500,$CN69,1))</f>
        <v/>
      </c>
      <c r="CS69" s="76" t="str">
        <f aca="false">IF(ISERROR($CM69),"",INDEX(O$2:O$500,$CN69,1))</f>
        <v/>
      </c>
      <c r="CT69" s="76" t="str">
        <f aca="false">IF(ISERROR($CM69),"",INDEX(P$2:P$500,$CN69,1))</f>
        <v/>
      </c>
      <c r="CU69" s="76" t="str">
        <f aca="false">IF(ISERROR($CM69),"",INDEX(Q$2:Q$500,$CN69,1))</f>
        <v/>
      </c>
      <c r="CV69" s="76" t="str">
        <f aca="false">IF(ISERROR($CM69),"",INDEX(R$2:R$500,$CN69,1))</f>
        <v/>
      </c>
      <c r="CW69" s="77" t="e">
        <f aca="false">IF(OR(LEFT(CB$1,1)=CQ69,LEFT(CB$1,1)=CR69,LEFT(CB$1,1)=CS69,LEFT(CB$1,1)=CT69,LEFT(CB$1,1)=CU69,LEFT(CB$1,1)=CV69,LEFT(CC$1,1)=CQ69,LEFT(CC$1,1)=CR69,LEFT(CC$1,1)=CS69,LEFT(CC$1,1)=CT69,LEFT(CC$1,1)=CU69,LEFT(CC$1,1)=CV69),1,0)</f>
        <v>#VALUE!</v>
      </c>
      <c r="CX69" s="76" t="str">
        <f aca="false">IF(ISERROR($CM69),"",INDEX(C$2:C$500,$CN69,1))</f>
        <v/>
      </c>
      <c r="CY69" s="76" t="str">
        <f aca="false">IF(ISERROR($CM69),"",INDEX(D$2:D$500,$CN69,1))</f>
        <v/>
      </c>
      <c r="CZ69" s="76" t="str">
        <f aca="false">IF(ISERROR($CM69),"",INDEX(F$2:F$500,$CN69,1))</f>
        <v/>
      </c>
      <c r="DA69" s="77" t="str">
        <f aca="false">IF(CZ69="close",25+5*TRUNC((CW69+Data!R26)/2)&amp;" ft.",IF(CZ69="medium",100+10*(CW69+Data!R26)&amp;" ft.",IF(CZ69="long",400+40*(CW69+Data!R26)&amp;" ft.",CZ69)))</f>
        <v/>
      </c>
      <c r="DB69" s="76" t="str">
        <f aca="false">IF(ISERROR($CM69),"",INDEX(G$2:G$500,$CN69,1))</f>
        <v/>
      </c>
      <c r="DC69" s="76" t="str">
        <f aca="false">IF(ISERROR($CM69),"",INDEX(H$2:H$500,$CN69,1))</f>
        <v/>
      </c>
      <c r="DD69" s="76" t="str">
        <f aca="false">IF(ISERROR($CM69),"",INDEX(I$2:I$500,$CN69,1))</f>
        <v/>
      </c>
      <c r="DE69" s="76" t="str">
        <f aca="false">IF(ISERROR($CM69),"",INDEX(J$2:J$500,$CN69,1))</f>
        <v/>
      </c>
      <c r="DF69" s="78" t="str">
        <f aca="false">IF(DC69=0,IF(DD69=0,DE69,DD69*(CW69+Data!R26)&amp;" "&amp;DE69),IF(DD69=0,DC69&amp;" "&amp;DE69,DE69))</f>
        <v/>
      </c>
      <c r="DG69" s="76" t="str">
        <f aca="false">IF(ISERROR($CM69),"",INDEX(K$2:K$500,$CN69,1))</f>
        <v/>
      </c>
      <c r="DH69" s="77" t="str">
        <f aca="false">LEFT(DG69,1)</f>
        <v/>
      </c>
      <c r="DI69" s="77" t="str">
        <f aca="false">IF(CP69="","",10+CP69+Data!S26)</f>
        <v/>
      </c>
      <c r="DJ69" s="77" t="str">
        <f aca="false">IF(OR(DH69="f",DH69="r",DH69="w"),DG69&amp;" "&amp;DI69,DG69)</f>
        <v/>
      </c>
      <c r="DK69" s="76" t="str">
        <f aca="false">IF(ISERROR($CM69),"",INDEX(L$2:L$500,$CN69,1))</f>
        <v/>
      </c>
      <c r="DL69" s="76" t="str">
        <f aca="false">IF(ISERROR($CM69),"",INDEX(T$2:T$500,$CN69,1))</f>
        <v/>
      </c>
      <c r="DM69" s="79" t="str">
        <f aca="false">IF(ISERROR($CM69),"",INDEX(S$2:S$500,$CN69,1))</f>
        <v/>
      </c>
    </row>
    <row r="70" customFormat="false" ht="8.25" hidden="false" customHeight="false" outlineLevel="0" collapsed="false">
      <c r="A70" s="14" t="n">
        <v>69</v>
      </c>
      <c r="B70" s="69" t="s">
        <v>429</v>
      </c>
      <c r="C70" s="70" t="s">
        <v>316</v>
      </c>
      <c r="D70" s="70" t="s">
        <v>299</v>
      </c>
      <c r="E70" s="70"/>
      <c r="F70" s="70" t="s">
        <v>277</v>
      </c>
      <c r="G70" s="70" t="s">
        <v>270</v>
      </c>
      <c r="H70" s="70" t="n">
        <v>0</v>
      </c>
      <c r="I70" s="70" t="n">
        <v>1</v>
      </c>
      <c r="J70" s="70" t="s">
        <v>278</v>
      </c>
      <c r="K70" s="70" t="s">
        <v>286</v>
      </c>
      <c r="L70" s="70" t="s">
        <v>273</v>
      </c>
      <c r="M70" s="70"/>
      <c r="N70" s="70"/>
      <c r="O70" s="70"/>
      <c r="P70" s="70"/>
      <c r="Q70" s="70"/>
      <c r="R70" s="70"/>
      <c r="S70" s="71" t="s">
        <v>430</v>
      </c>
      <c r="T70" s="70" t="s">
        <v>3</v>
      </c>
      <c r="U70" s="8" t="str">
        <f aca="false">""</f>
        <v/>
      </c>
      <c r="V70" s="8" t="str">
        <f aca="false">""</f>
        <v/>
      </c>
      <c r="W70" s="8" t="str">
        <f aca="false">""</f>
        <v/>
      </c>
      <c r="X70" s="8" t="str">
        <f aca="false">""</f>
        <v/>
      </c>
      <c r="Y70" s="8" t="str">
        <f aca="false">""</f>
        <v/>
      </c>
      <c r="Z70" s="8" t="str">
        <f aca="false">""</f>
        <v/>
      </c>
      <c r="AA70" s="8" t="str">
        <f aca="false">""</f>
        <v/>
      </c>
      <c r="AB70" s="8" t="str">
        <f aca="false">""</f>
        <v/>
      </c>
      <c r="AC70" s="8" t="str">
        <f aca="false">""</f>
        <v/>
      </c>
      <c r="AD70" s="8" t="str">
        <f aca="false">""</f>
        <v/>
      </c>
      <c r="AE70" s="8" t="str">
        <f aca="false">""</f>
        <v/>
      </c>
      <c r="AF70" s="8" t="str">
        <f aca="false">""</f>
        <v/>
      </c>
      <c r="AG70" s="8" t="str">
        <f aca="false">""</f>
        <v/>
      </c>
      <c r="AH70" s="8" t="str">
        <f aca="false">""</f>
        <v/>
      </c>
      <c r="AI70" s="8" t="str">
        <f aca="false">""</f>
        <v/>
      </c>
      <c r="AJ70" s="8" t="str">
        <f aca="false">""</f>
        <v/>
      </c>
      <c r="AK70" s="8" t="str">
        <f aca="false">""</f>
        <v/>
      </c>
      <c r="AL70" s="8" t="str">
        <f aca="false">""</f>
        <v/>
      </c>
      <c r="AM70" s="8" t="str">
        <f aca="false">""</f>
        <v/>
      </c>
      <c r="AN70" s="8" t="str">
        <f aca="false">""</f>
        <v/>
      </c>
      <c r="AO70" s="8" t="str">
        <f aca="false">""</f>
        <v/>
      </c>
      <c r="AP70" s="8" t="str">
        <f aca="false">""</f>
        <v/>
      </c>
      <c r="AQ70" s="8" t="str">
        <f aca="false">""</f>
        <v/>
      </c>
      <c r="AR70" s="8" t="str">
        <f aca="false">""</f>
        <v/>
      </c>
      <c r="AS70" s="8" t="str">
        <f aca="false">""</f>
        <v/>
      </c>
      <c r="AT70" s="8" t="str">
        <f aca="false">""</f>
        <v/>
      </c>
      <c r="AU70" s="8" t="str">
        <f aca="false">""</f>
        <v/>
      </c>
      <c r="AV70" s="8" t="n">
        <v>1</v>
      </c>
      <c r="AW70" s="8" t="str">
        <f aca="false">""</f>
        <v/>
      </c>
      <c r="AX70" s="8" t="str">
        <f aca="false">""</f>
        <v/>
      </c>
      <c r="AY70" s="8" t="str">
        <f aca="false">""</f>
        <v/>
      </c>
      <c r="AZ70" s="8" t="str">
        <f aca="false">""</f>
        <v/>
      </c>
      <c r="BA70" s="8" t="str">
        <f aca="false">""</f>
        <v/>
      </c>
      <c r="BB70" s="8" t="str">
        <f aca="false">""</f>
        <v/>
      </c>
      <c r="BC70" s="8" t="str">
        <f aca="false">""</f>
        <v/>
      </c>
      <c r="BD70" s="8" t="str">
        <f aca="false">""</f>
        <v/>
      </c>
      <c r="BE70" s="8" t="str">
        <f aca="false">""</f>
        <v/>
      </c>
      <c r="BF70" s="8" t="str">
        <f aca="false">""</f>
        <v/>
      </c>
      <c r="BG70" s="8" t="str">
        <f aca="false">""</f>
        <v/>
      </c>
      <c r="BH70" s="8" t="str">
        <f aca="false">""</f>
        <v/>
      </c>
      <c r="BI70" s="8" t="str">
        <f aca="false">""</f>
        <v/>
      </c>
      <c r="BJ70" s="8" t="str">
        <f aca="false">""</f>
        <v/>
      </c>
      <c r="BK70" s="8" t="str">
        <f aca="false">""</f>
        <v/>
      </c>
      <c r="BL70" s="8" t="str">
        <f aca="false">""</f>
        <v/>
      </c>
      <c r="BM70" s="8" t="str">
        <f aca="false">""</f>
        <v/>
      </c>
      <c r="BN70" s="8" t="str">
        <f aca="false">""</f>
        <v/>
      </c>
      <c r="BO70" s="8" t="str">
        <f aca="false">""</f>
        <v/>
      </c>
      <c r="BP70" s="8" t="str">
        <f aca="false">""</f>
        <v/>
      </c>
      <c r="BQ70" s="8" t="str">
        <f aca="false">""</f>
        <v/>
      </c>
      <c r="BR70" s="8" t="str">
        <f aca="false">""</f>
        <v/>
      </c>
      <c r="BS70" s="8" t="str">
        <f aca="false">""</f>
        <v/>
      </c>
      <c r="BT70" s="8" t="str">
        <f aca="false">""</f>
        <v/>
      </c>
      <c r="BU70" s="8" t="str">
        <f aca="false">""</f>
        <v/>
      </c>
      <c r="BV70" s="8" t="str">
        <f aca="false">""</f>
        <v/>
      </c>
      <c r="BW70" s="8" t="str">
        <f aca="false">""</f>
        <v/>
      </c>
      <c r="BX70" s="8" t="str">
        <f aca="false">""</f>
        <v/>
      </c>
      <c r="BY70" s="8" t="str">
        <f aca="false">""</f>
        <v/>
      </c>
      <c r="BZ70" s="8" t="n">
        <f aca="false">MIN(U70:BY70)</f>
        <v>1</v>
      </c>
      <c r="CA70" s="14" t="n">
        <f aca="false">IF(AND(IF(U70="",FALSE(),TRUE()),U70&lt;=Data!Y2),TRUE(),FALSE())</f>
        <v>0</v>
      </c>
      <c r="CB70" s="14" t="n">
        <f aca="false">IF(ISERROR(HLOOKUP(CB$1,$V$1:$BY$500,$A70+1,FALSE())),FALSE(),IF(AND(Data!Y2&gt;0,HLOOKUP(CB$1,$V$1:$BY$500,$A70+1,FALSE())&lt;=Data!Y2),TRUE(),FALSE()))</f>
        <v>0</v>
      </c>
      <c r="CC70" s="14" t="n">
        <f aca="false">IF(ISERROR(HLOOKUP(CC$1,$V$1:$BY$500,$A70+1,FALSE())),FALSE(),IF(AND(Data!Y2&gt;0,HLOOKUP(CC$1,$V$1:$BY$500,$A70+1,FALSE())&lt;=Data!Y2),TRUE(),FALSE()))</f>
        <v>0</v>
      </c>
      <c r="CD70" s="14" t="n">
        <f aca="false">MIN(IF(CC70,HLOOKUP(CC$1,V$1:BY$500,A70+1,FALSE()),9),IF(CB70,HLOOKUP(CB$1,V$1:BY$500,A70+1,FALSE()),9),IF(CA70,U70,9))</f>
        <v>9</v>
      </c>
      <c r="CE70" s="14"/>
      <c r="CF70" s="14"/>
      <c r="CG70" s="85"/>
      <c r="CH70" s="14"/>
      <c r="CI70" s="14"/>
      <c r="CJ70" s="85"/>
      <c r="CK70" s="1" t="b">
        <f aca="false">OR(CA70,CB70,CC70)</f>
        <v>0</v>
      </c>
      <c r="CL70" s="1" t="e">
        <f aca="false">OR(CG$2=CO70,CG$3=CO70,CG$4=CO70,CG$5=CO70,CG$6=CO70,CG$7=CO70,CG$8=CO70,CG$9=CO70,CG$10=CO70,CG$11=CO70,CJ$2=CO70,CJ$3=CO70,CJ$4=CO70,CJ$5=CO70,CJ$6=CO70,CJ$7=CO70,CJ$8=CO70,CJ$9=CO70,CJ$10=CO70,CJ$11=CO70)</f>
        <v>#VALUE!</v>
      </c>
      <c r="CM70" s="74" t="e">
        <f aca="true">MATCH(TRUE(),OFFSET($CK$2:$CK$500,CN69,0,COUNTIF($CK$2:$CK$500,"&lt;&gt;""")-CN69),0)</f>
        <v>#N/A</v>
      </c>
      <c r="CN70" s="75" t="e">
        <f aca="false">CM70+CN69</f>
        <v>#N/A</v>
      </c>
      <c r="CO70" s="76" t="str">
        <f aca="false">IF(ISERROR($CM70),"",INDEX(B$2:B$500,$CN70,1))</f>
        <v/>
      </c>
      <c r="CP70" s="77" t="str">
        <f aca="false">IF(ISERROR($CM70),"",INDEX(CD$2:CD$500,$CN70,1))</f>
        <v/>
      </c>
      <c r="CQ70" s="76" t="str">
        <f aca="false">IF(ISERROR($CM70),"",INDEX(M$2:M$500,$CN70,1))</f>
        <v/>
      </c>
      <c r="CR70" s="76" t="str">
        <f aca="false">IF(ISERROR($CM70),"",INDEX(N$2:N$500,$CN70,1))</f>
        <v/>
      </c>
      <c r="CS70" s="76" t="str">
        <f aca="false">IF(ISERROR($CM70),"",INDEX(O$2:O$500,$CN70,1))</f>
        <v/>
      </c>
      <c r="CT70" s="76" t="str">
        <f aca="false">IF(ISERROR($CM70),"",INDEX(P$2:P$500,$CN70,1))</f>
        <v/>
      </c>
      <c r="CU70" s="76" t="str">
        <f aca="false">IF(ISERROR($CM70),"",INDEX(Q$2:Q$500,$CN70,1))</f>
        <v/>
      </c>
      <c r="CV70" s="76" t="str">
        <f aca="false">IF(ISERROR($CM70),"",INDEX(R$2:R$500,$CN70,1))</f>
        <v/>
      </c>
      <c r="CW70" s="77" t="e">
        <f aca="false">IF(OR(LEFT(CB$1,1)=CQ70,LEFT(CB$1,1)=CR70,LEFT(CB$1,1)=CS70,LEFT(CB$1,1)=CT70,LEFT(CB$1,1)=CU70,LEFT(CB$1,1)=CV70,LEFT(CC$1,1)=CQ70,LEFT(CC$1,1)=CR70,LEFT(CC$1,1)=CS70,LEFT(CC$1,1)=CT70,LEFT(CC$1,1)=CU70,LEFT(CC$1,1)=CV70),1,0)</f>
        <v>#VALUE!</v>
      </c>
      <c r="CX70" s="76" t="str">
        <f aca="false">IF(ISERROR($CM70),"",INDEX(C$2:C$500,$CN70,1))</f>
        <v/>
      </c>
      <c r="CY70" s="76" t="str">
        <f aca="false">IF(ISERROR($CM70),"",INDEX(D$2:D$500,$CN70,1))</f>
        <v/>
      </c>
      <c r="CZ70" s="76" t="str">
        <f aca="false">IF(ISERROR($CM70),"",INDEX(F$2:F$500,$CN70,1))</f>
        <v/>
      </c>
      <c r="DA70" s="77" t="str">
        <f aca="false">IF(CZ70="close",25+5*TRUNC((CW70+Data!R26)/2)&amp;" ft.",IF(CZ70="medium",100+10*(CW70+Data!R26)&amp;" ft.",IF(CZ70="long",400+40*(CW70+Data!R26)&amp;" ft.",CZ70)))</f>
        <v/>
      </c>
      <c r="DB70" s="76" t="str">
        <f aca="false">IF(ISERROR($CM70),"",INDEX(G$2:G$500,$CN70,1))</f>
        <v/>
      </c>
      <c r="DC70" s="76" t="str">
        <f aca="false">IF(ISERROR($CM70),"",INDEX(H$2:H$500,$CN70,1))</f>
        <v/>
      </c>
      <c r="DD70" s="76" t="str">
        <f aca="false">IF(ISERROR($CM70),"",INDEX(I$2:I$500,$CN70,1))</f>
        <v/>
      </c>
      <c r="DE70" s="76" t="str">
        <f aca="false">IF(ISERROR($CM70),"",INDEX(J$2:J$500,$CN70,1))</f>
        <v/>
      </c>
      <c r="DF70" s="78" t="str">
        <f aca="false">IF(DC70=0,IF(DD70=0,DE70,DD70*(CW70+Data!R26)&amp;" "&amp;DE70),IF(DD70=0,DC70&amp;" "&amp;DE70,DE70))</f>
        <v/>
      </c>
      <c r="DG70" s="76" t="str">
        <f aca="false">IF(ISERROR($CM70),"",INDEX(K$2:K$500,$CN70,1))</f>
        <v/>
      </c>
      <c r="DH70" s="77" t="str">
        <f aca="false">LEFT(DG70,1)</f>
        <v/>
      </c>
      <c r="DI70" s="77" t="str">
        <f aca="false">IF(CP70="","",10+CP70+Data!S26)</f>
        <v/>
      </c>
      <c r="DJ70" s="77" t="str">
        <f aca="false">IF(OR(DH70="f",DH70="r",DH70="w"),DG70&amp;" "&amp;DI70,DG70)</f>
        <v/>
      </c>
      <c r="DK70" s="76" t="str">
        <f aca="false">IF(ISERROR($CM70),"",INDEX(L$2:L$500,$CN70,1))</f>
        <v/>
      </c>
      <c r="DL70" s="76" t="str">
        <f aca="false">IF(ISERROR($CM70),"",INDEX(T$2:T$500,$CN70,1))</f>
        <v/>
      </c>
      <c r="DM70" s="79" t="str">
        <f aca="false">IF(ISERROR($CM70),"",INDEX(S$2:S$500,$CN70,1))</f>
        <v/>
      </c>
    </row>
    <row r="71" customFormat="false" ht="8.25" hidden="false" customHeight="false" outlineLevel="0" collapsed="false">
      <c r="A71" s="14" t="n">
        <v>70</v>
      </c>
      <c r="B71" s="80" t="s">
        <v>431</v>
      </c>
      <c r="C71" s="61" t="s">
        <v>276</v>
      </c>
      <c r="D71" s="61" t="s">
        <v>364</v>
      </c>
      <c r="E71" s="61"/>
      <c r="F71" s="61" t="s">
        <v>285</v>
      </c>
      <c r="G71" s="61" t="s">
        <v>270</v>
      </c>
      <c r="H71" s="61" t="n">
        <v>1</v>
      </c>
      <c r="I71" s="61" t="n">
        <v>0</v>
      </c>
      <c r="J71" s="61" t="s">
        <v>271</v>
      </c>
      <c r="K71" s="61" t="s">
        <v>286</v>
      </c>
      <c r="L71" s="61" t="s">
        <v>273</v>
      </c>
      <c r="M71" s="61"/>
      <c r="N71" s="61"/>
      <c r="O71" s="61"/>
      <c r="P71" s="61"/>
      <c r="Q71" s="61"/>
      <c r="R71" s="61"/>
      <c r="S71" s="87" t="s">
        <v>432</v>
      </c>
      <c r="T71" s="88" t="s">
        <v>264</v>
      </c>
      <c r="U71" s="60" t="n">
        <v>1</v>
      </c>
      <c r="V71" s="61" t="str">
        <f aca="false">""</f>
        <v/>
      </c>
      <c r="W71" s="61" t="str">
        <f aca="false">""</f>
        <v/>
      </c>
      <c r="X71" s="61" t="str">
        <f aca="false">""</f>
        <v/>
      </c>
      <c r="Y71" s="61" t="str">
        <f aca="false">""</f>
        <v/>
      </c>
      <c r="Z71" s="61" t="str">
        <f aca="false">""</f>
        <v/>
      </c>
      <c r="AA71" s="61" t="str">
        <f aca="false">""</f>
        <v/>
      </c>
      <c r="AB71" s="61" t="str">
        <f aca="false">""</f>
        <v/>
      </c>
      <c r="AC71" s="61" t="str">
        <f aca="false">""</f>
        <v/>
      </c>
      <c r="AD71" s="61" t="str">
        <f aca="false">""</f>
        <v/>
      </c>
      <c r="AE71" s="61" t="str">
        <f aca="false">""</f>
        <v/>
      </c>
      <c r="AF71" s="61" t="str">
        <f aca="false">""</f>
        <v/>
      </c>
      <c r="AG71" s="61" t="str">
        <f aca="false">""</f>
        <v/>
      </c>
      <c r="AH71" s="61" t="str">
        <f aca="false">""</f>
        <v/>
      </c>
      <c r="AI71" s="61" t="str">
        <f aca="false">""</f>
        <v/>
      </c>
      <c r="AJ71" s="61" t="str">
        <f aca="false">""</f>
        <v/>
      </c>
      <c r="AK71" s="61" t="str">
        <f aca="false">""</f>
        <v/>
      </c>
      <c r="AL71" s="61" t="str">
        <f aca="false">""</f>
        <v/>
      </c>
      <c r="AM71" s="61" t="str">
        <f aca="false">""</f>
        <v/>
      </c>
      <c r="AN71" s="61" t="str">
        <f aca="false">""</f>
        <v/>
      </c>
      <c r="AO71" s="61" t="str">
        <f aca="false">""</f>
        <v/>
      </c>
      <c r="AP71" s="61" t="str">
        <f aca="false">""</f>
        <v/>
      </c>
      <c r="AQ71" s="61" t="str">
        <f aca="false">""</f>
        <v/>
      </c>
      <c r="AR71" s="8" t="str">
        <f aca="false">""</f>
        <v/>
      </c>
      <c r="AS71" s="8" t="str">
        <f aca="false">""</f>
        <v/>
      </c>
      <c r="AT71" s="8" t="str">
        <f aca="false">""</f>
        <v/>
      </c>
      <c r="AU71" s="8" t="str">
        <f aca="false">""</f>
        <v/>
      </c>
      <c r="AV71" s="8" t="str">
        <f aca="false">""</f>
        <v/>
      </c>
      <c r="AW71" s="8" t="str">
        <f aca="false">""</f>
        <v/>
      </c>
      <c r="AX71" s="8" t="str">
        <f aca="false">""</f>
        <v/>
      </c>
      <c r="AY71" s="8" t="str">
        <f aca="false">""</f>
        <v/>
      </c>
      <c r="AZ71" s="8" t="str">
        <f aca="false">""</f>
        <v/>
      </c>
      <c r="BA71" s="8" t="str">
        <f aca="false">""</f>
        <v/>
      </c>
      <c r="BB71" s="8" t="str">
        <f aca="false">""</f>
        <v/>
      </c>
      <c r="BC71" s="8" t="str">
        <f aca="false">""</f>
        <v/>
      </c>
      <c r="BD71" s="8" t="str">
        <f aca="false">""</f>
        <v/>
      </c>
      <c r="BE71" s="8" t="str">
        <f aca="false">""</f>
        <v/>
      </c>
      <c r="BF71" s="8" t="str">
        <f aca="false">""</f>
        <v/>
      </c>
      <c r="BG71" s="8" t="str">
        <f aca="false">""</f>
        <v/>
      </c>
      <c r="BH71" s="8" t="str">
        <f aca="false">""</f>
        <v/>
      </c>
      <c r="BI71" s="8" t="str">
        <f aca="false">""</f>
        <v/>
      </c>
      <c r="BJ71" s="8" t="str">
        <f aca="false">""</f>
        <v/>
      </c>
      <c r="BK71" s="8" t="str">
        <f aca="false">""</f>
        <v/>
      </c>
      <c r="BL71" s="8" t="str">
        <f aca="false">""</f>
        <v/>
      </c>
      <c r="BM71" s="8" t="str">
        <f aca="false">""</f>
        <v/>
      </c>
      <c r="BN71" s="8" t="str">
        <f aca="false">""</f>
        <v/>
      </c>
      <c r="BO71" s="8" t="str">
        <f aca="false">""</f>
        <v/>
      </c>
      <c r="BP71" s="8" t="str">
        <f aca="false">""</f>
        <v/>
      </c>
      <c r="BQ71" s="8" t="str">
        <f aca="false">""</f>
        <v/>
      </c>
      <c r="BR71" s="8" t="str">
        <f aca="false">""</f>
        <v/>
      </c>
      <c r="BS71" s="8" t="str">
        <f aca="false">""</f>
        <v/>
      </c>
      <c r="BT71" s="8" t="str">
        <f aca="false">""</f>
        <v/>
      </c>
      <c r="BU71" s="8" t="str">
        <f aca="false">""</f>
        <v/>
      </c>
      <c r="BV71" s="8" t="str">
        <f aca="false">""</f>
        <v/>
      </c>
      <c r="BW71" s="8" t="str">
        <f aca="false">""</f>
        <v/>
      </c>
      <c r="BX71" s="8" t="n">
        <v>1</v>
      </c>
      <c r="BY71" s="8" t="str">
        <f aca="false">""</f>
        <v/>
      </c>
      <c r="BZ71" s="8" t="n">
        <f aca="false">MIN(U71:BY71)</f>
        <v>1</v>
      </c>
      <c r="CA71" s="14" t="n">
        <f aca="false">IF(AND(IF(U71="",FALSE(),TRUE()),U71&lt;=Data!Y2),TRUE(),FALSE())</f>
        <v>1</v>
      </c>
      <c r="CB71" s="14" t="n">
        <f aca="false">IF(ISERROR(HLOOKUP(CB$1,$V$1:$BY$500,$A71+1,FALSE())),FALSE(),IF(AND(Data!Y2&gt;0,HLOOKUP(CB$1,$V$1:$BY$500,$A71+1,FALSE())&lt;=Data!Y2),TRUE(),FALSE()))</f>
        <v>0</v>
      </c>
      <c r="CC71" s="14" t="n">
        <f aca="false">IF(ISERROR(HLOOKUP(CC$1,$V$1:$BY$500,$A71+1,FALSE())),FALSE(),IF(AND(Data!Y2&gt;0,HLOOKUP(CC$1,$V$1:$BY$500,$A71+1,FALSE())&lt;=Data!Y2),TRUE(),FALSE()))</f>
        <v>0</v>
      </c>
      <c r="CD71" s="14" t="n">
        <f aca="false">MIN(IF(CC71,HLOOKUP(CC$1,V$1:BY$500,A71+1,FALSE()),9),IF(CB71,HLOOKUP(CB$1,V$1:BY$500,A71+1,FALSE()),9),IF(CA71,U71,9))</f>
        <v>1</v>
      </c>
      <c r="CE71" s="14"/>
      <c r="CF71" s="14"/>
      <c r="CG71" s="85"/>
      <c r="CH71" s="14"/>
      <c r="CI71" s="14"/>
      <c r="CJ71" s="85"/>
      <c r="CK71" s="1" t="b">
        <f aca="false">OR(CA71,CB71,CC71)</f>
        <v>1</v>
      </c>
      <c r="CL71" s="1" t="e">
        <f aca="false">OR(CG$2=CO71,CG$3=CO71,CG$4=CO71,CG$5=CO71,CG$6=CO71,CG$7=CO71,CG$8=CO71,CG$9=CO71,CG$10=CO71,CG$11=CO71,CJ$2=CO71,CJ$3=CO71,CJ$4=CO71,CJ$5=CO71,CJ$6=CO71,CJ$7=CO71,CJ$8=CO71,CJ$9=CO71,CJ$10=CO71,CJ$11=CO71)</f>
        <v>#VALUE!</v>
      </c>
      <c r="CM71" s="74" t="e">
        <f aca="true">MATCH(TRUE(),OFFSET($CK$2:$CK$500,CN70,0,COUNTIF($CK$2:$CK$500,"&lt;&gt;""")-CN70),0)</f>
        <v>#N/A</v>
      </c>
      <c r="CN71" s="75" t="e">
        <f aca="false">CM71+CN70</f>
        <v>#N/A</v>
      </c>
      <c r="CO71" s="76" t="str">
        <f aca="false">IF(ISERROR($CM71),"",INDEX(B$2:B$500,$CN71,1))</f>
        <v/>
      </c>
      <c r="CP71" s="77" t="str">
        <f aca="false">IF(ISERROR($CM71),"",INDEX(CD$2:CD$500,$CN71,1))</f>
        <v/>
      </c>
      <c r="CQ71" s="76" t="str">
        <f aca="false">IF(ISERROR($CM71),"",INDEX(M$2:M$500,$CN71,1))</f>
        <v/>
      </c>
      <c r="CR71" s="76" t="str">
        <f aca="false">IF(ISERROR($CM71),"",INDEX(N$2:N$500,$CN71,1))</f>
        <v/>
      </c>
      <c r="CS71" s="76" t="str">
        <f aca="false">IF(ISERROR($CM71),"",INDEX(O$2:O$500,$CN71,1))</f>
        <v/>
      </c>
      <c r="CT71" s="76" t="str">
        <f aca="false">IF(ISERROR($CM71),"",INDEX(P$2:P$500,$CN71,1))</f>
        <v/>
      </c>
      <c r="CU71" s="76" t="str">
        <f aca="false">IF(ISERROR($CM71),"",INDEX(Q$2:Q$500,$CN71,1))</f>
        <v/>
      </c>
      <c r="CV71" s="76" t="str">
        <f aca="false">IF(ISERROR($CM71),"",INDEX(R$2:R$500,$CN71,1))</f>
        <v/>
      </c>
      <c r="CW71" s="77" t="e">
        <f aca="false">IF(OR(LEFT(CB$1,1)=CQ71,LEFT(CB$1,1)=CR71,LEFT(CB$1,1)=CS71,LEFT(CB$1,1)=CT71,LEFT(CB$1,1)=CU71,LEFT(CB$1,1)=CV71,LEFT(CC$1,1)=CQ71,LEFT(CC$1,1)=CR71,LEFT(CC$1,1)=CS71,LEFT(CC$1,1)=CT71,LEFT(CC$1,1)=CU71,LEFT(CC$1,1)=CV71),1,0)</f>
        <v>#VALUE!</v>
      </c>
      <c r="CX71" s="76" t="str">
        <f aca="false">IF(ISERROR($CM71),"",INDEX(C$2:C$500,$CN71,1))</f>
        <v/>
      </c>
      <c r="CY71" s="76" t="str">
        <f aca="false">IF(ISERROR($CM71),"",INDEX(D$2:D$500,$CN71,1))</f>
        <v/>
      </c>
      <c r="CZ71" s="76" t="str">
        <f aca="false">IF(ISERROR($CM71),"",INDEX(F$2:F$500,$CN71,1))</f>
        <v/>
      </c>
      <c r="DA71" s="77" t="str">
        <f aca="false">IF(CZ71="close",25+5*TRUNC((CW71+Data!R26)/2)&amp;" ft.",IF(CZ71="medium",100+10*(CW71+Data!R26)&amp;" ft.",IF(CZ71="long",400+40*(CW71+Data!R26)&amp;" ft.",CZ71)))</f>
        <v/>
      </c>
      <c r="DB71" s="76" t="str">
        <f aca="false">IF(ISERROR($CM71),"",INDEX(G$2:G$500,$CN71,1))</f>
        <v/>
      </c>
      <c r="DC71" s="76" t="str">
        <f aca="false">IF(ISERROR($CM71),"",INDEX(H$2:H$500,$CN71,1))</f>
        <v/>
      </c>
      <c r="DD71" s="76" t="str">
        <f aca="false">IF(ISERROR($CM71),"",INDEX(I$2:I$500,$CN71,1))</f>
        <v/>
      </c>
      <c r="DE71" s="76" t="str">
        <f aca="false">IF(ISERROR($CM71),"",INDEX(J$2:J$500,$CN71,1))</f>
        <v/>
      </c>
      <c r="DF71" s="78" t="str">
        <f aca="false">IF(DC71=0,IF(DD71=0,DE71,DD71*(CW71+Data!R26)&amp;" "&amp;DE71),IF(DD71=0,DC71&amp;" "&amp;DE71,DE71))</f>
        <v/>
      </c>
      <c r="DG71" s="76" t="str">
        <f aca="false">IF(ISERROR($CM71),"",INDEX(K$2:K$500,$CN71,1))</f>
        <v/>
      </c>
      <c r="DH71" s="77" t="str">
        <f aca="false">LEFT(DG71,1)</f>
        <v/>
      </c>
      <c r="DI71" s="77" t="str">
        <f aca="false">IF(CP71="","",10+CP71+Data!S26)</f>
        <v/>
      </c>
      <c r="DJ71" s="77" t="str">
        <f aca="false">IF(OR(DH71="f",DH71="r",DH71="w"),DG71&amp;" "&amp;DI71,DG71)</f>
        <v/>
      </c>
      <c r="DK71" s="76" t="str">
        <f aca="false">IF(ISERROR($CM71),"",INDEX(L$2:L$500,$CN71,1))</f>
        <v/>
      </c>
      <c r="DL71" s="76" t="str">
        <f aca="false">IF(ISERROR($CM71),"",INDEX(T$2:T$500,$CN71,1))</f>
        <v/>
      </c>
      <c r="DM71" s="79" t="str">
        <f aca="false">IF(ISERROR($CM71),"",INDEX(S$2:S$500,$CN71,1))</f>
        <v/>
      </c>
    </row>
    <row r="72" customFormat="false" ht="8.25" hidden="false" customHeight="false" outlineLevel="0" collapsed="false">
      <c r="A72" s="14" t="n">
        <v>71</v>
      </c>
      <c r="B72" s="80" t="s">
        <v>433</v>
      </c>
      <c r="C72" s="61" t="s">
        <v>276</v>
      </c>
      <c r="D72" s="61" t="s">
        <v>364</v>
      </c>
      <c r="E72" s="61"/>
      <c r="F72" s="61" t="s">
        <v>285</v>
      </c>
      <c r="G72" s="61" t="s">
        <v>270</v>
      </c>
      <c r="H72" s="61" t="n">
        <v>0</v>
      </c>
      <c r="I72" s="61" t="n">
        <v>0</v>
      </c>
      <c r="J72" s="61" t="s">
        <v>295</v>
      </c>
      <c r="K72" s="61" t="s">
        <v>295</v>
      </c>
      <c r="L72" s="61" t="s">
        <v>273</v>
      </c>
      <c r="M72" s="61"/>
      <c r="N72" s="61"/>
      <c r="O72" s="61"/>
      <c r="P72" s="61"/>
      <c r="Q72" s="61"/>
      <c r="R72" s="61"/>
      <c r="S72" s="87" t="s">
        <v>434</v>
      </c>
      <c r="T72" s="88" t="s">
        <v>264</v>
      </c>
      <c r="U72" s="60" t="str">
        <f aca="false">""</f>
        <v/>
      </c>
      <c r="V72" s="61" t="str">
        <f aca="false">""</f>
        <v/>
      </c>
      <c r="W72" s="61" t="str">
        <f aca="false">""</f>
        <v/>
      </c>
      <c r="X72" s="61" t="str">
        <f aca="false">""</f>
        <v/>
      </c>
      <c r="Y72" s="61" t="str">
        <f aca="false">""</f>
        <v/>
      </c>
      <c r="Z72" s="61" t="str">
        <f aca="false">""</f>
        <v/>
      </c>
      <c r="AA72" s="61" t="str">
        <f aca="false">""</f>
        <v/>
      </c>
      <c r="AB72" s="61" t="str">
        <f aca="false">""</f>
        <v/>
      </c>
      <c r="AC72" s="61" t="str">
        <f aca="false">""</f>
        <v/>
      </c>
      <c r="AD72" s="61" t="str">
        <f aca="false">""</f>
        <v/>
      </c>
      <c r="AE72" s="61" t="str">
        <f aca="false">""</f>
        <v/>
      </c>
      <c r="AF72" s="61" t="str">
        <f aca="false">""</f>
        <v/>
      </c>
      <c r="AG72" s="61" t="str">
        <f aca="false">""</f>
        <v/>
      </c>
      <c r="AH72" s="61" t="str">
        <f aca="false">""</f>
        <v/>
      </c>
      <c r="AI72" s="61" t="str">
        <f aca="false">""</f>
        <v/>
      </c>
      <c r="AJ72" s="61" t="n">
        <v>8</v>
      </c>
      <c r="AK72" s="61" t="str">
        <f aca="false">""</f>
        <v/>
      </c>
      <c r="AL72" s="61" t="str">
        <f aca="false">""</f>
        <v/>
      </c>
      <c r="AM72" s="61" t="str">
        <f aca="false">""</f>
        <v/>
      </c>
      <c r="AN72" s="61" t="str">
        <f aca="false">""</f>
        <v/>
      </c>
      <c r="AO72" s="61" t="str">
        <f aca="false">""</f>
        <v/>
      </c>
      <c r="AP72" s="61" t="str">
        <f aca="false">""</f>
        <v/>
      </c>
      <c r="AQ72" s="61" t="str">
        <f aca="false">""</f>
        <v/>
      </c>
      <c r="AR72" s="8" t="str">
        <f aca="false">""</f>
        <v/>
      </c>
      <c r="AS72" s="8" t="str">
        <f aca="false">""</f>
        <v/>
      </c>
      <c r="AT72" s="8" t="str">
        <f aca="false">""</f>
        <v/>
      </c>
      <c r="AU72" s="8" t="str">
        <f aca="false">""</f>
        <v/>
      </c>
      <c r="AV72" s="8" t="str">
        <f aca="false">""</f>
        <v/>
      </c>
      <c r="AW72" s="8" t="str">
        <f aca="false">""</f>
        <v/>
      </c>
      <c r="AX72" s="8" t="str">
        <f aca="false">""</f>
        <v/>
      </c>
      <c r="AY72" s="8" t="str">
        <f aca="false">""</f>
        <v/>
      </c>
      <c r="AZ72" s="8" t="str">
        <f aca="false">""</f>
        <v/>
      </c>
      <c r="BA72" s="8" t="str">
        <f aca="false">""</f>
        <v/>
      </c>
      <c r="BB72" s="8" t="str">
        <f aca="false">""</f>
        <v/>
      </c>
      <c r="BC72" s="8" t="str">
        <f aca="false">""</f>
        <v/>
      </c>
      <c r="BD72" s="8" t="str">
        <f aca="false">""</f>
        <v/>
      </c>
      <c r="BE72" s="8" t="str">
        <f aca="false">""</f>
        <v/>
      </c>
      <c r="BF72" s="8" t="str">
        <f aca="false">""</f>
        <v/>
      </c>
      <c r="BG72" s="8" t="str">
        <f aca="false">""</f>
        <v/>
      </c>
      <c r="BH72" s="8" t="str">
        <f aca="false">""</f>
        <v/>
      </c>
      <c r="BI72" s="8" t="str">
        <f aca="false">""</f>
        <v/>
      </c>
      <c r="BJ72" s="8" t="str">
        <f aca="false">""</f>
        <v/>
      </c>
      <c r="BK72" s="8" t="str">
        <f aca="false">""</f>
        <v/>
      </c>
      <c r="BL72" s="8" t="str">
        <f aca="false">""</f>
        <v/>
      </c>
      <c r="BM72" s="8" t="str">
        <f aca="false">""</f>
        <v/>
      </c>
      <c r="BN72" s="8" t="str">
        <f aca="false">""</f>
        <v/>
      </c>
      <c r="BO72" s="8" t="str">
        <f aca="false">""</f>
        <v/>
      </c>
      <c r="BP72" s="8" t="str">
        <f aca="false">""</f>
        <v/>
      </c>
      <c r="BQ72" s="8" t="str">
        <f aca="false">""</f>
        <v/>
      </c>
      <c r="BR72" s="8" t="str">
        <f aca="false">""</f>
        <v/>
      </c>
      <c r="BS72" s="8" t="str">
        <f aca="false">""</f>
        <v/>
      </c>
      <c r="BT72" s="8" t="str">
        <f aca="false">""</f>
        <v/>
      </c>
      <c r="BU72" s="8" t="str">
        <f aca="false">""</f>
        <v/>
      </c>
      <c r="BV72" s="8" t="str">
        <f aca="false">""</f>
        <v/>
      </c>
      <c r="BW72" s="8" t="str">
        <f aca="false">""</f>
        <v/>
      </c>
      <c r="BX72" s="8" t="str">
        <f aca="false">""</f>
        <v/>
      </c>
      <c r="BY72" s="8" t="str">
        <f aca="false">""</f>
        <v/>
      </c>
      <c r="BZ72" s="8" t="n">
        <f aca="false">MIN(U72:BY72)</f>
        <v>8</v>
      </c>
      <c r="CA72" s="14" t="n">
        <f aca="false">IF(AND(IF(U72="",FALSE(),TRUE()),U72&lt;=Data!Y2),TRUE(),FALSE())</f>
        <v>0</v>
      </c>
      <c r="CB72" s="14" t="n">
        <f aca="false">IF(ISERROR(HLOOKUP(CB$1,$V$1:$BY$500,$A72+1,FALSE())),FALSE(),IF(AND(Data!Y2&gt;0,HLOOKUP(CB$1,$V$1:$BY$500,$A72+1,FALSE())&lt;=Data!Y2),TRUE(),FALSE()))</f>
        <v>0</v>
      </c>
      <c r="CC72" s="14" t="n">
        <f aca="false">IF(ISERROR(HLOOKUP(CC$1,$V$1:$BY$500,$A72+1,FALSE())),FALSE(),IF(AND(Data!Y2&gt;0,HLOOKUP(CC$1,$V$1:$BY$500,$A72+1,FALSE())&lt;=Data!Y2),TRUE(),FALSE()))</f>
        <v>0</v>
      </c>
      <c r="CD72" s="14" t="n">
        <f aca="false">MIN(IF(CC72,HLOOKUP(CC$1,V$1:BY$500,A72+1,FALSE()),9),IF(CB72,HLOOKUP(CB$1,V$1:BY$500,A72+1,FALSE()),9),IF(CA72,U72,9))</f>
        <v>9</v>
      </c>
      <c r="CE72" s="14"/>
      <c r="CF72" s="14"/>
      <c r="CG72" s="85"/>
      <c r="CH72" s="14"/>
      <c r="CI72" s="14"/>
      <c r="CJ72" s="85"/>
      <c r="CK72" s="1" t="b">
        <f aca="false">OR(CA72,CB72,CC72)</f>
        <v>0</v>
      </c>
      <c r="CL72" s="1" t="e">
        <f aca="false">OR(CG$2=CO72,CG$3=CO72,CG$4=CO72,CG$5=CO72,CG$6=CO72,CG$7=CO72,CG$8=CO72,CG$9=CO72,CG$10=CO72,CG$11=CO72,CJ$2=CO72,CJ$3=CO72,CJ$4=CO72,CJ$5=CO72,CJ$6=CO72,CJ$7=CO72,CJ$8=CO72,CJ$9=CO72,CJ$10=CO72,CJ$11=CO72)</f>
        <v>#VALUE!</v>
      </c>
      <c r="CM72" s="74" t="e">
        <f aca="true">MATCH(TRUE(),OFFSET($CK$2:$CK$500,CN71,0,COUNTIF($CK$2:$CK$500,"&lt;&gt;""")-CN71),0)</f>
        <v>#N/A</v>
      </c>
      <c r="CN72" s="75" t="e">
        <f aca="false">CM72+CN71</f>
        <v>#N/A</v>
      </c>
      <c r="CO72" s="76" t="str">
        <f aca="false">IF(ISERROR($CM72),"",INDEX(B$2:B$500,$CN72,1))</f>
        <v/>
      </c>
      <c r="CP72" s="77" t="str">
        <f aca="false">IF(ISERROR($CM72),"",INDEX(CD$2:CD$500,$CN72,1))</f>
        <v/>
      </c>
      <c r="CQ72" s="76" t="str">
        <f aca="false">IF(ISERROR($CM72),"",INDEX(M$2:M$500,$CN72,1))</f>
        <v/>
      </c>
      <c r="CR72" s="76" t="str">
        <f aca="false">IF(ISERROR($CM72),"",INDEX(N$2:N$500,$CN72,1))</f>
        <v/>
      </c>
      <c r="CS72" s="76" t="str">
        <f aca="false">IF(ISERROR($CM72),"",INDEX(O$2:O$500,$CN72,1))</f>
        <v/>
      </c>
      <c r="CT72" s="76" t="str">
        <f aca="false">IF(ISERROR($CM72),"",INDEX(P$2:P$500,$CN72,1))</f>
        <v/>
      </c>
      <c r="CU72" s="76" t="str">
        <f aca="false">IF(ISERROR($CM72),"",INDEX(Q$2:Q$500,$CN72,1))</f>
        <v/>
      </c>
      <c r="CV72" s="76" t="str">
        <f aca="false">IF(ISERROR($CM72),"",INDEX(R$2:R$500,$CN72,1))</f>
        <v/>
      </c>
      <c r="CW72" s="77" t="e">
        <f aca="false">IF(OR(LEFT(CB$1,1)=CQ72,LEFT(CB$1,1)=CR72,LEFT(CB$1,1)=CS72,LEFT(CB$1,1)=CT72,LEFT(CB$1,1)=CU72,LEFT(CB$1,1)=CV72,LEFT(CC$1,1)=CQ72,LEFT(CC$1,1)=CR72,LEFT(CC$1,1)=CS72,LEFT(CC$1,1)=CT72,LEFT(CC$1,1)=CU72,LEFT(CC$1,1)=CV72),1,0)</f>
        <v>#VALUE!</v>
      </c>
      <c r="CX72" s="76" t="str">
        <f aca="false">IF(ISERROR($CM72),"",INDEX(C$2:C$500,$CN72,1))</f>
        <v/>
      </c>
      <c r="CY72" s="76" t="str">
        <f aca="false">IF(ISERROR($CM72),"",INDEX(D$2:D$500,$CN72,1))</f>
        <v/>
      </c>
      <c r="CZ72" s="76" t="str">
        <f aca="false">IF(ISERROR($CM72),"",INDEX(F$2:F$500,$CN72,1))</f>
        <v/>
      </c>
      <c r="DA72" s="77" t="str">
        <f aca="false">IF(CZ72="close",25+5*TRUNC((CW72+Data!R26)/2)&amp;" ft.",IF(CZ72="medium",100+10*(CW72+Data!R26)&amp;" ft.",IF(CZ72="long",400+40*(CW72+Data!R26)&amp;" ft.",CZ72)))</f>
        <v/>
      </c>
      <c r="DB72" s="76" t="str">
        <f aca="false">IF(ISERROR($CM72),"",INDEX(G$2:G$500,$CN72,1))</f>
        <v/>
      </c>
      <c r="DC72" s="76" t="str">
        <f aca="false">IF(ISERROR($CM72),"",INDEX(H$2:H$500,$CN72,1))</f>
        <v/>
      </c>
      <c r="DD72" s="76" t="str">
        <f aca="false">IF(ISERROR($CM72),"",INDEX(I$2:I$500,$CN72,1))</f>
        <v/>
      </c>
      <c r="DE72" s="76" t="str">
        <f aca="false">IF(ISERROR($CM72),"",INDEX(J$2:J$500,$CN72,1))</f>
        <v/>
      </c>
      <c r="DF72" s="78" t="str">
        <f aca="false">IF(DC72=0,IF(DD72=0,DE72,DD72*(CW72+Data!R26)&amp;" "&amp;DE72),IF(DD72=0,DC72&amp;" "&amp;DE72,DE72))</f>
        <v/>
      </c>
      <c r="DG72" s="76" t="str">
        <f aca="false">IF(ISERROR($CM72),"",INDEX(K$2:K$500,$CN72,1))</f>
        <v/>
      </c>
      <c r="DH72" s="77" t="str">
        <f aca="false">LEFT(DG72,1)</f>
        <v/>
      </c>
      <c r="DI72" s="77" t="str">
        <f aca="false">IF(CP72="","",10+CP72+Data!S26)</f>
        <v/>
      </c>
      <c r="DJ72" s="77" t="str">
        <f aca="false">IF(OR(DH72="f",DH72="r",DH72="w"),DG72&amp;" "&amp;DI72,DG72)</f>
        <v/>
      </c>
      <c r="DK72" s="76" t="str">
        <f aca="false">IF(ISERROR($CM72),"",INDEX(L$2:L$500,$CN72,1))</f>
        <v/>
      </c>
      <c r="DL72" s="76" t="str">
        <f aca="false">IF(ISERROR($CM72),"",INDEX(T$2:T$500,$CN72,1))</f>
        <v/>
      </c>
      <c r="DM72" s="79" t="str">
        <f aca="false">IF(ISERROR($CM72),"",INDEX(S$2:S$500,$CN72,1))</f>
        <v/>
      </c>
    </row>
    <row r="73" customFormat="false" ht="8.25" hidden="false" customHeight="false" outlineLevel="0" collapsed="false">
      <c r="A73" s="14" t="n">
        <v>72</v>
      </c>
      <c r="B73" s="69" t="s">
        <v>435</v>
      </c>
      <c r="C73" s="70" t="s">
        <v>290</v>
      </c>
      <c r="D73" s="70" t="s">
        <v>268</v>
      </c>
      <c r="E73" s="70" t="n">
        <v>100</v>
      </c>
      <c r="F73" s="70" t="s">
        <v>324</v>
      </c>
      <c r="G73" s="70" t="s">
        <v>389</v>
      </c>
      <c r="H73" s="70" t="n">
        <v>0</v>
      </c>
      <c r="I73" s="70" t="n">
        <v>1</v>
      </c>
      <c r="J73" s="70" t="s">
        <v>271</v>
      </c>
      <c r="K73" s="70" t="s">
        <v>272</v>
      </c>
      <c r="L73" s="70" t="s">
        <v>296</v>
      </c>
      <c r="M73" s="70"/>
      <c r="N73" s="70"/>
      <c r="O73" s="70"/>
      <c r="P73" s="70"/>
      <c r="Q73" s="70"/>
      <c r="R73" s="70" t="e">
        <f aca="false">IF(OR($CB$1=R$1,$CC$1=R$1),1,0)</f>
        <v>#VALUE!</v>
      </c>
      <c r="S73" s="71" t="str">
        <f aca="false">"Deity answers "&amp;Data!$R$26&amp;" yes/no questions"</f>
        <v>Deity answers 1 yes/no questions</v>
      </c>
      <c r="T73" s="72" t="s">
        <v>264</v>
      </c>
      <c r="U73" s="60" t="n">
        <v>5</v>
      </c>
      <c r="V73" s="61" t="str">
        <f aca="false">""</f>
        <v/>
      </c>
      <c r="W73" s="61" t="str">
        <f aca="false">""</f>
        <v/>
      </c>
      <c r="X73" s="61" t="str">
        <f aca="false">""</f>
        <v/>
      </c>
      <c r="Y73" s="61" t="str">
        <f aca="false">""</f>
        <v/>
      </c>
      <c r="Z73" s="61" t="str">
        <f aca="false">""</f>
        <v/>
      </c>
      <c r="AA73" s="61" t="str">
        <f aca="false">""</f>
        <v/>
      </c>
      <c r="AB73" s="61" t="str">
        <f aca="false">""</f>
        <v/>
      </c>
      <c r="AC73" s="61" t="str">
        <f aca="false">""</f>
        <v/>
      </c>
      <c r="AD73" s="61" t="str">
        <f aca="false">""</f>
        <v/>
      </c>
      <c r="AE73" s="61" t="str">
        <f aca="false">""</f>
        <v/>
      </c>
      <c r="AF73" s="61" t="str">
        <f aca="false">""</f>
        <v/>
      </c>
      <c r="AG73" s="61" t="str">
        <f aca="false">""</f>
        <v/>
      </c>
      <c r="AH73" s="61" t="str">
        <f aca="false">""</f>
        <v/>
      </c>
      <c r="AI73" s="61" t="str">
        <f aca="false">""</f>
        <v/>
      </c>
      <c r="AJ73" s="61" t="str">
        <f aca="false">""</f>
        <v/>
      </c>
      <c r="AK73" s="61" t="str">
        <f aca="false">""</f>
        <v/>
      </c>
      <c r="AL73" s="61" t="str">
        <f aca="false">""</f>
        <v/>
      </c>
      <c r="AM73" s="61" t="str">
        <f aca="false">""</f>
        <v/>
      </c>
      <c r="AN73" s="61" t="str">
        <f aca="false">""</f>
        <v/>
      </c>
      <c r="AO73" s="61" t="str">
        <f aca="false">""</f>
        <v/>
      </c>
      <c r="AP73" s="61" t="str">
        <f aca="false">""</f>
        <v/>
      </c>
      <c r="AQ73" s="61" t="str">
        <f aca="false">""</f>
        <v/>
      </c>
      <c r="AR73" s="8" t="str">
        <f aca="false">""</f>
        <v/>
      </c>
      <c r="AS73" s="8" t="str">
        <f aca="false">""</f>
        <v/>
      </c>
      <c r="AT73" s="8" t="str">
        <f aca="false">""</f>
        <v/>
      </c>
      <c r="AU73" s="8" t="str">
        <f aca="false">""</f>
        <v/>
      </c>
      <c r="AV73" s="8" t="str">
        <f aca="false">""</f>
        <v/>
      </c>
      <c r="AW73" s="8" t="str">
        <f aca="false">""</f>
        <v/>
      </c>
      <c r="AX73" s="8" t="str">
        <f aca="false">""</f>
        <v/>
      </c>
      <c r="AY73" s="8" t="str">
        <f aca="false">""</f>
        <v/>
      </c>
      <c r="AZ73" s="8" t="str">
        <f aca="false">""</f>
        <v/>
      </c>
      <c r="BA73" s="8" t="str">
        <f aca="false">""</f>
        <v/>
      </c>
      <c r="BB73" s="8" t="str">
        <f aca="false">""</f>
        <v/>
      </c>
      <c r="BC73" s="8" t="str">
        <f aca="false">""</f>
        <v/>
      </c>
      <c r="BD73" s="8" t="str">
        <f aca="false">""</f>
        <v/>
      </c>
      <c r="BE73" s="8" t="str">
        <f aca="false">""</f>
        <v/>
      </c>
      <c r="BF73" s="8" t="str">
        <f aca="false">""</f>
        <v/>
      </c>
      <c r="BG73" s="8" t="str">
        <f aca="false">""</f>
        <v/>
      </c>
      <c r="BH73" s="8" t="str">
        <f aca="false">""</f>
        <v/>
      </c>
      <c r="BI73" s="8" t="str">
        <f aca="false">""</f>
        <v/>
      </c>
      <c r="BJ73" s="8" t="str">
        <f aca="false">""</f>
        <v/>
      </c>
      <c r="BK73" s="8" t="str">
        <f aca="false">""</f>
        <v/>
      </c>
      <c r="BL73" s="8" t="str">
        <f aca="false">""</f>
        <v/>
      </c>
      <c r="BM73" s="8" t="str">
        <f aca="false">""</f>
        <v/>
      </c>
      <c r="BN73" s="8" t="str">
        <f aca="false">""</f>
        <v/>
      </c>
      <c r="BO73" s="8" t="str">
        <f aca="false">""</f>
        <v/>
      </c>
      <c r="BP73" s="8" t="str">
        <f aca="false">""</f>
        <v/>
      </c>
      <c r="BQ73" s="8" t="str">
        <f aca="false">""</f>
        <v/>
      </c>
      <c r="BR73" s="8" t="str">
        <f aca="false">""</f>
        <v/>
      </c>
      <c r="BS73" s="8" t="str">
        <f aca="false">""</f>
        <v/>
      </c>
      <c r="BT73" s="8" t="str">
        <f aca="false">""</f>
        <v/>
      </c>
      <c r="BU73" s="8" t="str">
        <f aca="false">""</f>
        <v/>
      </c>
      <c r="BV73" s="8" t="str">
        <f aca="false">""</f>
        <v/>
      </c>
      <c r="BW73" s="8" t="str">
        <f aca="false">""</f>
        <v/>
      </c>
      <c r="BX73" s="8" t="str">
        <f aca="false">""</f>
        <v/>
      </c>
      <c r="BY73" s="8" t="str">
        <f aca="false">""</f>
        <v/>
      </c>
      <c r="BZ73" s="8" t="n">
        <f aca="false">MIN(U73:BY73)</f>
        <v>5</v>
      </c>
      <c r="CA73" s="14" t="n">
        <f aca="false">IF(AND(IF(U73="",FALSE(),TRUE()),U73&lt;=Data!Y2),TRUE(),FALSE())</f>
        <v>0</v>
      </c>
      <c r="CB73" s="14" t="n">
        <f aca="false">IF(ISERROR(HLOOKUP(CB$1,$V$1:$BY$500,$A73+1,FALSE())),FALSE(),IF(AND(Data!Y2&gt;0,HLOOKUP(CB$1,$V$1:$BY$500,$A73+1,FALSE())&lt;=Data!Y2),TRUE(),FALSE()))</f>
        <v>0</v>
      </c>
      <c r="CC73" s="14" t="n">
        <f aca="false">IF(ISERROR(HLOOKUP(CC$1,$V$1:$BY$500,$A73+1,FALSE())),FALSE(),IF(AND(Data!Y2&gt;0,HLOOKUP(CC$1,$V$1:$BY$500,$A73+1,FALSE())&lt;=Data!Y2),TRUE(),FALSE()))</f>
        <v>0</v>
      </c>
      <c r="CD73" s="14" t="n">
        <f aca="false">MIN(IF(CC73,HLOOKUP(CC$1,V$1:BY$500,A73+1,FALSE()),9),IF(CB73,HLOOKUP(CB$1,V$1:BY$500,A73+1,FALSE()),9),IF(CA73,U73,9))</f>
        <v>9</v>
      </c>
      <c r="CE73" s="14"/>
      <c r="CF73" s="14"/>
      <c r="CG73" s="85"/>
      <c r="CH73" s="14"/>
      <c r="CI73" s="14"/>
      <c r="CJ73" s="85"/>
      <c r="CK73" s="1" t="b">
        <f aca="false">OR(CA73,CB73,CC73)</f>
        <v>0</v>
      </c>
      <c r="CL73" s="1" t="e">
        <f aca="false">OR(CG$2=CO73,CG$3=CO73,CG$4=CO73,CG$5=CO73,CG$6=CO73,CG$7=CO73,CG$8=CO73,CG$9=CO73,CG$10=CO73,CG$11=CO73,CJ$2=CO73,CJ$3=CO73,CJ$4=CO73,CJ$5=CO73,CJ$6=CO73,CJ$7=CO73,CJ$8=CO73,CJ$9=CO73,CJ$10=CO73,CJ$11=CO73)</f>
        <v>#VALUE!</v>
      </c>
      <c r="CM73" s="74" t="e">
        <f aca="true">MATCH(TRUE(),OFFSET($CK$2:$CK$500,CN72,0,COUNTIF($CK$2:$CK$500,"&lt;&gt;""")-CN72),0)</f>
        <v>#N/A</v>
      </c>
      <c r="CN73" s="75" t="e">
        <f aca="false">CM73+CN72</f>
        <v>#N/A</v>
      </c>
      <c r="CO73" s="76" t="str">
        <f aca="false">IF(ISERROR($CM73),"",INDEX(B$2:B$500,$CN73,1))</f>
        <v/>
      </c>
      <c r="CP73" s="77" t="str">
        <f aca="false">IF(ISERROR($CM73),"",INDEX(CD$2:CD$500,$CN73,1))</f>
        <v/>
      </c>
      <c r="CQ73" s="76" t="str">
        <f aca="false">IF(ISERROR($CM73),"",INDEX(M$2:M$500,$CN73,1))</f>
        <v/>
      </c>
      <c r="CR73" s="76" t="str">
        <f aca="false">IF(ISERROR($CM73),"",INDEX(N$2:N$500,$CN73,1))</f>
        <v/>
      </c>
      <c r="CS73" s="76" t="str">
        <f aca="false">IF(ISERROR($CM73),"",INDEX(O$2:O$500,$CN73,1))</f>
        <v/>
      </c>
      <c r="CT73" s="76" t="str">
        <f aca="false">IF(ISERROR($CM73),"",INDEX(P$2:P$500,$CN73,1))</f>
        <v/>
      </c>
      <c r="CU73" s="76" t="str">
        <f aca="false">IF(ISERROR($CM73),"",INDEX(Q$2:Q$500,$CN73,1))</f>
        <v/>
      </c>
      <c r="CV73" s="76" t="str">
        <f aca="false">IF(ISERROR($CM73),"",INDEX(R$2:R$500,$CN73,1))</f>
        <v/>
      </c>
      <c r="CW73" s="77" t="e">
        <f aca="false">IF(OR(LEFT(CB$1,1)=CQ73,LEFT(CB$1,1)=CR73,LEFT(CB$1,1)=CS73,LEFT(CB$1,1)=CT73,LEFT(CB$1,1)=CU73,LEFT(CB$1,1)=CV73,LEFT(CC$1,1)=CQ73,LEFT(CC$1,1)=CR73,LEFT(CC$1,1)=CS73,LEFT(CC$1,1)=CT73,LEFT(CC$1,1)=CU73,LEFT(CC$1,1)=CV73),1,0)</f>
        <v>#VALUE!</v>
      </c>
      <c r="CX73" s="76" t="str">
        <f aca="false">IF(ISERROR($CM73),"",INDEX(C$2:C$500,$CN73,1))</f>
        <v/>
      </c>
      <c r="CY73" s="76" t="str">
        <f aca="false">IF(ISERROR($CM73),"",INDEX(D$2:D$500,$CN73,1))</f>
        <v/>
      </c>
      <c r="CZ73" s="76" t="str">
        <f aca="false">IF(ISERROR($CM73),"",INDEX(F$2:F$500,$CN73,1))</f>
        <v/>
      </c>
      <c r="DA73" s="77" t="str">
        <f aca="false">IF(CZ73="close",25+5*TRUNC((CW73+Data!R26)/2)&amp;" ft.",IF(CZ73="medium",100+10*(CW73+Data!R26)&amp;" ft.",IF(CZ73="long",400+40*(CW73+Data!R26)&amp;" ft.",CZ73)))</f>
        <v/>
      </c>
      <c r="DB73" s="76" t="str">
        <f aca="false">IF(ISERROR($CM73),"",INDEX(G$2:G$500,$CN73,1))</f>
        <v/>
      </c>
      <c r="DC73" s="76" t="str">
        <f aca="false">IF(ISERROR($CM73),"",INDEX(H$2:H$500,$CN73,1))</f>
        <v/>
      </c>
      <c r="DD73" s="76" t="str">
        <f aca="false">IF(ISERROR($CM73),"",INDEX(I$2:I$500,$CN73,1))</f>
        <v/>
      </c>
      <c r="DE73" s="76" t="str">
        <f aca="false">IF(ISERROR($CM73),"",INDEX(J$2:J$500,$CN73,1))</f>
        <v/>
      </c>
      <c r="DF73" s="78" t="str">
        <f aca="false">IF(DC73=0,IF(DD73=0,DE73,DD73*(CW73+Data!R26)&amp;" "&amp;DE73),IF(DD73=0,DC73&amp;" "&amp;DE73,DE73))</f>
        <v/>
      </c>
      <c r="DG73" s="76" t="str">
        <f aca="false">IF(ISERROR($CM73),"",INDEX(K$2:K$500,$CN73,1))</f>
        <v/>
      </c>
      <c r="DH73" s="77" t="str">
        <f aca="false">LEFT(DG73,1)</f>
        <v/>
      </c>
      <c r="DI73" s="77" t="str">
        <f aca="false">IF(CP73="","",10+CP73+Data!S26)</f>
        <v/>
      </c>
      <c r="DJ73" s="77" t="str">
        <f aca="false">IF(OR(DH73="f",DH73="r",DH73="w"),DG73&amp;" "&amp;DI73,DG73)</f>
        <v/>
      </c>
      <c r="DK73" s="76" t="str">
        <f aca="false">IF(ISERROR($CM73),"",INDEX(L$2:L$500,$CN73,1))</f>
        <v/>
      </c>
      <c r="DL73" s="76" t="str">
        <f aca="false">IF(ISERROR($CM73),"",INDEX(T$2:T$500,$CN73,1))</f>
        <v/>
      </c>
      <c r="DM73" s="79" t="str">
        <f aca="false">IF(ISERROR($CM73),"",INDEX(S$2:S$500,$CN73,1))</f>
        <v/>
      </c>
    </row>
    <row r="74" customFormat="false" ht="8.25" hidden="false" customHeight="false" outlineLevel="0" collapsed="false">
      <c r="A74" s="14" t="n">
        <v>73</v>
      </c>
      <c r="B74" s="69" t="s">
        <v>436</v>
      </c>
      <c r="C74" s="70" t="s">
        <v>290</v>
      </c>
      <c r="D74" s="70" t="s">
        <v>299</v>
      </c>
      <c r="E74" s="70"/>
      <c r="F74" s="70" t="s">
        <v>324</v>
      </c>
      <c r="G74" s="70" t="s">
        <v>389</v>
      </c>
      <c r="H74" s="70" t="n">
        <v>0</v>
      </c>
      <c r="I74" s="70" t="n">
        <v>0</v>
      </c>
      <c r="J74" s="70" t="s">
        <v>311</v>
      </c>
      <c r="K74" s="70" t="s">
        <v>272</v>
      </c>
      <c r="L74" s="70" t="s">
        <v>296</v>
      </c>
      <c r="M74" s="70"/>
      <c r="N74" s="70"/>
      <c r="O74" s="70"/>
      <c r="P74" s="70"/>
      <c r="Q74" s="70"/>
      <c r="R74" s="70" t="e">
        <f aca="false">IF(OR($CB$1=R$1,$CC$1=R$1),1,0)</f>
        <v>#VALUE!</v>
      </c>
      <c r="S74" s="71" t="str">
        <f aca="false">"Learn about terrain for "&amp;Data!$R$26&amp;" miles"</f>
        <v>Learn about terrain for 1 miles</v>
      </c>
      <c r="T74" s="72" t="s">
        <v>264</v>
      </c>
      <c r="U74" s="60" t="str">
        <f aca="false">""</f>
        <v/>
      </c>
      <c r="V74" s="61" t="str">
        <f aca="false">""</f>
        <v/>
      </c>
      <c r="W74" s="61" t="n">
        <v>5</v>
      </c>
      <c r="X74" s="61" t="str">
        <f aca="false">""</f>
        <v/>
      </c>
      <c r="Y74" s="61" t="str">
        <f aca="false">""</f>
        <v/>
      </c>
      <c r="Z74" s="61" t="str">
        <f aca="false">""</f>
        <v/>
      </c>
      <c r="AA74" s="61" t="str">
        <f aca="false">""</f>
        <v/>
      </c>
      <c r="AB74" s="61" t="str">
        <f aca="false">""</f>
        <v/>
      </c>
      <c r="AC74" s="61" t="str">
        <f aca="false">""</f>
        <v/>
      </c>
      <c r="AD74" s="61" t="str">
        <f aca="false">""</f>
        <v/>
      </c>
      <c r="AE74" s="61" t="str">
        <f aca="false">""</f>
        <v/>
      </c>
      <c r="AF74" s="61" t="str">
        <f aca="false">""</f>
        <v/>
      </c>
      <c r="AG74" s="61" t="str">
        <f aca="false">""</f>
        <v/>
      </c>
      <c r="AH74" s="61" t="str">
        <f aca="false">""</f>
        <v/>
      </c>
      <c r="AI74" s="61" t="str">
        <f aca="false">""</f>
        <v/>
      </c>
      <c r="AJ74" s="61" t="str">
        <f aca="false">""</f>
        <v/>
      </c>
      <c r="AK74" s="61" t="str">
        <f aca="false">""</f>
        <v/>
      </c>
      <c r="AL74" s="61" t="str">
        <f aca="false">""</f>
        <v/>
      </c>
      <c r="AM74" s="61" t="str">
        <f aca="false">""</f>
        <v/>
      </c>
      <c r="AN74" s="61" t="str">
        <f aca="false">""</f>
        <v/>
      </c>
      <c r="AO74" s="61" t="str">
        <f aca="false">""</f>
        <v/>
      </c>
      <c r="AP74" s="61" t="str">
        <f aca="false">""</f>
        <v/>
      </c>
      <c r="AQ74" s="61" t="str">
        <f aca="false">""</f>
        <v/>
      </c>
      <c r="AR74" s="8" t="str">
        <f aca="false">""</f>
        <v/>
      </c>
      <c r="AS74" s="8" t="str">
        <f aca="false">""</f>
        <v/>
      </c>
      <c r="AT74" s="8" t="str">
        <f aca="false">""</f>
        <v/>
      </c>
      <c r="AU74" s="8" t="str">
        <f aca="false">""</f>
        <v/>
      </c>
      <c r="AV74" s="8" t="str">
        <f aca="false">""</f>
        <v/>
      </c>
      <c r="AW74" s="8" t="str">
        <f aca="false">""</f>
        <v/>
      </c>
      <c r="AX74" s="8" t="str">
        <f aca="false">""</f>
        <v/>
      </c>
      <c r="AY74" s="8" t="str">
        <f aca="false">""</f>
        <v/>
      </c>
      <c r="AZ74" s="8" t="str">
        <f aca="false">""</f>
        <v/>
      </c>
      <c r="BA74" s="8" t="str">
        <f aca="false">""</f>
        <v/>
      </c>
      <c r="BB74" s="8" t="str">
        <f aca="false">""</f>
        <v/>
      </c>
      <c r="BC74" s="8" t="str">
        <f aca="false">""</f>
        <v/>
      </c>
      <c r="BD74" s="8" t="str">
        <f aca="false">""</f>
        <v/>
      </c>
      <c r="BE74" s="8" t="str">
        <f aca="false">""</f>
        <v/>
      </c>
      <c r="BF74" s="8" t="str">
        <f aca="false">""</f>
        <v/>
      </c>
      <c r="BG74" s="8" t="str">
        <f aca="false">""</f>
        <v/>
      </c>
      <c r="BH74" s="8" t="str">
        <f aca="false">""</f>
        <v/>
      </c>
      <c r="BI74" s="8" t="str">
        <f aca="false">""</f>
        <v/>
      </c>
      <c r="BJ74" s="8" t="str">
        <f aca="false">""</f>
        <v/>
      </c>
      <c r="BK74" s="8" t="str">
        <f aca="false">""</f>
        <v/>
      </c>
      <c r="BL74" s="8" t="str">
        <f aca="false">""</f>
        <v/>
      </c>
      <c r="BM74" s="8" t="str">
        <f aca="false">""</f>
        <v/>
      </c>
      <c r="BN74" s="8" t="str">
        <f aca="false">""</f>
        <v/>
      </c>
      <c r="BO74" s="8" t="str">
        <f aca="false">""</f>
        <v/>
      </c>
      <c r="BP74" s="8" t="str">
        <f aca="false">""</f>
        <v/>
      </c>
      <c r="BQ74" s="8" t="str">
        <f aca="false">""</f>
        <v/>
      </c>
      <c r="BR74" s="8" t="str">
        <f aca="false">""</f>
        <v/>
      </c>
      <c r="BS74" s="8" t="str">
        <f aca="false">""</f>
        <v/>
      </c>
      <c r="BT74" s="8" t="str">
        <f aca="false">""</f>
        <v/>
      </c>
      <c r="BU74" s="8" t="str">
        <f aca="false">""</f>
        <v/>
      </c>
      <c r="BV74" s="8" t="str">
        <f aca="false">""</f>
        <v/>
      </c>
      <c r="BW74" s="8" t="str">
        <f aca="false">""</f>
        <v/>
      </c>
      <c r="BX74" s="8" t="str">
        <f aca="false">""</f>
        <v/>
      </c>
      <c r="BY74" s="8" t="str">
        <f aca="false">""</f>
        <v/>
      </c>
      <c r="BZ74" s="8" t="n">
        <f aca="false">MIN(U74:BY74)</f>
        <v>5</v>
      </c>
      <c r="CA74" s="14" t="n">
        <f aca="false">IF(AND(IF(U74="",FALSE(),TRUE()),U74&lt;=Data!Y2),TRUE(),FALSE())</f>
        <v>0</v>
      </c>
      <c r="CB74" s="14" t="n">
        <f aca="false">IF(ISERROR(HLOOKUP(CB$1,$V$1:$BY$500,$A74+1,FALSE())),FALSE(),IF(AND(Data!Y2&gt;0,HLOOKUP(CB$1,$V$1:$BY$500,$A74+1,FALSE())&lt;=Data!Y2),TRUE(),FALSE()))</f>
        <v>0</v>
      </c>
      <c r="CC74" s="14" t="n">
        <f aca="false">IF(ISERROR(HLOOKUP(CC$1,$V$1:$BY$500,$A74+1,FALSE())),FALSE(),IF(AND(Data!Y2&gt;0,HLOOKUP(CC$1,$V$1:$BY$500,$A74+1,FALSE())&lt;=Data!Y2),TRUE(),FALSE()))</f>
        <v>0</v>
      </c>
      <c r="CD74" s="14" t="n">
        <f aca="false">MIN(IF(CC74,HLOOKUP(CC$1,V$1:BY$500,A74+1,FALSE()),9),IF(CB74,HLOOKUP(CB$1,V$1:BY$500,A74+1,FALSE()),9),IF(CA74,U74,9))</f>
        <v>9</v>
      </c>
      <c r="CE74" s="14"/>
      <c r="CF74" s="14"/>
      <c r="CG74" s="85"/>
      <c r="CH74" s="14"/>
      <c r="CI74" s="14"/>
      <c r="CJ74" s="85"/>
      <c r="CK74" s="1" t="b">
        <f aca="false">OR(CA74,CB74,CC74)</f>
        <v>0</v>
      </c>
      <c r="CL74" s="1" t="e">
        <f aca="false">OR(CG$2=CO74,CG$3=CO74,CG$4=CO74,CG$5=CO74,CG$6=CO74,CG$7=CO74,CG$8=CO74,CG$9=CO74,CG$10=CO74,CG$11=CO74,CJ$2=CO74,CJ$3=CO74,CJ$4=CO74,CJ$5=CO74,CJ$6=CO74,CJ$7=CO74,CJ$8=CO74,CJ$9=CO74,CJ$10=CO74,CJ$11=CO74)</f>
        <v>#VALUE!</v>
      </c>
      <c r="CM74" s="74" t="e">
        <f aca="true">MATCH(TRUE(),OFFSET($CK$2:$CK$500,CN73,0,COUNTIF($CK$2:$CK$500,"&lt;&gt;""")-CN73),0)</f>
        <v>#N/A</v>
      </c>
      <c r="CN74" s="75" t="e">
        <f aca="false">CM74+CN73</f>
        <v>#N/A</v>
      </c>
      <c r="CO74" s="76" t="str">
        <f aca="false">IF(ISERROR($CM74),"",INDEX(B$2:B$500,$CN74,1))</f>
        <v/>
      </c>
      <c r="CP74" s="77" t="str">
        <f aca="false">IF(ISERROR($CM74),"",INDEX(CD$2:CD$500,$CN74,1))</f>
        <v/>
      </c>
      <c r="CQ74" s="76" t="str">
        <f aca="false">IF(ISERROR($CM74),"",INDEX(M$2:M$500,$CN74,1))</f>
        <v/>
      </c>
      <c r="CR74" s="76" t="str">
        <f aca="false">IF(ISERROR($CM74),"",INDEX(N$2:N$500,$CN74,1))</f>
        <v/>
      </c>
      <c r="CS74" s="76" t="str">
        <f aca="false">IF(ISERROR($CM74),"",INDEX(O$2:O$500,$CN74,1))</f>
        <v/>
      </c>
      <c r="CT74" s="76" t="str">
        <f aca="false">IF(ISERROR($CM74),"",INDEX(P$2:P$500,$CN74,1))</f>
        <v/>
      </c>
      <c r="CU74" s="76" t="str">
        <f aca="false">IF(ISERROR($CM74),"",INDEX(Q$2:Q$500,$CN74,1))</f>
        <v/>
      </c>
      <c r="CV74" s="76" t="str">
        <f aca="false">IF(ISERROR($CM74),"",INDEX(R$2:R$500,$CN74,1))</f>
        <v/>
      </c>
      <c r="CW74" s="77" t="e">
        <f aca="false">IF(OR(LEFT(CB$1,1)=CQ74,LEFT(CB$1,1)=CR74,LEFT(CB$1,1)=CS74,LEFT(CB$1,1)=CT74,LEFT(CB$1,1)=CU74,LEFT(CB$1,1)=CV74,LEFT(CC$1,1)=CQ74,LEFT(CC$1,1)=CR74,LEFT(CC$1,1)=CS74,LEFT(CC$1,1)=CT74,LEFT(CC$1,1)=CU74,LEFT(CC$1,1)=CV74),1,0)</f>
        <v>#VALUE!</v>
      </c>
      <c r="CX74" s="76" t="str">
        <f aca="false">IF(ISERROR($CM74),"",INDEX(C$2:C$500,$CN74,1))</f>
        <v/>
      </c>
      <c r="CY74" s="76" t="str">
        <f aca="false">IF(ISERROR($CM74),"",INDEX(D$2:D$500,$CN74,1))</f>
        <v/>
      </c>
      <c r="CZ74" s="76" t="str">
        <f aca="false">IF(ISERROR($CM74),"",INDEX(F$2:F$500,$CN74,1))</f>
        <v/>
      </c>
      <c r="DA74" s="77" t="str">
        <f aca="false">IF(CZ74="close",25+5*TRUNC((CW74+Data!R26)/2)&amp;" ft.",IF(CZ74="medium",100+10*(CW74+Data!R26)&amp;" ft.",IF(CZ74="long",400+40*(CW74+Data!R26)&amp;" ft.",CZ74)))</f>
        <v/>
      </c>
      <c r="DB74" s="76" t="str">
        <f aca="false">IF(ISERROR($CM74),"",INDEX(G$2:G$500,$CN74,1))</f>
        <v/>
      </c>
      <c r="DC74" s="76" t="str">
        <f aca="false">IF(ISERROR($CM74),"",INDEX(H$2:H$500,$CN74,1))</f>
        <v/>
      </c>
      <c r="DD74" s="76" t="str">
        <f aca="false">IF(ISERROR($CM74),"",INDEX(I$2:I$500,$CN74,1))</f>
        <v/>
      </c>
      <c r="DE74" s="76" t="str">
        <f aca="false">IF(ISERROR($CM74),"",INDEX(J$2:J$500,$CN74,1))</f>
        <v/>
      </c>
      <c r="DF74" s="78" t="str">
        <f aca="false">IF(DC74=0,IF(DD74=0,DE74,DD74*(CW74+Data!R26)&amp;" "&amp;DE74),IF(DD74=0,DC74&amp;" "&amp;DE74,DE74))</f>
        <v/>
      </c>
      <c r="DG74" s="76" t="str">
        <f aca="false">IF(ISERROR($CM74),"",INDEX(K$2:K$500,$CN74,1))</f>
        <v/>
      </c>
      <c r="DH74" s="77" t="str">
        <f aca="false">LEFT(DG74,1)</f>
        <v/>
      </c>
      <c r="DI74" s="77" t="str">
        <f aca="false">IF(CP74="","",10+CP74+Data!S26)</f>
        <v/>
      </c>
      <c r="DJ74" s="77" t="str">
        <f aca="false">IF(OR(DH74="f",DH74="r",DH74="w"),DG74&amp;" "&amp;DI74,DG74)</f>
        <v/>
      </c>
      <c r="DK74" s="76" t="str">
        <f aca="false">IF(ISERROR($CM74),"",INDEX(L$2:L$500,$CN74,1))</f>
        <v/>
      </c>
      <c r="DL74" s="76" t="str">
        <f aca="false">IF(ISERROR($CM74),"",INDEX(T$2:T$500,$CN74,1))</f>
        <v/>
      </c>
      <c r="DM74" s="79" t="str">
        <f aca="false">IF(ISERROR($CM74),"",INDEX(S$2:S$500,$CN74,1))</f>
        <v/>
      </c>
    </row>
    <row r="75" customFormat="false" ht="8.25" hidden="false" customHeight="false" outlineLevel="0" collapsed="false">
      <c r="A75" s="14" t="n">
        <v>74</v>
      </c>
      <c r="B75" s="69" t="s">
        <v>436</v>
      </c>
      <c r="C75" s="70" t="s">
        <v>290</v>
      </c>
      <c r="D75" s="70" t="s">
        <v>299</v>
      </c>
      <c r="E75" s="70"/>
      <c r="F75" s="70" t="s">
        <v>324</v>
      </c>
      <c r="G75" s="70" t="s">
        <v>389</v>
      </c>
      <c r="H75" s="70" t="n">
        <v>0</v>
      </c>
      <c r="I75" s="70" t="n">
        <v>0</v>
      </c>
      <c r="J75" s="70" t="s">
        <v>437</v>
      </c>
      <c r="K75" s="70" t="s">
        <v>272</v>
      </c>
      <c r="L75" s="70" t="s">
        <v>296</v>
      </c>
      <c r="M75" s="70"/>
      <c r="N75" s="70"/>
      <c r="O75" s="70"/>
      <c r="P75" s="70"/>
      <c r="Q75" s="70"/>
      <c r="R75" s="70"/>
      <c r="S75" s="71" t="str">
        <f aca="false">"Learn about terrain for "&amp;Data!$R$26&amp;" miles"</f>
        <v>Learn about terrain for 1 miles</v>
      </c>
      <c r="T75" s="40" t="s">
        <v>264</v>
      </c>
      <c r="U75" s="8" t="str">
        <f aca="false">""</f>
        <v/>
      </c>
      <c r="V75" s="8" t="str">
        <f aca="false">""</f>
        <v/>
      </c>
      <c r="W75" s="8" t="str">
        <f aca="false">""</f>
        <v/>
      </c>
      <c r="X75" s="8" t="str">
        <f aca="false">""</f>
        <v/>
      </c>
      <c r="Y75" s="8" t="str">
        <f aca="false">""</f>
        <v/>
      </c>
      <c r="Z75" s="8" t="str">
        <f aca="false">""</f>
        <v/>
      </c>
      <c r="AA75" s="8" t="str">
        <f aca="false">""</f>
        <v/>
      </c>
      <c r="AB75" s="8" t="str">
        <f aca="false">""</f>
        <v/>
      </c>
      <c r="AC75" s="8" t="str">
        <f aca="false">""</f>
        <v/>
      </c>
      <c r="AD75" s="8" t="str">
        <f aca="false">""</f>
        <v/>
      </c>
      <c r="AE75" s="8" t="str">
        <f aca="false">""</f>
        <v/>
      </c>
      <c r="AF75" s="8" t="str">
        <f aca="false">""</f>
        <v/>
      </c>
      <c r="AG75" s="8" t="str">
        <f aca="false">""</f>
        <v/>
      </c>
      <c r="AH75" s="8" t="str">
        <f aca="false">""</f>
        <v/>
      </c>
      <c r="AI75" s="8" t="str">
        <f aca="false">""</f>
        <v/>
      </c>
      <c r="AJ75" s="8" t="str">
        <f aca="false">""</f>
        <v/>
      </c>
      <c r="AK75" s="8" t="str">
        <f aca="false">""</f>
        <v/>
      </c>
      <c r="AL75" s="8" t="str">
        <f aca="false">""</f>
        <v/>
      </c>
      <c r="AM75" s="8" t="str">
        <f aca="false">""</f>
        <v/>
      </c>
      <c r="AN75" s="8" t="str">
        <f aca="false">""</f>
        <v/>
      </c>
      <c r="AO75" s="8" t="str">
        <f aca="false">""</f>
        <v/>
      </c>
      <c r="AP75" s="8" t="str">
        <f aca="false">""</f>
        <v/>
      </c>
      <c r="AQ75" s="8" t="str">
        <f aca="false">""</f>
        <v/>
      </c>
      <c r="AR75" s="8" t="str">
        <f aca="false">""</f>
        <v/>
      </c>
      <c r="AS75" s="8" t="str">
        <f aca="false">""</f>
        <v/>
      </c>
      <c r="AT75" s="8" t="str">
        <f aca="false">""</f>
        <v/>
      </c>
      <c r="AU75" s="8" t="str">
        <f aca="false">""</f>
        <v/>
      </c>
      <c r="AV75" s="8" t="str">
        <f aca="false">""</f>
        <v/>
      </c>
      <c r="AW75" s="8" t="str">
        <f aca="false">""</f>
        <v/>
      </c>
      <c r="AX75" s="8" t="n">
        <v>5</v>
      </c>
      <c r="AY75" s="8" t="str">
        <f aca="false">""</f>
        <v/>
      </c>
      <c r="AZ75" s="8" t="str">
        <f aca="false">""</f>
        <v/>
      </c>
      <c r="BA75" s="8" t="str">
        <f aca="false">""</f>
        <v/>
      </c>
      <c r="BB75" s="8" t="str">
        <f aca="false">""</f>
        <v/>
      </c>
      <c r="BC75" s="8" t="str">
        <f aca="false">""</f>
        <v/>
      </c>
      <c r="BD75" s="8" t="str">
        <f aca="false">""</f>
        <v/>
      </c>
      <c r="BE75" s="8" t="str">
        <f aca="false">""</f>
        <v/>
      </c>
      <c r="BF75" s="8" t="str">
        <f aca="false">""</f>
        <v/>
      </c>
      <c r="BG75" s="8" t="str">
        <f aca="false">""</f>
        <v/>
      </c>
      <c r="BH75" s="8" t="str">
        <f aca="false">""</f>
        <v/>
      </c>
      <c r="BI75" s="8" t="str">
        <f aca="false">""</f>
        <v/>
      </c>
      <c r="BJ75" s="8" t="str">
        <f aca="false">""</f>
        <v/>
      </c>
      <c r="BK75" s="8" t="str">
        <f aca="false">""</f>
        <v/>
      </c>
      <c r="BL75" s="8" t="str">
        <f aca="false">""</f>
        <v/>
      </c>
      <c r="BM75" s="8" t="str">
        <f aca="false">""</f>
        <v/>
      </c>
      <c r="BN75" s="8" t="str">
        <f aca="false">""</f>
        <v/>
      </c>
      <c r="BO75" s="8" t="str">
        <f aca="false">""</f>
        <v/>
      </c>
      <c r="BP75" s="8" t="str">
        <f aca="false">""</f>
        <v/>
      </c>
      <c r="BQ75" s="8" t="str">
        <f aca="false">""</f>
        <v/>
      </c>
      <c r="BR75" s="8" t="str">
        <f aca="false">""</f>
        <v/>
      </c>
      <c r="BS75" s="8" t="str">
        <f aca="false">""</f>
        <v/>
      </c>
      <c r="BT75" s="8" t="str">
        <f aca="false">""</f>
        <v/>
      </c>
      <c r="BU75" s="8" t="str">
        <f aca="false">""</f>
        <v/>
      </c>
      <c r="BV75" s="8" t="str">
        <f aca="false">""</f>
        <v/>
      </c>
      <c r="BW75" s="8" t="str">
        <f aca="false">""</f>
        <v/>
      </c>
      <c r="BX75" s="8" t="str">
        <f aca="false">""</f>
        <v/>
      </c>
      <c r="BY75" s="8" t="str">
        <f aca="false">""</f>
        <v/>
      </c>
      <c r="BZ75" s="8" t="n">
        <f aca="false">MIN(U75:BY75)</f>
        <v>5</v>
      </c>
      <c r="CA75" s="14" t="n">
        <f aca="false">IF(AND(IF(U75="",FALSE(),TRUE()),U75&lt;=Data!Y2),TRUE(),FALSE())</f>
        <v>0</v>
      </c>
      <c r="CB75" s="14" t="n">
        <f aca="false">IF(ISERROR(HLOOKUP(CB$1,$V$1:$BY$500,$A75+1,FALSE())),FALSE(),IF(AND(Data!Y2&gt;0,HLOOKUP(CB$1,$V$1:$BY$500,$A75+1,FALSE())&lt;=Data!Y2),TRUE(),FALSE()))</f>
        <v>0</v>
      </c>
      <c r="CC75" s="14" t="n">
        <f aca="false">IF(ISERROR(HLOOKUP(CC$1,$V$1:$BY$500,$A75+1,FALSE())),FALSE(),IF(AND(Data!Y2&gt;0,HLOOKUP(CC$1,$V$1:$BY$500,$A75+1,FALSE())&lt;=Data!Y2),TRUE(),FALSE()))</f>
        <v>0</v>
      </c>
      <c r="CD75" s="14" t="n">
        <f aca="false">MIN(IF(CC75,HLOOKUP(CC$1,V$1:BY$500,A75+1,FALSE()),9),IF(CB75,HLOOKUP(CB$1,V$1:BY$500,A75+1,FALSE()),9),IF(CA75,U75,9))</f>
        <v>9</v>
      </c>
      <c r="CE75" s="14"/>
      <c r="CF75" s="14"/>
      <c r="CG75" s="85"/>
      <c r="CH75" s="14"/>
      <c r="CI75" s="14"/>
      <c r="CJ75" s="85"/>
      <c r="CK75" s="1" t="b">
        <f aca="false">OR(CA75,CB75,CC75)</f>
        <v>0</v>
      </c>
      <c r="CL75" s="1" t="e">
        <f aca="false">OR(CG$2=CO75,CG$3=CO75,CG$4=CO75,CG$5=CO75,CG$6=CO75,CG$7=CO75,CG$8=CO75,CG$9=CO75,CG$10=CO75,CG$11=CO75,CJ$2=CO75,CJ$3=CO75,CJ$4=CO75,CJ$5=CO75,CJ$6=CO75,CJ$7=CO75,CJ$8=CO75,CJ$9=CO75,CJ$10=CO75,CJ$11=CO75)</f>
        <v>#VALUE!</v>
      </c>
      <c r="CM75" s="74" t="e">
        <f aca="true">MATCH(TRUE(),OFFSET($CK$2:$CK$500,CN74,0,COUNTIF($CK$2:$CK$500,"&lt;&gt;""")-CN74),0)</f>
        <v>#N/A</v>
      </c>
      <c r="CN75" s="75" t="e">
        <f aca="false">CM75+CN74</f>
        <v>#N/A</v>
      </c>
      <c r="CO75" s="76" t="str">
        <f aca="false">IF(ISERROR($CM75),"",INDEX(B$2:B$500,$CN75,1))</f>
        <v/>
      </c>
      <c r="CP75" s="77" t="str">
        <f aca="false">IF(ISERROR($CM75),"",INDEX(CD$2:CD$500,$CN75,1))</f>
        <v/>
      </c>
      <c r="CQ75" s="76" t="str">
        <f aca="false">IF(ISERROR($CM75),"",INDEX(M$2:M$500,$CN75,1))</f>
        <v/>
      </c>
      <c r="CR75" s="76" t="str">
        <f aca="false">IF(ISERROR($CM75),"",INDEX(N$2:N$500,$CN75,1))</f>
        <v/>
      </c>
      <c r="CS75" s="76" t="str">
        <f aca="false">IF(ISERROR($CM75),"",INDEX(O$2:O$500,$CN75,1))</f>
        <v/>
      </c>
      <c r="CT75" s="76" t="str">
        <f aca="false">IF(ISERROR($CM75),"",INDEX(P$2:P$500,$CN75,1))</f>
        <v/>
      </c>
      <c r="CU75" s="76" t="str">
        <f aca="false">IF(ISERROR($CM75),"",INDEX(Q$2:Q$500,$CN75,1))</f>
        <v/>
      </c>
      <c r="CV75" s="76" t="str">
        <f aca="false">IF(ISERROR($CM75),"",INDEX(R$2:R$500,$CN75,1))</f>
        <v/>
      </c>
      <c r="CW75" s="77" t="e">
        <f aca="false">IF(OR(LEFT(CB$1,1)=CQ75,LEFT(CB$1,1)=CR75,LEFT(CB$1,1)=CS75,LEFT(CB$1,1)=CT75,LEFT(CB$1,1)=CU75,LEFT(CB$1,1)=CV75,LEFT(CC$1,1)=CQ75,LEFT(CC$1,1)=CR75,LEFT(CC$1,1)=CS75,LEFT(CC$1,1)=CT75,LEFT(CC$1,1)=CU75,LEFT(CC$1,1)=CV75),1,0)</f>
        <v>#VALUE!</v>
      </c>
      <c r="CX75" s="76" t="str">
        <f aca="false">IF(ISERROR($CM75),"",INDEX(C$2:C$500,$CN75,1))</f>
        <v/>
      </c>
      <c r="CY75" s="76" t="str">
        <f aca="false">IF(ISERROR($CM75),"",INDEX(D$2:D$500,$CN75,1))</f>
        <v/>
      </c>
      <c r="CZ75" s="76" t="str">
        <f aca="false">IF(ISERROR($CM75),"",INDEX(F$2:F$500,$CN75,1))</f>
        <v/>
      </c>
      <c r="DA75" s="77" t="str">
        <f aca="false">IF(CZ75="close",25+5*TRUNC((CW75+Data!R26)/2)&amp;" ft.",IF(CZ75="medium",100+10*(CW75+Data!R26)&amp;" ft.",IF(CZ75="long",400+40*(CW75+Data!R26)&amp;" ft.",CZ75)))</f>
        <v/>
      </c>
      <c r="DB75" s="76" t="str">
        <f aca="false">IF(ISERROR($CM75),"",INDEX(G$2:G$500,$CN75,1))</f>
        <v/>
      </c>
      <c r="DC75" s="76" t="str">
        <f aca="false">IF(ISERROR($CM75),"",INDEX(H$2:H$500,$CN75,1))</f>
        <v/>
      </c>
      <c r="DD75" s="76" t="str">
        <f aca="false">IF(ISERROR($CM75),"",INDEX(I$2:I$500,$CN75,1))</f>
        <v/>
      </c>
      <c r="DE75" s="76" t="str">
        <f aca="false">IF(ISERROR($CM75),"",INDEX(J$2:J$500,$CN75,1))</f>
        <v/>
      </c>
      <c r="DF75" s="78" t="str">
        <f aca="false">IF(DC75=0,IF(DD75=0,DE75,DD75*(CW75+Data!R26)&amp;" "&amp;DE75),IF(DD75=0,DC75&amp;" "&amp;DE75,DE75))</f>
        <v/>
      </c>
      <c r="DG75" s="76" t="str">
        <f aca="false">IF(ISERROR($CM75),"",INDEX(K$2:K$500,$CN75,1))</f>
        <v/>
      </c>
      <c r="DH75" s="77" t="str">
        <f aca="false">LEFT(DG75,1)</f>
        <v/>
      </c>
      <c r="DI75" s="77" t="str">
        <f aca="false">IF(CP75="","",10+CP75+Data!S26)</f>
        <v/>
      </c>
      <c r="DJ75" s="77" t="str">
        <f aca="false">IF(OR(DH75="f",DH75="r",DH75="w"),DG75&amp;" "&amp;DI75,DG75)</f>
        <v/>
      </c>
      <c r="DK75" s="76" t="str">
        <f aca="false">IF(ISERROR($CM75),"",INDEX(L$2:L$500,$CN75,1))</f>
        <v/>
      </c>
      <c r="DL75" s="76" t="str">
        <f aca="false">IF(ISERROR($CM75),"",INDEX(T$2:T$500,$CN75,1))</f>
        <v/>
      </c>
      <c r="DM75" s="79" t="str">
        <f aca="false">IF(ISERROR($CM75),"",INDEX(S$2:S$500,$CN75,1))</f>
        <v/>
      </c>
    </row>
    <row r="76" customFormat="false" ht="8.25" hidden="false" customHeight="false" outlineLevel="0" collapsed="false">
      <c r="A76" s="14" t="n">
        <v>75</v>
      </c>
      <c r="B76" s="69" t="s">
        <v>438</v>
      </c>
      <c r="C76" s="70" t="s">
        <v>290</v>
      </c>
      <c r="D76" s="70" t="s">
        <v>268</v>
      </c>
      <c r="E76" s="70"/>
      <c r="F76" s="70" t="s">
        <v>324</v>
      </c>
      <c r="G76" s="70" t="s">
        <v>270</v>
      </c>
      <c r="H76" s="70" t="n">
        <v>0</v>
      </c>
      <c r="I76" s="70" t="n">
        <v>10</v>
      </c>
      <c r="J76" s="70" t="s">
        <v>278</v>
      </c>
      <c r="K76" s="70" t="s">
        <v>272</v>
      </c>
      <c r="L76" s="70" t="s">
        <v>296</v>
      </c>
      <c r="M76" s="70"/>
      <c r="N76" s="70"/>
      <c r="O76" s="70"/>
      <c r="P76" s="70"/>
      <c r="Q76" s="70"/>
      <c r="R76" s="70" t="e">
        <f aca="false">IF(OR($CB$1=R$1,$CC$1=R$1),1,0)</f>
        <v>#VALUE!</v>
      </c>
      <c r="S76" s="71" t="s">
        <v>439</v>
      </c>
      <c r="T76" s="72" t="s">
        <v>264</v>
      </c>
      <c r="U76" s="60" t="n">
        <v>1</v>
      </c>
      <c r="V76" s="61" t="str">
        <f aca="false">""</f>
        <v/>
      </c>
      <c r="W76" s="61" t="str">
        <f aca="false">""</f>
        <v/>
      </c>
      <c r="X76" s="61" t="str">
        <f aca="false">""</f>
        <v/>
      </c>
      <c r="Y76" s="61" t="str">
        <f aca="false">""</f>
        <v/>
      </c>
      <c r="Z76" s="61" t="str">
        <f aca="false">""</f>
        <v/>
      </c>
      <c r="AA76" s="61" t="str">
        <f aca="false">""</f>
        <v/>
      </c>
      <c r="AB76" s="61" t="str">
        <f aca="false">""</f>
        <v/>
      </c>
      <c r="AC76" s="61" t="str">
        <f aca="false">""</f>
        <v/>
      </c>
      <c r="AD76" s="61" t="str">
        <f aca="false">""</f>
        <v/>
      </c>
      <c r="AE76" s="61" t="str">
        <f aca="false">""</f>
        <v/>
      </c>
      <c r="AF76" s="61" t="str">
        <f aca="false">""</f>
        <v/>
      </c>
      <c r="AG76" s="61" t="str">
        <f aca="false">""</f>
        <v/>
      </c>
      <c r="AH76" s="61" t="str">
        <f aca="false">""</f>
        <v/>
      </c>
      <c r="AI76" s="61" t="str">
        <f aca="false">""</f>
        <v/>
      </c>
      <c r="AJ76" s="61" t="str">
        <f aca="false">""</f>
        <v/>
      </c>
      <c r="AK76" s="61" t="str">
        <f aca="false">""</f>
        <v/>
      </c>
      <c r="AL76" s="61" t="str">
        <f aca="false">""</f>
        <v/>
      </c>
      <c r="AM76" s="61" t="str">
        <f aca="false">""</f>
        <v/>
      </c>
      <c r="AN76" s="61" t="str">
        <f aca="false">""</f>
        <v/>
      </c>
      <c r="AO76" s="61" t="str">
        <f aca="false">""</f>
        <v/>
      </c>
      <c r="AP76" s="61" t="str">
        <f aca="false">""</f>
        <v/>
      </c>
      <c r="AQ76" s="61" t="str">
        <f aca="false">""</f>
        <v/>
      </c>
      <c r="AR76" s="8" t="str">
        <f aca="false">""</f>
        <v/>
      </c>
      <c r="AS76" s="8" t="str">
        <f aca="false">""</f>
        <v/>
      </c>
      <c r="AT76" s="8" t="str">
        <f aca="false">""</f>
        <v/>
      </c>
      <c r="AU76" s="8" t="str">
        <f aca="false">""</f>
        <v/>
      </c>
      <c r="AV76" s="8" t="str">
        <f aca="false">""</f>
        <v/>
      </c>
      <c r="AW76" s="8" t="str">
        <f aca="false">""</f>
        <v/>
      </c>
      <c r="AX76" s="8" t="str">
        <f aca="false">""</f>
        <v/>
      </c>
      <c r="AY76" s="8" t="str">
        <f aca="false">""</f>
        <v/>
      </c>
      <c r="AZ76" s="8" t="str">
        <f aca="false">""</f>
        <v/>
      </c>
      <c r="BA76" s="8" t="str">
        <f aca="false">""</f>
        <v/>
      </c>
      <c r="BB76" s="8" t="str">
        <f aca="false">""</f>
        <v/>
      </c>
      <c r="BC76" s="8" t="str">
        <f aca="false">""</f>
        <v/>
      </c>
      <c r="BD76" s="8" t="str">
        <f aca="false">""</f>
        <v/>
      </c>
      <c r="BE76" s="8" t="str">
        <f aca="false">""</f>
        <v/>
      </c>
      <c r="BF76" s="8" t="str">
        <f aca="false">""</f>
        <v/>
      </c>
      <c r="BG76" s="8" t="str">
        <f aca="false">""</f>
        <v/>
      </c>
      <c r="BH76" s="8" t="str">
        <f aca="false">""</f>
        <v/>
      </c>
      <c r="BI76" s="8" t="str">
        <f aca="false">""</f>
        <v/>
      </c>
      <c r="BJ76" s="8" t="str">
        <f aca="false">""</f>
        <v/>
      </c>
      <c r="BK76" s="8" t="str">
        <f aca="false">""</f>
        <v/>
      </c>
      <c r="BL76" s="8" t="str">
        <f aca="false">""</f>
        <v/>
      </c>
      <c r="BM76" s="8" t="str">
        <f aca="false">""</f>
        <v/>
      </c>
      <c r="BN76" s="8" t="str">
        <f aca="false">""</f>
        <v/>
      </c>
      <c r="BO76" s="8" t="str">
        <f aca="false">""</f>
        <v/>
      </c>
      <c r="BP76" s="8" t="str">
        <f aca="false">""</f>
        <v/>
      </c>
      <c r="BQ76" s="8" t="str">
        <f aca="false">""</f>
        <v/>
      </c>
      <c r="BR76" s="8" t="str">
        <f aca="false">""</f>
        <v/>
      </c>
      <c r="BS76" s="8" t="str">
        <f aca="false">""</f>
        <v/>
      </c>
      <c r="BT76" s="8" t="str">
        <f aca="false">""</f>
        <v/>
      </c>
      <c r="BU76" s="8" t="str">
        <f aca="false">""</f>
        <v/>
      </c>
      <c r="BV76" s="8" t="str">
        <f aca="false">""</f>
        <v/>
      </c>
      <c r="BW76" s="8" t="str">
        <f aca="false">""</f>
        <v/>
      </c>
      <c r="BX76" s="8" t="str">
        <f aca="false">""</f>
        <v/>
      </c>
      <c r="BY76" s="8" t="str">
        <f aca="false">""</f>
        <v/>
      </c>
      <c r="BZ76" s="8" t="n">
        <f aca="false">MIN(U76:BY76)</f>
        <v>1</v>
      </c>
      <c r="CA76" s="14" t="n">
        <f aca="false">IF(AND(IF(U76="",FALSE(),TRUE()),U76&lt;=Data!Y2),TRUE(),FALSE())</f>
        <v>1</v>
      </c>
      <c r="CB76" s="14" t="n">
        <f aca="false">IF(ISERROR(HLOOKUP(CB$1,$V$1:$BY$500,$A76+1,FALSE())),FALSE(),IF(AND(Data!Y2&gt;0,HLOOKUP(CB$1,$V$1:$BY$500,$A76+1,FALSE())&lt;=Data!Y2),TRUE(),FALSE()))</f>
        <v>0</v>
      </c>
      <c r="CC76" s="14" t="n">
        <f aca="false">IF(ISERROR(HLOOKUP(CC$1,$V$1:$BY$500,$A76+1,FALSE())),FALSE(),IF(AND(Data!Y2&gt;0,HLOOKUP(CC$1,$V$1:$BY$500,$A76+1,FALSE())&lt;=Data!Y2),TRUE(),FALSE()))</f>
        <v>0</v>
      </c>
      <c r="CD76" s="14" t="n">
        <f aca="false">MIN(IF(CC76,HLOOKUP(CC$1,V$1:BY$500,A76+1,FALSE()),9),IF(CB76,HLOOKUP(CB$1,V$1:BY$500,A76+1,FALSE()),9),IF(CA76,U76,9))</f>
        <v>1</v>
      </c>
      <c r="CE76" s="14"/>
      <c r="CF76" s="14"/>
      <c r="CG76" s="85"/>
      <c r="CH76" s="14"/>
      <c r="CI76" s="14"/>
      <c r="CJ76" s="85"/>
      <c r="CK76" s="1" t="b">
        <f aca="false">OR(CA76,CB76,CC76)</f>
        <v>1</v>
      </c>
      <c r="CL76" s="1" t="e">
        <f aca="false">OR(CG$2=CO76,CG$3=CO76,CG$4=CO76,CG$5=CO76,CG$6=CO76,CG$7=CO76,CG$8=CO76,CG$9=CO76,CG$10=CO76,CG$11=CO76,CJ$2=CO76,CJ$3=CO76,CJ$4=CO76,CJ$5=CO76,CJ$6=CO76,CJ$7=CO76,CJ$8=CO76,CJ$9=CO76,CJ$10=CO76,CJ$11=CO76)</f>
        <v>#VALUE!</v>
      </c>
      <c r="CM76" s="74" t="e">
        <f aca="true">MATCH(TRUE(),OFFSET($CK$2:$CK$500,CN75,0,COUNTIF($CK$2:$CK$500,"&lt;&gt;""")-CN75),0)</f>
        <v>#N/A</v>
      </c>
      <c r="CN76" s="75" t="e">
        <f aca="false">CM76+CN75</f>
        <v>#N/A</v>
      </c>
      <c r="CO76" s="76" t="str">
        <f aca="false">IF(ISERROR($CM76),"",INDEX(B$2:B$500,$CN76,1))</f>
        <v/>
      </c>
      <c r="CP76" s="77" t="str">
        <f aca="false">IF(ISERROR($CM76),"",INDEX(CD$2:CD$500,$CN76,1))</f>
        <v/>
      </c>
      <c r="CQ76" s="76" t="str">
        <f aca="false">IF(ISERROR($CM76),"",INDEX(M$2:M$500,$CN76,1))</f>
        <v/>
      </c>
      <c r="CR76" s="76" t="str">
        <f aca="false">IF(ISERROR($CM76),"",INDEX(N$2:N$500,$CN76,1))</f>
        <v/>
      </c>
      <c r="CS76" s="76" t="str">
        <f aca="false">IF(ISERROR($CM76),"",INDEX(O$2:O$500,$CN76,1))</f>
        <v/>
      </c>
      <c r="CT76" s="76" t="str">
        <f aca="false">IF(ISERROR($CM76),"",INDEX(P$2:P$500,$CN76,1))</f>
        <v/>
      </c>
      <c r="CU76" s="76" t="str">
        <f aca="false">IF(ISERROR($CM76),"",INDEX(Q$2:Q$500,$CN76,1))</f>
        <v/>
      </c>
      <c r="CV76" s="76" t="str">
        <f aca="false">IF(ISERROR($CM76),"",INDEX(R$2:R$500,$CN76,1))</f>
        <v/>
      </c>
      <c r="CW76" s="77" t="e">
        <f aca="false">IF(OR(LEFT(CB$1,1)=CQ76,LEFT(CB$1,1)=CR76,LEFT(CB$1,1)=CS76,LEFT(CB$1,1)=CT76,LEFT(CB$1,1)=CU76,LEFT(CB$1,1)=CV76,LEFT(CC$1,1)=CQ76,LEFT(CC$1,1)=CR76,LEFT(CC$1,1)=CS76,LEFT(CC$1,1)=CT76,LEFT(CC$1,1)=CU76,LEFT(CC$1,1)=CV76),1,0)</f>
        <v>#VALUE!</v>
      </c>
      <c r="CX76" s="76" t="str">
        <f aca="false">IF(ISERROR($CM76),"",INDEX(C$2:C$500,$CN76,1))</f>
        <v/>
      </c>
      <c r="CY76" s="76" t="str">
        <f aca="false">IF(ISERROR($CM76),"",INDEX(D$2:D$500,$CN76,1))</f>
        <v/>
      </c>
      <c r="CZ76" s="76" t="str">
        <f aca="false">IF(ISERROR($CM76),"",INDEX(F$2:F$500,$CN76,1))</f>
        <v/>
      </c>
      <c r="DA76" s="77" t="str">
        <f aca="false">IF(CZ76="close",25+5*TRUNC((CW76+Data!R26)/2)&amp;" ft.",IF(CZ76="medium",100+10*(CW76+Data!R26)&amp;" ft.",IF(CZ76="long",400+40*(CW76+Data!R26)&amp;" ft.",CZ76)))</f>
        <v/>
      </c>
      <c r="DB76" s="76" t="str">
        <f aca="false">IF(ISERROR($CM76),"",INDEX(G$2:G$500,$CN76,1))</f>
        <v/>
      </c>
      <c r="DC76" s="76" t="str">
        <f aca="false">IF(ISERROR($CM76),"",INDEX(H$2:H$500,$CN76,1))</f>
        <v/>
      </c>
      <c r="DD76" s="76" t="str">
        <f aca="false">IF(ISERROR($CM76),"",INDEX(I$2:I$500,$CN76,1))</f>
        <v/>
      </c>
      <c r="DE76" s="76" t="str">
        <f aca="false">IF(ISERROR($CM76),"",INDEX(J$2:J$500,$CN76,1))</f>
        <v/>
      </c>
      <c r="DF76" s="78" t="str">
        <f aca="false">IF(DC76=0,IF(DD76=0,DE76,DD76*(CW76+Data!R26)&amp;" "&amp;DE76),IF(DD76=0,DC76&amp;" "&amp;DE76,DE76))</f>
        <v/>
      </c>
      <c r="DG76" s="76" t="str">
        <f aca="false">IF(ISERROR($CM76),"",INDEX(K$2:K$500,$CN76,1))</f>
        <v/>
      </c>
      <c r="DH76" s="77" t="str">
        <f aca="false">LEFT(DG76,1)</f>
        <v/>
      </c>
      <c r="DI76" s="77" t="str">
        <f aca="false">IF(CP76="","",10+CP76+Data!S26)</f>
        <v/>
      </c>
      <c r="DJ76" s="77" t="str">
        <f aca="false">IF(OR(DH76="f",DH76="r",DH76="w"),DG76&amp;" "&amp;DI76,DG76)</f>
        <v/>
      </c>
      <c r="DK76" s="76" t="str">
        <f aca="false">IF(ISERROR($CM76),"",INDEX(L$2:L$500,$CN76,1))</f>
        <v/>
      </c>
      <c r="DL76" s="76" t="str">
        <f aca="false">IF(ISERROR($CM76),"",INDEX(T$2:T$500,$CN76,1))</f>
        <v/>
      </c>
      <c r="DM76" s="79" t="str">
        <f aca="false">IF(ISERROR($CM76),"",INDEX(S$2:S$500,$CN76,1))</f>
        <v/>
      </c>
    </row>
    <row r="77" customFormat="false" ht="8.25" hidden="false" customHeight="false" outlineLevel="0" collapsed="false">
      <c r="A77" s="14" t="n">
        <v>76</v>
      </c>
      <c r="B77" s="69" t="s">
        <v>440</v>
      </c>
      <c r="C77" s="70" t="s">
        <v>355</v>
      </c>
      <c r="D77" s="70" t="s">
        <v>268</v>
      </c>
      <c r="E77" s="70"/>
      <c r="F77" s="70" t="s">
        <v>285</v>
      </c>
      <c r="G77" s="70" t="s">
        <v>270</v>
      </c>
      <c r="H77" s="70" t="n">
        <v>0</v>
      </c>
      <c r="I77" s="70" t="n">
        <v>0</v>
      </c>
      <c r="J77" s="70" t="s">
        <v>311</v>
      </c>
      <c r="K77" s="70" t="s">
        <v>392</v>
      </c>
      <c r="L77" s="70" t="s">
        <v>273</v>
      </c>
      <c r="M77" s="70"/>
      <c r="N77" s="70"/>
      <c r="O77" s="70"/>
      <c r="P77" s="70"/>
      <c r="Q77" s="70"/>
      <c r="R77" s="70"/>
      <c r="S77" s="71" t="str">
        <f aca="false">"Cone of "&amp;Data!$R$26&amp;"d6 cold damage"</f>
        <v>Cone of 1d6 cold damage</v>
      </c>
      <c r="T77" s="72" t="s">
        <v>264</v>
      </c>
      <c r="U77" s="60" t="str">
        <f aca="false">""</f>
        <v/>
      </c>
      <c r="V77" s="61" t="str">
        <f aca="false">""</f>
        <v/>
      </c>
      <c r="W77" s="61" t="str">
        <f aca="false">""</f>
        <v/>
      </c>
      <c r="X77" s="61" t="str">
        <f aca="false">""</f>
        <v/>
      </c>
      <c r="Y77" s="61" t="str">
        <f aca="false">""</f>
        <v/>
      </c>
      <c r="Z77" s="61" t="str">
        <f aca="false">""</f>
        <v/>
      </c>
      <c r="AA77" s="61" t="str">
        <f aca="false">""</f>
        <v/>
      </c>
      <c r="AB77" s="61" t="str">
        <f aca="false">""</f>
        <v/>
      </c>
      <c r="AC77" s="61" t="str">
        <f aca="false">""</f>
        <v/>
      </c>
      <c r="AD77" s="61" t="str">
        <f aca="false">""</f>
        <v/>
      </c>
      <c r="AE77" s="61" t="str">
        <f aca="false">""</f>
        <v/>
      </c>
      <c r="AF77" s="61" t="str">
        <f aca="false">""</f>
        <v/>
      </c>
      <c r="AG77" s="61" t="str">
        <f aca="false">""</f>
        <v/>
      </c>
      <c r="AH77" s="61" t="str">
        <f aca="false">""</f>
        <v/>
      </c>
      <c r="AI77" s="61" t="str">
        <f aca="false">""</f>
        <v/>
      </c>
      <c r="AJ77" s="61" t="str">
        <f aca="false">""</f>
        <v/>
      </c>
      <c r="AK77" s="61" t="str">
        <f aca="false">""</f>
        <v/>
      </c>
      <c r="AL77" s="61" t="str">
        <f aca="false">""</f>
        <v/>
      </c>
      <c r="AM77" s="61" t="str">
        <f aca="false">""</f>
        <v/>
      </c>
      <c r="AN77" s="61" t="str">
        <f aca="false">""</f>
        <v/>
      </c>
      <c r="AO77" s="61" t="str">
        <f aca="false">""</f>
        <v/>
      </c>
      <c r="AP77" s="61" t="str">
        <f aca="false">""</f>
        <v/>
      </c>
      <c r="AQ77" s="61" t="n">
        <v>6</v>
      </c>
      <c r="AR77" s="8" t="str">
        <f aca="false">""</f>
        <v/>
      </c>
      <c r="AS77" s="8" t="str">
        <f aca="false">""</f>
        <v/>
      </c>
      <c r="AT77" s="8" t="str">
        <f aca="false">""</f>
        <v/>
      </c>
      <c r="AU77" s="8" t="str">
        <f aca="false">""</f>
        <v/>
      </c>
      <c r="AV77" s="8" t="str">
        <f aca="false">""</f>
        <v/>
      </c>
      <c r="AW77" s="8" t="str">
        <f aca="false">""</f>
        <v/>
      </c>
      <c r="AX77" s="8" t="str">
        <f aca="false">""</f>
        <v/>
      </c>
      <c r="AY77" s="8" t="str">
        <f aca="false">""</f>
        <v/>
      </c>
      <c r="AZ77" s="8" t="str">
        <f aca="false">""</f>
        <v/>
      </c>
      <c r="BA77" s="8" t="str">
        <f aca="false">""</f>
        <v/>
      </c>
      <c r="BB77" s="8" t="str">
        <f aca="false">""</f>
        <v/>
      </c>
      <c r="BC77" s="8" t="str">
        <f aca="false">""</f>
        <v/>
      </c>
      <c r="BD77" s="8" t="str">
        <f aca="false">""</f>
        <v/>
      </c>
      <c r="BE77" s="8" t="str">
        <f aca="false">""</f>
        <v/>
      </c>
      <c r="BF77" s="8" t="str">
        <f aca="false">""</f>
        <v/>
      </c>
      <c r="BG77" s="8" t="str">
        <f aca="false">""</f>
        <v/>
      </c>
      <c r="BH77" s="8" t="str">
        <f aca="false">""</f>
        <v/>
      </c>
      <c r="BI77" s="8" t="str">
        <f aca="false">""</f>
        <v/>
      </c>
      <c r="BJ77" s="8" t="str">
        <f aca="false">""</f>
        <v/>
      </c>
      <c r="BK77" s="8" t="str">
        <f aca="false">""</f>
        <v/>
      </c>
      <c r="BL77" s="8" t="str">
        <f aca="false">""</f>
        <v/>
      </c>
      <c r="BM77" s="8" t="str">
        <f aca="false">""</f>
        <v/>
      </c>
      <c r="BN77" s="8" t="str">
        <f aca="false">""</f>
        <v/>
      </c>
      <c r="BO77" s="8" t="str">
        <f aca="false">""</f>
        <v/>
      </c>
      <c r="BP77" s="8" t="str">
        <f aca="false">""</f>
        <v/>
      </c>
      <c r="BQ77" s="8" t="str">
        <f aca="false">""</f>
        <v/>
      </c>
      <c r="BR77" s="8" t="str">
        <f aca="false">""</f>
        <v/>
      </c>
      <c r="BS77" s="8" t="str">
        <f aca="false">""</f>
        <v/>
      </c>
      <c r="BT77" s="8" t="str">
        <f aca="false">""</f>
        <v/>
      </c>
      <c r="BU77" s="8" t="str">
        <f aca="false">""</f>
        <v/>
      </c>
      <c r="BV77" s="8" t="str">
        <f aca="false">""</f>
        <v/>
      </c>
      <c r="BW77" s="8" t="str">
        <f aca="false">""</f>
        <v/>
      </c>
      <c r="BX77" s="8" t="str">
        <f aca="false">""</f>
        <v/>
      </c>
      <c r="BY77" s="8" t="str">
        <f aca="false">""</f>
        <v/>
      </c>
      <c r="BZ77" s="8" t="n">
        <f aca="false">MIN(U77:BY77)</f>
        <v>6</v>
      </c>
      <c r="CA77" s="14" t="n">
        <f aca="false">IF(AND(IF(U77="",FALSE(),TRUE()),U77&lt;=Data!Y2),TRUE(),FALSE())</f>
        <v>0</v>
      </c>
      <c r="CB77" s="14" t="n">
        <f aca="false">IF(ISERROR(HLOOKUP(CB$1,$V$1:$BY$500,$A77+1,FALSE())),FALSE(),IF(AND(Data!Y2&gt;0,HLOOKUP(CB$1,$V$1:$BY$500,$A77+1,FALSE())&lt;=Data!Y2),TRUE(),FALSE()))</f>
        <v>0</v>
      </c>
      <c r="CC77" s="14" t="n">
        <f aca="false">IF(ISERROR(HLOOKUP(CC$1,$V$1:$BY$500,$A77+1,FALSE())),FALSE(),IF(AND(Data!Y2&gt;0,HLOOKUP(CC$1,$V$1:$BY$500,$A77+1,FALSE())&lt;=Data!Y2),TRUE(),FALSE()))</f>
        <v>0</v>
      </c>
      <c r="CD77" s="14" t="n">
        <f aca="false">MIN(IF(CC77,HLOOKUP(CC$1,V$1:BY$500,A77+1,FALSE()),9),IF(CB77,HLOOKUP(CB$1,V$1:BY$500,A77+1,FALSE()),9),IF(CA77,U77,9))</f>
        <v>9</v>
      </c>
      <c r="CE77" s="14"/>
      <c r="CF77" s="14"/>
      <c r="CG77" s="85"/>
      <c r="CH77" s="14"/>
      <c r="CI77" s="14"/>
      <c r="CJ77" s="85"/>
      <c r="CK77" s="1" t="b">
        <f aca="false">OR(CA77,CB77,CC77)</f>
        <v>0</v>
      </c>
      <c r="CL77" s="1" t="e">
        <f aca="false">OR(CG$2=CO77,CG$3=CO77,CG$4=CO77,CG$5=CO77,CG$6=CO77,CG$7=CO77,CG$8=CO77,CG$9=CO77,CG$10=CO77,CG$11=CO77,CJ$2=CO77,CJ$3=CO77,CJ$4=CO77,CJ$5=CO77,CJ$6=CO77,CJ$7=CO77,CJ$8=CO77,CJ$9=CO77,CJ$10=CO77,CJ$11=CO77)</f>
        <v>#VALUE!</v>
      </c>
      <c r="CM77" s="74" t="e">
        <f aca="true">MATCH(TRUE(),OFFSET($CK$2:$CK$500,CN76,0,COUNTIF($CK$2:$CK$500,"&lt;&gt;""")-CN76),0)</f>
        <v>#N/A</v>
      </c>
      <c r="CN77" s="75" t="e">
        <f aca="false">CM77+CN76</f>
        <v>#N/A</v>
      </c>
      <c r="CO77" s="76" t="str">
        <f aca="false">IF(ISERROR($CM77),"",INDEX(B$2:B$500,$CN77,1))</f>
        <v/>
      </c>
      <c r="CP77" s="77" t="str">
        <f aca="false">IF(ISERROR($CM77),"",INDEX(CD$2:CD$500,$CN77,1))</f>
        <v/>
      </c>
      <c r="CQ77" s="76" t="str">
        <f aca="false">IF(ISERROR($CM77),"",INDEX(M$2:M$500,$CN77,1))</f>
        <v/>
      </c>
      <c r="CR77" s="76" t="str">
        <f aca="false">IF(ISERROR($CM77),"",INDEX(N$2:N$500,$CN77,1))</f>
        <v/>
      </c>
      <c r="CS77" s="76" t="str">
        <f aca="false">IF(ISERROR($CM77),"",INDEX(O$2:O$500,$CN77,1))</f>
        <v/>
      </c>
      <c r="CT77" s="76" t="str">
        <f aca="false">IF(ISERROR($CM77),"",INDEX(P$2:P$500,$CN77,1))</f>
        <v/>
      </c>
      <c r="CU77" s="76" t="str">
        <f aca="false">IF(ISERROR($CM77),"",INDEX(Q$2:Q$500,$CN77,1))</f>
        <v/>
      </c>
      <c r="CV77" s="76" t="str">
        <f aca="false">IF(ISERROR($CM77),"",INDEX(R$2:R$500,$CN77,1))</f>
        <v/>
      </c>
      <c r="CW77" s="77" t="e">
        <f aca="false">IF(OR(LEFT(CB$1,1)=CQ77,LEFT(CB$1,1)=CR77,LEFT(CB$1,1)=CS77,LEFT(CB$1,1)=CT77,LEFT(CB$1,1)=CU77,LEFT(CB$1,1)=CV77,LEFT(CC$1,1)=CQ77,LEFT(CC$1,1)=CR77,LEFT(CC$1,1)=CS77,LEFT(CC$1,1)=CT77,LEFT(CC$1,1)=CU77,LEFT(CC$1,1)=CV77),1,0)</f>
        <v>#VALUE!</v>
      </c>
      <c r="CX77" s="76" t="str">
        <f aca="false">IF(ISERROR($CM77),"",INDEX(C$2:C$500,$CN77,1))</f>
        <v/>
      </c>
      <c r="CY77" s="76" t="str">
        <f aca="false">IF(ISERROR($CM77),"",INDEX(D$2:D$500,$CN77,1))</f>
        <v/>
      </c>
      <c r="CZ77" s="76" t="str">
        <f aca="false">IF(ISERROR($CM77),"",INDEX(F$2:F$500,$CN77,1))</f>
        <v/>
      </c>
      <c r="DA77" s="77" t="str">
        <f aca="false">IF(CZ77="close",25+5*TRUNC((CW77+Data!R26)/2)&amp;" ft.",IF(CZ77="medium",100+10*(CW77+Data!R26)&amp;" ft.",IF(CZ77="long",400+40*(CW77+Data!R26)&amp;" ft.",CZ77)))</f>
        <v/>
      </c>
      <c r="DB77" s="76" t="str">
        <f aca="false">IF(ISERROR($CM77),"",INDEX(G$2:G$500,$CN77,1))</f>
        <v/>
      </c>
      <c r="DC77" s="76" t="str">
        <f aca="false">IF(ISERROR($CM77),"",INDEX(H$2:H$500,$CN77,1))</f>
        <v/>
      </c>
      <c r="DD77" s="76" t="str">
        <f aca="false">IF(ISERROR($CM77),"",INDEX(I$2:I$500,$CN77,1))</f>
        <v/>
      </c>
      <c r="DE77" s="76" t="str">
        <f aca="false">IF(ISERROR($CM77),"",INDEX(J$2:J$500,$CN77,1))</f>
        <v/>
      </c>
      <c r="DF77" s="78" t="str">
        <f aca="false">IF(DC77=0,IF(DD77=0,DE77,DD77*(CW77+Data!R26)&amp;" "&amp;DE77),IF(DD77=0,DC77&amp;" "&amp;DE77,DE77))</f>
        <v/>
      </c>
      <c r="DG77" s="76" t="str">
        <f aca="false">IF(ISERROR($CM77),"",INDEX(K$2:K$500,$CN77,1))</f>
        <v/>
      </c>
      <c r="DH77" s="77" t="str">
        <f aca="false">LEFT(DG77,1)</f>
        <v/>
      </c>
      <c r="DI77" s="77" t="str">
        <f aca="false">IF(CP77="","",10+CP77+Data!S26)</f>
        <v/>
      </c>
      <c r="DJ77" s="77" t="str">
        <f aca="false">IF(OR(DH77="f",DH77="r",DH77="w"),DG77&amp;" "&amp;DI77,DG77)</f>
        <v/>
      </c>
      <c r="DK77" s="76" t="str">
        <f aca="false">IF(ISERROR($CM77),"",INDEX(L$2:L$500,$CN77,1))</f>
        <v/>
      </c>
      <c r="DL77" s="76" t="str">
        <f aca="false">IF(ISERROR($CM77),"",INDEX(T$2:T$500,$CN77,1))</f>
        <v/>
      </c>
      <c r="DM77" s="79" t="str">
        <f aca="false">IF(ISERROR($CM77),"",INDEX(S$2:S$500,$CN77,1))</f>
        <v/>
      </c>
    </row>
    <row r="78" customFormat="false" ht="8.25" hidden="false" customHeight="false" outlineLevel="0" collapsed="false">
      <c r="A78" s="14" t="n">
        <v>77</v>
      </c>
      <c r="B78" s="69" t="s">
        <v>441</v>
      </c>
      <c r="C78" s="70" t="s">
        <v>276</v>
      </c>
      <c r="D78" s="70" t="s">
        <v>268</v>
      </c>
      <c r="E78" s="70"/>
      <c r="F78" s="70" t="s">
        <v>269</v>
      </c>
      <c r="G78" s="70" t="s">
        <v>270</v>
      </c>
      <c r="H78" s="70" t="n">
        <v>0</v>
      </c>
      <c r="I78" s="70" t="n">
        <v>1</v>
      </c>
      <c r="J78" s="70" t="s">
        <v>271</v>
      </c>
      <c r="K78" s="70" t="s">
        <v>286</v>
      </c>
      <c r="L78" s="70" t="s">
        <v>273</v>
      </c>
      <c r="M78" s="70"/>
      <c r="N78" s="70"/>
      <c r="O78" s="70"/>
      <c r="P78" s="70"/>
      <c r="Q78" s="70"/>
      <c r="R78" s="70"/>
      <c r="S78" s="71" t="s">
        <v>442</v>
      </c>
      <c r="T78" s="72" t="s">
        <v>264</v>
      </c>
      <c r="U78" s="60" t="str">
        <f aca="false">""</f>
        <v/>
      </c>
      <c r="V78" s="61" t="str">
        <f aca="false">""</f>
        <v/>
      </c>
      <c r="W78" s="61" t="str">
        <f aca="false">""</f>
        <v/>
      </c>
      <c r="X78" s="61" t="str">
        <f aca="false">""</f>
        <v/>
      </c>
      <c r="Y78" s="61" t="str">
        <f aca="false">""</f>
        <v/>
      </c>
      <c r="Z78" s="61" t="str">
        <f aca="false">""</f>
        <v/>
      </c>
      <c r="AA78" s="61" t="str">
        <f aca="false">""</f>
        <v/>
      </c>
      <c r="AB78" s="61" t="str">
        <f aca="false">""</f>
        <v/>
      </c>
      <c r="AC78" s="61" t="str">
        <f aca="false">""</f>
        <v/>
      </c>
      <c r="AD78" s="61" t="str">
        <f aca="false">""</f>
        <v/>
      </c>
      <c r="AE78" s="61" t="str">
        <f aca="false">""</f>
        <v/>
      </c>
      <c r="AF78" s="61" t="str">
        <f aca="false">""</f>
        <v/>
      </c>
      <c r="AG78" s="61" t="str">
        <f aca="false">""</f>
        <v/>
      </c>
      <c r="AH78" s="61" t="str">
        <f aca="false">""</f>
        <v/>
      </c>
      <c r="AI78" s="61" t="str">
        <f aca="false">""</f>
        <v/>
      </c>
      <c r="AJ78" s="61" t="str">
        <f aca="false">""</f>
        <v/>
      </c>
      <c r="AK78" s="61" t="str">
        <f aca="false">""</f>
        <v/>
      </c>
      <c r="AL78" s="61" t="str">
        <f aca="false">""</f>
        <v/>
      </c>
      <c r="AM78" s="61" t="str">
        <f aca="false">""</f>
        <v/>
      </c>
      <c r="AN78" s="61" t="str">
        <f aca="false">""</f>
        <v/>
      </c>
      <c r="AO78" s="61" t="n">
        <v>4</v>
      </c>
      <c r="AP78" s="61" t="str">
        <f aca="false">""</f>
        <v/>
      </c>
      <c r="AQ78" s="61" t="str">
        <f aca="false">""</f>
        <v/>
      </c>
      <c r="AR78" s="8" t="str">
        <f aca="false">""</f>
        <v/>
      </c>
      <c r="AS78" s="8" t="str">
        <f aca="false">""</f>
        <v/>
      </c>
      <c r="AT78" s="8" t="str">
        <f aca="false">""</f>
        <v/>
      </c>
      <c r="AU78" s="8" t="str">
        <f aca="false">""</f>
        <v/>
      </c>
      <c r="AV78" s="8" t="str">
        <f aca="false">""</f>
        <v/>
      </c>
      <c r="AW78" s="8" t="str">
        <f aca="false">""</f>
        <v/>
      </c>
      <c r="AX78" s="8" t="str">
        <f aca="false">""</f>
        <v/>
      </c>
      <c r="AY78" s="8" t="str">
        <f aca="false">""</f>
        <v/>
      </c>
      <c r="AZ78" s="8" t="str">
        <f aca="false">""</f>
        <v/>
      </c>
      <c r="BA78" s="8" t="str">
        <f aca="false">""</f>
        <v/>
      </c>
      <c r="BB78" s="8" t="str">
        <f aca="false">""</f>
        <v/>
      </c>
      <c r="BC78" s="8" t="str">
        <f aca="false">""</f>
        <v/>
      </c>
      <c r="BD78" s="8" t="str">
        <f aca="false">""</f>
        <v/>
      </c>
      <c r="BE78" s="8" t="str">
        <f aca="false">""</f>
        <v/>
      </c>
      <c r="BF78" s="8" t="str">
        <f aca="false">""</f>
        <v/>
      </c>
      <c r="BG78" s="8" t="str">
        <f aca="false">""</f>
        <v/>
      </c>
      <c r="BH78" s="8" t="str">
        <f aca="false">""</f>
        <v/>
      </c>
      <c r="BI78" s="8" t="str">
        <f aca="false">""</f>
        <v/>
      </c>
      <c r="BJ78" s="8" t="str">
        <f aca="false">""</f>
        <v/>
      </c>
      <c r="BK78" s="8" t="str">
        <f aca="false">""</f>
        <v/>
      </c>
      <c r="BL78" s="8" t="str">
        <f aca="false">""</f>
        <v/>
      </c>
      <c r="BM78" s="8" t="str">
        <f aca="false">""</f>
        <v/>
      </c>
      <c r="BN78" s="8" t="str">
        <f aca="false">""</f>
        <v/>
      </c>
      <c r="BO78" s="8" t="str">
        <f aca="false">""</f>
        <v/>
      </c>
      <c r="BP78" s="8" t="str">
        <f aca="false">""</f>
        <v/>
      </c>
      <c r="BQ78" s="8" t="str">
        <f aca="false">""</f>
        <v/>
      </c>
      <c r="BR78" s="8" t="str">
        <f aca="false">""</f>
        <v/>
      </c>
      <c r="BS78" s="8" t="str">
        <f aca="false">""</f>
        <v/>
      </c>
      <c r="BT78" s="8" t="str">
        <f aca="false">""</f>
        <v/>
      </c>
      <c r="BU78" s="8" t="str">
        <f aca="false">""</f>
        <v/>
      </c>
      <c r="BV78" s="8" t="str">
        <f aca="false">""</f>
        <v/>
      </c>
      <c r="BW78" s="8" t="str">
        <f aca="false">""</f>
        <v/>
      </c>
      <c r="BX78" s="8" t="str">
        <f aca="false">""</f>
        <v/>
      </c>
      <c r="BY78" s="8" t="str">
        <f aca="false">""</f>
        <v/>
      </c>
      <c r="BZ78" s="8" t="n">
        <f aca="false">MIN(U78:BY78)</f>
        <v>4</v>
      </c>
      <c r="CA78" s="14" t="n">
        <f aca="false">IF(AND(IF(U78="",FALSE(),TRUE()),U78&lt;=Data!Y2),TRUE(),FALSE())</f>
        <v>0</v>
      </c>
      <c r="CB78" s="14" t="n">
        <f aca="false">IF(ISERROR(HLOOKUP(CB$1,$V$1:$BY$500,$A78+1,FALSE())),FALSE(),IF(AND(Data!Y2&gt;0,HLOOKUP(CB$1,$V$1:$BY$500,$A78+1,FALSE())&lt;=Data!Y2),TRUE(),FALSE()))</f>
        <v>0</v>
      </c>
      <c r="CC78" s="14" t="n">
        <f aca="false">IF(ISERROR(HLOOKUP(CC$1,$V$1:$BY$500,$A78+1,FALSE())),FALSE(),IF(AND(Data!Y2&gt;0,HLOOKUP(CC$1,$V$1:$BY$500,$A78+1,FALSE())&lt;=Data!Y2),TRUE(),FALSE()))</f>
        <v>0</v>
      </c>
      <c r="CD78" s="14" t="n">
        <f aca="false">MIN(IF(CC78,HLOOKUP(CC$1,V$1:BY$500,A78+1,FALSE()),9),IF(CB78,HLOOKUP(CB$1,V$1:BY$500,A78+1,FALSE()),9),IF(CA78,U78,9))</f>
        <v>9</v>
      </c>
      <c r="CE78" s="14"/>
      <c r="CF78" s="14"/>
      <c r="CG78" s="85"/>
      <c r="CH78" s="14"/>
      <c r="CI78" s="14"/>
      <c r="CJ78" s="85"/>
      <c r="CK78" s="1" t="b">
        <f aca="false">OR(CA78,CB78,CC78)</f>
        <v>0</v>
      </c>
      <c r="CL78" s="1" t="e">
        <f aca="false">OR(CG$2=CO78,CG$3=CO78,CG$4=CO78,CG$5=CO78,CG$6=CO78,CG$7=CO78,CG$8=CO78,CG$9=CO78,CG$10=CO78,CG$11=CO78,CJ$2=CO78,CJ$3=CO78,CJ$4=CO78,CJ$5=CO78,CJ$6=CO78,CJ$7=CO78,CJ$8=CO78,CJ$9=CO78,CJ$10=CO78,CJ$11=CO78)</f>
        <v>#VALUE!</v>
      </c>
      <c r="CM78" s="74" t="e">
        <f aca="true">MATCH(TRUE(),OFFSET($CK$2:$CK$500,CN77,0,COUNTIF($CK$2:$CK$500,"&lt;&gt;""")-CN77),0)</f>
        <v>#N/A</v>
      </c>
      <c r="CN78" s="75" t="e">
        <f aca="false">CM78+CN77</f>
        <v>#N/A</v>
      </c>
      <c r="CO78" s="76" t="str">
        <f aca="false">IF(ISERROR($CM78),"",INDEX(B$2:B$500,$CN78,1))</f>
        <v/>
      </c>
      <c r="CP78" s="77" t="str">
        <f aca="false">IF(ISERROR($CM78),"",INDEX(CD$2:CD$500,$CN78,1))</f>
        <v/>
      </c>
      <c r="CQ78" s="76" t="str">
        <f aca="false">IF(ISERROR($CM78),"",INDEX(M$2:M$500,$CN78,1))</f>
        <v/>
      </c>
      <c r="CR78" s="76" t="str">
        <f aca="false">IF(ISERROR($CM78),"",INDEX(N$2:N$500,$CN78,1))</f>
        <v/>
      </c>
      <c r="CS78" s="76" t="str">
        <f aca="false">IF(ISERROR($CM78),"",INDEX(O$2:O$500,$CN78,1))</f>
        <v/>
      </c>
      <c r="CT78" s="76" t="str">
        <f aca="false">IF(ISERROR($CM78),"",INDEX(P$2:P$500,$CN78,1))</f>
        <v/>
      </c>
      <c r="CU78" s="76" t="str">
        <f aca="false">IF(ISERROR($CM78),"",INDEX(Q$2:Q$500,$CN78,1))</f>
        <v/>
      </c>
      <c r="CV78" s="76" t="str">
        <f aca="false">IF(ISERROR($CM78),"",INDEX(R$2:R$500,$CN78,1))</f>
        <v/>
      </c>
      <c r="CW78" s="77" t="e">
        <f aca="false">IF(OR(LEFT(CB$1,1)=CQ78,LEFT(CB$1,1)=CR78,LEFT(CB$1,1)=CS78,LEFT(CB$1,1)=CT78,LEFT(CB$1,1)=CU78,LEFT(CB$1,1)=CV78,LEFT(CC$1,1)=CQ78,LEFT(CC$1,1)=CR78,LEFT(CC$1,1)=CS78,LEFT(CC$1,1)=CT78,LEFT(CC$1,1)=CU78,LEFT(CC$1,1)=CV78),1,0)</f>
        <v>#VALUE!</v>
      </c>
      <c r="CX78" s="76" t="str">
        <f aca="false">IF(ISERROR($CM78),"",INDEX(C$2:C$500,$CN78,1))</f>
        <v/>
      </c>
      <c r="CY78" s="76" t="str">
        <f aca="false">IF(ISERROR($CM78),"",INDEX(D$2:D$500,$CN78,1))</f>
        <v/>
      </c>
      <c r="CZ78" s="76" t="str">
        <f aca="false">IF(ISERROR($CM78),"",INDEX(F$2:F$500,$CN78,1))</f>
        <v/>
      </c>
      <c r="DA78" s="77" t="str">
        <f aca="false">IF(CZ78="close",25+5*TRUNC((CW78+Data!R26)/2)&amp;" ft.",IF(CZ78="medium",100+10*(CW78+Data!R26)&amp;" ft.",IF(CZ78="long",400+40*(CW78+Data!R26)&amp;" ft.",CZ78)))</f>
        <v/>
      </c>
      <c r="DB78" s="76" t="str">
        <f aca="false">IF(ISERROR($CM78),"",INDEX(G$2:G$500,$CN78,1))</f>
        <v/>
      </c>
      <c r="DC78" s="76" t="str">
        <f aca="false">IF(ISERROR($CM78),"",INDEX(H$2:H$500,$CN78,1))</f>
        <v/>
      </c>
      <c r="DD78" s="76" t="str">
        <f aca="false">IF(ISERROR($CM78),"",INDEX(I$2:I$500,$CN78,1))</f>
        <v/>
      </c>
      <c r="DE78" s="76" t="str">
        <f aca="false">IF(ISERROR($CM78),"",INDEX(J$2:J$500,$CN78,1))</f>
        <v/>
      </c>
      <c r="DF78" s="78" t="str">
        <f aca="false">IF(DC78=0,IF(DD78=0,DE78,DD78*(CW78+Data!R26)&amp;" "&amp;DE78),IF(DD78=0,DC78&amp;" "&amp;DE78,DE78))</f>
        <v/>
      </c>
      <c r="DG78" s="76" t="str">
        <f aca="false">IF(ISERROR($CM78),"",INDEX(K$2:K$500,$CN78,1))</f>
        <v/>
      </c>
      <c r="DH78" s="77" t="str">
        <f aca="false">LEFT(DG78,1)</f>
        <v/>
      </c>
      <c r="DI78" s="77" t="str">
        <f aca="false">IF(CP78="","",10+CP78+Data!S26)</f>
        <v/>
      </c>
      <c r="DJ78" s="77" t="str">
        <f aca="false">IF(OR(DH78="f",DH78="r",DH78="w"),DG78&amp;" "&amp;DI78,DG78)</f>
        <v/>
      </c>
      <c r="DK78" s="76" t="str">
        <f aca="false">IF(ISERROR($CM78),"",INDEX(L$2:L$500,$CN78,1))</f>
        <v/>
      </c>
      <c r="DL78" s="76" t="str">
        <f aca="false">IF(ISERROR($CM78),"",INDEX(T$2:T$500,$CN78,1))</f>
        <v/>
      </c>
      <c r="DM78" s="79" t="str">
        <f aca="false">IF(ISERROR($CM78),"",INDEX(S$2:S$500,$CN78,1))</f>
        <v/>
      </c>
    </row>
    <row r="79" customFormat="false" ht="8.25" hidden="false" customHeight="false" outlineLevel="0" collapsed="false">
      <c r="A79" s="14" t="n">
        <v>78</v>
      </c>
      <c r="B79" s="69" t="s">
        <v>443</v>
      </c>
      <c r="C79" s="70" t="s">
        <v>355</v>
      </c>
      <c r="D79" s="70" t="s">
        <v>268</v>
      </c>
      <c r="E79" s="70"/>
      <c r="F79" s="70" t="s">
        <v>285</v>
      </c>
      <c r="G79" s="70" t="s">
        <v>389</v>
      </c>
      <c r="H79" s="70" t="n">
        <v>0</v>
      </c>
      <c r="I79" s="70" t="n">
        <v>2</v>
      </c>
      <c r="J79" s="70" t="s">
        <v>305</v>
      </c>
      <c r="K79" s="70" t="s">
        <v>272</v>
      </c>
      <c r="L79" s="70" t="s">
        <v>296</v>
      </c>
      <c r="M79" s="70"/>
      <c r="N79" s="70"/>
      <c r="O79" s="70"/>
      <c r="P79" s="70"/>
      <c r="Q79" s="70"/>
      <c r="R79" s="70"/>
      <c r="S79" s="71" t="s">
        <v>444</v>
      </c>
      <c r="T79" s="72" t="s">
        <v>264</v>
      </c>
      <c r="U79" s="60" t="n">
        <v>2</v>
      </c>
      <c r="V79" s="61" t="str">
        <f aca="false">""</f>
        <v/>
      </c>
      <c r="W79" s="61" t="str">
        <f aca="false">""</f>
        <v/>
      </c>
      <c r="X79" s="61" t="str">
        <f aca="false">""</f>
        <v/>
      </c>
      <c r="Y79" s="61" t="str">
        <f aca="false">""</f>
        <v/>
      </c>
      <c r="Z79" s="61" t="str">
        <f aca="false">""</f>
        <v/>
      </c>
      <c r="AA79" s="61" t="str">
        <f aca="false">""</f>
        <v/>
      </c>
      <c r="AB79" s="61" t="str">
        <f aca="false">""</f>
        <v/>
      </c>
      <c r="AC79" s="61" t="str">
        <f aca="false">""</f>
        <v/>
      </c>
      <c r="AD79" s="61" t="str">
        <f aca="false">""</f>
        <v/>
      </c>
      <c r="AE79" s="61" t="str">
        <f aca="false">""</f>
        <v/>
      </c>
      <c r="AF79" s="61" t="str">
        <f aca="false">""</f>
        <v/>
      </c>
      <c r="AG79" s="61" t="str">
        <f aca="false">""</f>
        <v/>
      </c>
      <c r="AH79" s="61" t="str">
        <f aca="false">""</f>
        <v/>
      </c>
      <c r="AI79" s="61" t="str">
        <f aca="false">""</f>
        <v/>
      </c>
      <c r="AJ79" s="61" t="str">
        <f aca="false">""</f>
        <v/>
      </c>
      <c r="AK79" s="61" t="str">
        <f aca="false">""</f>
        <v/>
      </c>
      <c r="AL79" s="61" t="str">
        <f aca="false">""</f>
        <v/>
      </c>
      <c r="AM79" s="61" t="str">
        <f aca="false">""</f>
        <v/>
      </c>
      <c r="AN79" s="61" t="str">
        <f aca="false">""</f>
        <v/>
      </c>
      <c r="AO79" s="61" t="str">
        <f aca="false">""</f>
        <v/>
      </c>
      <c r="AP79" s="61" t="str">
        <f aca="false">""</f>
        <v/>
      </c>
      <c r="AQ79" s="61" t="str">
        <f aca="false">""</f>
        <v/>
      </c>
      <c r="AR79" s="8" t="str">
        <f aca="false">""</f>
        <v/>
      </c>
      <c r="AS79" s="8" t="str">
        <f aca="false">""</f>
        <v/>
      </c>
      <c r="AT79" s="8" t="str">
        <f aca="false">""</f>
        <v/>
      </c>
      <c r="AU79" s="8" t="str">
        <f aca="false">""</f>
        <v/>
      </c>
      <c r="AV79" s="8" t="str">
        <f aca="false">""</f>
        <v/>
      </c>
      <c r="AW79" s="8" t="str">
        <f aca="false">""</f>
        <v/>
      </c>
      <c r="AX79" s="8" t="str">
        <f aca="false">""</f>
        <v/>
      </c>
      <c r="AY79" s="8" t="str">
        <f aca="false">""</f>
        <v/>
      </c>
      <c r="AZ79" s="8" t="str">
        <f aca="false">""</f>
        <v/>
      </c>
      <c r="BA79" s="8" t="str">
        <f aca="false">""</f>
        <v/>
      </c>
      <c r="BB79" s="8" t="str">
        <f aca="false">""</f>
        <v/>
      </c>
      <c r="BC79" s="8" t="str">
        <f aca="false">""</f>
        <v/>
      </c>
      <c r="BD79" s="8" t="str">
        <f aca="false">""</f>
        <v/>
      </c>
      <c r="BE79" s="8" t="str">
        <f aca="false">""</f>
        <v/>
      </c>
      <c r="BF79" s="8" t="str">
        <f aca="false">""</f>
        <v/>
      </c>
      <c r="BG79" s="8" t="str">
        <f aca="false">""</f>
        <v/>
      </c>
      <c r="BH79" s="8" t="str">
        <f aca="false">""</f>
        <v/>
      </c>
      <c r="BI79" s="8" t="str">
        <f aca="false">""</f>
        <v/>
      </c>
      <c r="BJ79" s="8" t="str">
        <f aca="false">""</f>
        <v/>
      </c>
      <c r="BK79" s="8" t="str">
        <f aca="false">""</f>
        <v/>
      </c>
      <c r="BL79" s="8" t="str">
        <f aca="false">""</f>
        <v/>
      </c>
      <c r="BM79" s="8" t="str">
        <f aca="false">""</f>
        <v/>
      </c>
      <c r="BN79" s="8" t="str">
        <f aca="false">""</f>
        <v/>
      </c>
      <c r="BO79" s="8" t="str">
        <f aca="false">""</f>
        <v/>
      </c>
      <c r="BP79" s="8" t="str">
        <f aca="false">""</f>
        <v/>
      </c>
      <c r="BQ79" s="8" t="str">
        <f aca="false">""</f>
        <v/>
      </c>
      <c r="BR79" s="8" t="str">
        <f aca="false">""</f>
        <v/>
      </c>
      <c r="BS79" s="8" t="str">
        <f aca="false">""</f>
        <v/>
      </c>
      <c r="BT79" s="8" t="str">
        <f aca="false">""</f>
        <v/>
      </c>
      <c r="BU79" s="8" t="str">
        <f aca="false">""</f>
        <v/>
      </c>
      <c r="BV79" s="8" t="str">
        <f aca="false">""</f>
        <v/>
      </c>
      <c r="BW79" s="8" t="str">
        <f aca="false">""</f>
        <v/>
      </c>
      <c r="BX79" s="8" t="str">
        <f aca="false">""</f>
        <v/>
      </c>
      <c r="BY79" s="8" t="str">
        <f aca="false">""</f>
        <v/>
      </c>
      <c r="BZ79" s="8" t="n">
        <f aca="false">MIN(U79:BY79)</f>
        <v>2</v>
      </c>
      <c r="CA79" s="14" t="n">
        <f aca="false">IF(AND(IF(U79="",FALSE(),TRUE()),U79&lt;=Data!Y2),TRUE(),FALSE())</f>
        <v>0</v>
      </c>
      <c r="CB79" s="14" t="n">
        <f aca="false">IF(ISERROR(HLOOKUP(CB$1,$V$1:$BY$500,$A79+1,FALSE())),FALSE(),IF(AND(Data!Y2&gt;0,HLOOKUP(CB$1,$V$1:$BY$500,$A79+1,FALSE())&lt;=Data!Y2),TRUE(),FALSE()))</f>
        <v>0</v>
      </c>
      <c r="CC79" s="14" t="n">
        <f aca="false">IF(ISERROR(HLOOKUP(CC$1,$V$1:$BY$500,$A79+1,FALSE())),FALSE(),IF(AND(Data!Y2&gt;0,HLOOKUP(CC$1,$V$1:$BY$500,$A79+1,FALSE())&lt;=Data!Y2),TRUE(),FALSE()))</f>
        <v>0</v>
      </c>
      <c r="CD79" s="14" t="n">
        <f aca="false">MIN(IF(CC79,HLOOKUP(CC$1,V$1:BY$500,A79+1,FALSE()),9),IF(CB79,HLOOKUP(CB$1,V$1:BY$500,A79+1,FALSE()),9),IF(CA79,U79,9))</f>
        <v>9</v>
      </c>
      <c r="CE79" s="14" t="n">
        <f aca="false">IF(CC79,HLOOKUP(CC$1,V$1:BY$500,A79+1,FALSE()),9)</f>
        <v>9</v>
      </c>
      <c r="CF79" s="14" t="n">
        <f aca="false">IF(CB79,HLOOKUP(CB78,V$1:BY$500,A79+1,FALSE()),9)</f>
        <v>9</v>
      </c>
      <c r="CG79" s="85" t="n">
        <f aca="false">IF(CA79,U79,9)</f>
        <v>9</v>
      </c>
      <c r="CH79" s="14"/>
      <c r="CI79" s="14"/>
      <c r="CJ79" s="85"/>
      <c r="CK79" s="1" t="b">
        <f aca="false">OR(CA79,CB79,CC79)</f>
        <v>0</v>
      </c>
      <c r="CL79" s="1" t="e">
        <f aca="false">OR(CG$2=CO79,CG$3=CO79,CG$4=CO79,CG$5=CO79,CG$6=CO79,CG$7=CO79,CG$8=CO79,CG$9=CO79,CG$10=CO79,CG$11=CO79,CJ$2=CO79,CJ$3=CO79,CJ$4=CO79,CJ$5=CO79,CJ$6=CO79,CJ$7=CO79,CJ$8=CO79,CJ$9=CO79,CJ$10=CO79,CJ$11=CO79)</f>
        <v>#VALUE!</v>
      </c>
      <c r="CM79" s="74" t="e">
        <f aca="true">MATCH(TRUE(),OFFSET($CK$2:$CK$500,CN78,0,COUNTIF($CK$2:$CK$500,"&lt;&gt;""")-CN78),0)</f>
        <v>#N/A</v>
      </c>
      <c r="CN79" s="75" t="e">
        <f aca="false">CM79+CN78</f>
        <v>#N/A</v>
      </c>
      <c r="CO79" s="76" t="str">
        <f aca="false">IF(ISERROR($CM79),"",INDEX(B$2:B$500,$CN79,1))</f>
        <v/>
      </c>
      <c r="CP79" s="77" t="str">
        <f aca="false">IF(ISERROR($CM79),"",INDEX(CD$2:CD$500,$CN79,1))</f>
        <v/>
      </c>
      <c r="CQ79" s="76" t="str">
        <f aca="false">IF(ISERROR($CM79),"",INDEX(M$2:M$500,$CN79,1))</f>
        <v/>
      </c>
      <c r="CR79" s="76" t="str">
        <f aca="false">IF(ISERROR($CM79),"",INDEX(N$2:N$500,$CN79,1))</f>
        <v/>
      </c>
      <c r="CS79" s="76" t="str">
        <f aca="false">IF(ISERROR($CM79),"",INDEX(O$2:O$500,$CN79,1))</f>
        <v/>
      </c>
      <c r="CT79" s="76" t="str">
        <f aca="false">IF(ISERROR($CM79),"",INDEX(P$2:P$500,$CN79,1))</f>
        <v/>
      </c>
      <c r="CU79" s="76" t="str">
        <f aca="false">IF(ISERROR($CM79),"",INDEX(Q$2:Q$500,$CN79,1))</f>
        <v/>
      </c>
      <c r="CV79" s="76" t="str">
        <f aca="false">IF(ISERROR($CM79),"",INDEX(R$2:R$500,$CN79,1))</f>
        <v/>
      </c>
      <c r="CW79" s="77" t="e">
        <f aca="false">IF(OR(LEFT(CB$1,1)=CQ79,LEFT(CB$1,1)=CR79,LEFT(CB$1,1)=CS79,LEFT(CB$1,1)=CT79,LEFT(CB$1,1)=CU79,LEFT(CB$1,1)=CV79,LEFT(CC$1,1)=CQ79,LEFT(CC$1,1)=CR79,LEFT(CC$1,1)=CS79,LEFT(CC$1,1)=CT79,LEFT(CC$1,1)=CU79,LEFT(CC$1,1)=CV79),1,0)</f>
        <v>#VALUE!</v>
      </c>
      <c r="CX79" s="76" t="str">
        <f aca="false">IF(ISERROR($CM79),"",INDEX(C$2:C$500,$CN79,1))</f>
        <v/>
      </c>
      <c r="CY79" s="76" t="str">
        <f aca="false">IF(ISERROR($CM79),"",INDEX(D$2:D$500,$CN79,1))</f>
        <v/>
      </c>
      <c r="CZ79" s="76" t="str">
        <f aca="false">IF(ISERROR($CM79),"",INDEX(F$2:F$500,$CN79,1))</f>
        <v/>
      </c>
      <c r="DA79" s="77" t="str">
        <f aca="false">IF(CZ79="close",25+5*TRUNC((CW79+Data!R26)/2)&amp;" ft.",IF(CZ79="medium",100+10*(CW79+Data!R26)&amp;" ft.",IF(CZ79="long",400+40*(CW79+Data!R26)&amp;" ft.",CZ79)))</f>
        <v/>
      </c>
      <c r="DB79" s="76" t="str">
        <f aca="false">IF(ISERROR($CM79),"",INDEX(G$2:G$500,$CN79,1))</f>
        <v/>
      </c>
      <c r="DC79" s="76" t="str">
        <f aca="false">IF(ISERROR($CM79),"",INDEX(H$2:H$500,$CN79,1))</f>
        <v/>
      </c>
      <c r="DD79" s="76" t="str">
        <f aca="false">IF(ISERROR($CM79),"",INDEX(I$2:I$500,$CN79,1))</f>
        <v/>
      </c>
      <c r="DE79" s="76" t="str">
        <f aca="false">IF(ISERROR($CM79),"",INDEX(J$2:J$500,$CN79,1))</f>
        <v/>
      </c>
      <c r="DF79" s="78" t="str">
        <f aca="false">IF(DC79=0,IF(DD79=0,DE79,DD79*(CW79+Data!R26)&amp;" "&amp;DE79),IF(DD79=0,DC79&amp;" "&amp;DE79,DE79))</f>
        <v/>
      </c>
      <c r="DG79" s="76" t="str">
        <f aca="false">IF(ISERROR($CM79),"",INDEX(K$2:K$500,$CN79,1))</f>
        <v/>
      </c>
      <c r="DH79" s="77" t="str">
        <f aca="false">LEFT(DG79,1)</f>
        <v/>
      </c>
      <c r="DI79" s="77" t="str">
        <f aca="false">IF(CP79="","",10+CP79+Data!S26)</f>
        <v/>
      </c>
      <c r="DJ79" s="77" t="str">
        <f aca="false">IF(OR(DH79="f",DH79="r",DH79="w"),DG79&amp;" "&amp;DI79,DG79)</f>
        <v/>
      </c>
      <c r="DK79" s="76" t="str">
        <f aca="false">IF(ISERROR($CM79),"",INDEX(L$2:L$500,$CN79,1))</f>
        <v/>
      </c>
      <c r="DL79" s="76" t="str">
        <f aca="false">IF(ISERROR($CM79),"",INDEX(T$2:T$500,$CN79,1))</f>
        <v/>
      </c>
      <c r="DM79" s="79" t="str">
        <f aca="false">IF(ISERROR($CM79),"",INDEX(S$2:S$500,$CN79,1))</f>
        <v/>
      </c>
    </row>
    <row r="80" customFormat="false" ht="8.25" hidden="false" customHeight="false" outlineLevel="0" collapsed="false">
      <c r="A80" s="14" t="n">
        <v>79</v>
      </c>
      <c r="B80" s="69" t="s">
        <v>445</v>
      </c>
      <c r="C80" s="70" t="s">
        <v>310</v>
      </c>
      <c r="D80" s="70" t="s">
        <v>299</v>
      </c>
      <c r="E80" s="70"/>
      <c r="F80" s="70" t="s">
        <v>277</v>
      </c>
      <c r="G80" s="70" t="s">
        <v>270</v>
      </c>
      <c r="H80" s="70" t="n">
        <v>0</v>
      </c>
      <c r="I80" s="70" t="n">
        <v>0</v>
      </c>
      <c r="J80" s="70" t="s">
        <v>311</v>
      </c>
      <c r="K80" s="70" t="s">
        <v>374</v>
      </c>
      <c r="L80" s="70" t="s">
        <v>273</v>
      </c>
      <c r="M80" s="70"/>
      <c r="N80" s="70"/>
      <c r="O80" s="70"/>
      <c r="P80" s="70"/>
      <c r="Q80" s="70"/>
      <c r="R80" s="70"/>
      <c r="S80" s="71" t="s">
        <v>332</v>
      </c>
      <c r="T80" s="72" t="s">
        <v>264</v>
      </c>
      <c r="U80" s="60" t="n">
        <v>3</v>
      </c>
      <c r="V80" s="61" t="str">
        <f aca="false">""</f>
        <v/>
      </c>
      <c r="W80" s="61" t="str">
        <f aca="false">""</f>
        <v/>
      </c>
      <c r="X80" s="61" t="str">
        <f aca="false">""</f>
        <v/>
      </c>
      <c r="Y80" s="61" t="str">
        <f aca="false">""</f>
        <v/>
      </c>
      <c r="Z80" s="61" t="n">
        <v>3</v>
      </c>
      <c r="AA80" s="61" t="str">
        <f aca="false">""</f>
        <v/>
      </c>
      <c r="AB80" s="61" t="str">
        <f aca="false">""</f>
        <v/>
      </c>
      <c r="AC80" s="61" t="str">
        <f aca="false">""</f>
        <v/>
      </c>
      <c r="AD80" s="61" t="str">
        <f aca="false">""</f>
        <v/>
      </c>
      <c r="AE80" s="61" t="str">
        <f aca="false">""</f>
        <v/>
      </c>
      <c r="AF80" s="61" t="str">
        <f aca="false">""</f>
        <v/>
      </c>
      <c r="AG80" s="61" t="str">
        <f aca="false">""</f>
        <v/>
      </c>
      <c r="AH80" s="61" t="str">
        <f aca="false">""</f>
        <v/>
      </c>
      <c r="AI80" s="61" t="str">
        <f aca="false">""</f>
        <v/>
      </c>
      <c r="AJ80" s="61" t="str">
        <f aca="false">""</f>
        <v/>
      </c>
      <c r="AK80" s="61" t="str">
        <f aca="false">""</f>
        <v/>
      </c>
      <c r="AL80" s="61" t="str">
        <f aca="false">""</f>
        <v/>
      </c>
      <c r="AM80" s="61" t="str">
        <f aca="false">""</f>
        <v/>
      </c>
      <c r="AN80" s="61" t="str">
        <f aca="false">""</f>
        <v/>
      </c>
      <c r="AO80" s="61" t="str">
        <f aca="false">""</f>
        <v/>
      </c>
      <c r="AP80" s="61" t="str">
        <f aca="false">""</f>
        <v/>
      </c>
      <c r="AQ80" s="61" t="str">
        <f aca="false">""</f>
        <v/>
      </c>
      <c r="AR80" s="8" t="str">
        <f aca="false">""</f>
        <v/>
      </c>
      <c r="AS80" s="8" t="str">
        <f aca="false">""</f>
        <v/>
      </c>
      <c r="AT80" s="8" t="str">
        <f aca="false">""</f>
        <v/>
      </c>
      <c r="AU80" s="8" t="str">
        <f aca="false">""</f>
        <v/>
      </c>
      <c r="AV80" s="8" t="str">
        <f aca="false">""</f>
        <v/>
      </c>
      <c r="AW80" s="8" t="str">
        <f aca="false">""</f>
        <v/>
      </c>
      <c r="AX80" s="8" t="str">
        <f aca="false">""</f>
        <v/>
      </c>
      <c r="AY80" s="8" t="str">
        <f aca="false">""</f>
        <v/>
      </c>
      <c r="AZ80" s="8" t="str">
        <f aca="false">""</f>
        <v/>
      </c>
      <c r="BA80" s="8" t="str">
        <f aca="false">""</f>
        <v/>
      </c>
      <c r="BB80" s="8" t="str">
        <f aca="false">""</f>
        <v/>
      </c>
      <c r="BC80" s="8" t="str">
        <f aca="false">""</f>
        <v/>
      </c>
      <c r="BD80" s="8" t="str">
        <f aca="false">""</f>
        <v/>
      </c>
      <c r="BE80" s="8" t="str">
        <f aca="false">""</f>
        <v/>
      </c>
      <c r="BF80" s="8" t="str">
        <f aca="false">""</f>
        <v/>
      </c>
      <c r="BG80" s="8" t="str">
        <f aca="false">""</f>
        <v/>
      </c>
      <c r="BH80" s="8" t="str">
        <f aca="false">""</f>
        <v/>
      </c>
      <c r="BI80" s="8" t="str">
        <f aca="false">""</f>
        <v/>
      </c>
      <c r="BJ80" s="8" t="str">
        <f aca="false">""</f>
        <v/>
      </c>
      <c r="BK80" s="8" t="str">
        <f aca="false">""</f>
        <v/>
      </c>
      <c r="BL80" s="8" t="str">
        <f aca="false">""</f>
        <v/>
      </c>
      <c r="BM80" s="8" t="str">
        <f aca="false">""</f>
        <v/>
      </c>
      <c r="BN80" s="8" t="str">
        <f aca="false">""</f>
        <v/>
      </c>
      <c r="BO80" s="8" t="str">
        <f aca="false">""</f>
        <v/>
      </c>
      <c r="BP80" s="8" t="str">
        <f aca="false">""</f>
        <v/>
      </c>
      <c r="BQ80" s="8" t="str">
        <f aca="false">""</f>
        <v/>
      </c>
      <c r="BR80" s="8" t="str">
        <f aca="false">""</f>
        <v/>
      </c>
      <c r="BS80" s="8" t="str">
        <f aca="false">""</f>
        <v/>
      </c>
      <c r="BT80" s="8" t="str">
        <f aca="false">""</f>
        <v/>
      </c>
      <c r="BU80" s="8" t="str">
        <f aca="false">""</f>
        <v/>
      </c>
      <c r="BV80" s="8" t="str">
        <f aca="false">""</f>
        <v/>
      </c>
      <c r="BW80" s="8" t="str">
        <f aca="false">""</f>
        <v/>
      </c>
      <c r="BX80" s="8" t="str">
        <f aca="false">""</f>
        <v/>
      </c>
      <c r="BY80" s="8" t="str">
        <f aca="false">""</f>
        <v/>
      </c>
      <c r="BZ80" s="8" t="n">
        <f aca="false">MIN(U80:BY80)</f>
        <v>3</v>
      </c>
      <c r="CA80" s="14" t="n">
        <f aca="false">IF(AND(IF(U80="",FALSE(),TRUE()),U80&lt;=Data!Y2),TRUE(),FALSE())</f>
        <v>0</v>
      </c>
      <c r="CB80" s="14" t="n">
        <f aca="false">IF(ISERROR(HLOOKUP(CB$1,$V$1:$BY$500,$A80+1,FALSE())),FALSE(),IF(AND(Data!Y2&gt;0,HLOOKUP(CB$1,$V$1:$BY$500,$A80+1,FALSE())&lt;=Data!Y2),TRUE(),FALSE()))</f>
        <v>0</v>
      </c>
      <c r="CC80" s="14" t="n">
        <f aca="false">IF(ISERROR(HLOOKUP(CC$1,$V$1:$BY$500,$A80+1,FALSE())),FALSE(),IF(AND(Data!Y2&gt;0,HLOOKUP(CC$1,$V$1:$BY$500,$A80+1,FALSE())&lt;=Data!Y2),TRUE(),FALSE()))</f>
        <v>0</v>
      </c>
      <c r="CD80" s="14" t="n">
        <f aca="false">MIN(IF(CC80,HLOOKUP(CC$1,V$1:BY$500,A80+1,FALSE()),9),IF(CB80,HLOOKUP(CB$1,V$1:BY$500,A80+1,FALSE()),9),IF(CA80,U80,9))</f>
        <v>9</v>
      </c>
      <c r="CE80" s="14"/>
      <c r="CF80" s="14"/>
      <c r="CG80" s="85"/>
      <c r="CH80" s="14"/>
      <c r="CI80" s="14"/>
      <c r="CJ80" s="85"/>
      <c r="CK80" s="1" t="b">
        <f aca="false">OR(CA80,CB80,CC80)</f>
        <v>0</v>
      </c>
      <c r="CL80" s="1" t="e">
        <f aca="false">OR(CG$2=CO80,CG$3=CO80,CG$4=CO80,CG$5=CO80,CG$6=CO80,CG$7=CO80,CG$8=CO80,CG$9=CO80,CG$10=CO80,CG$11=CO80,CJ$2=CO80,CJ$3=CO80,CJ$4=CO80,CJ$5=CO80,CJ$6=CO80,CJ$7=CO80,CJ$8=CO80,CJ$9=CO80,CJ$10=CO80,CJ$11=CO80)</f>
        <v>#VALUE!</v>
      </c>
      <c r="CM80" s="74" t="e">
        <f aca="true">MATCH(TRUE(),OFFSET($CK$2:$CK$500,CN79,0,COUNTIF($CK$2:$CK$500,"&lt;&gt;""")-CN79),0)</f>
        <v>#N/A</v>
      </c>
      <c r="CN80" s="75" t="e">
        <f aca="false">CM80+CN79</f>
        <v>#N/A</v>
      </c>
      <c r="CO80" s="76" t="str">
        <f aca="false">IF(ISERROR($CM80),"",INDEX(B$2:B$500,$CN80,1))</f>
        <v/>
      </c>
      <c r="CP80" s="77" t="str">
        <f aca="false">IF(ISERROR($CM80),"",INDEX(CD$2:CD$500,$CN80,1))</f>
        <v/>
      </c>
      <c r="CQ80" s="76" t="str">
        <f aca="false">IF(ISERROR($CM80),"",INDEX(M$2:M$500,$CN80,1))</f>
        <v/>
      </c>
      <c r="CR80" s="76" t="str">
        <f aca="false">IF(ISERROR($CM80),"",INDEX(N$2:N$500,$CN80,1))</f>
        <v/>
      </c>
      <c r="CS80" s="76" t="str">
        <f aca="false">IF(ISERROR($CM80),"",INDEX(O$2:O$500,$CN80,1))</f>
        <v/>
      </c>
      <c r="CT80" s="76" t="str">
        <f aca="false">IF(ISERROR($CM80),"",INDEX(P$2:P$500,$CN80,1))</f>
        <v/>
      </c>
      <c r="CU80" s="76" t="str">
        <f aca="false">IF(ISERROR($CM80),"",INDEX(Q$2:Q$500,$CN80,1))</f>
        <v/>
      </c>
      <c r="CV80" s="76" t="str">
        <f aca="false">IF(ISERROR($CM80),"",INDEX(R$2:R$500,$CN80,1))</f>
        <v/>
      </c>
      <c r="CW80" s="77" t="e">
        <f aca="false">IF(OR(LEFT(CB$1,1)=CQ80,LEFT(CB$1,1)=CR80,LEFT(CB$1,1)=CS80,LEFT(CB$1,1)=CT80,LEFT(CB$1,1)=CU80,LEFT(CB$1,1)=CV80,LEFT(CC$1,1)=CQ80,LEFT(CC$1,1)=CR80,LEFT(CC$1,1)=CS80,LEFT(CC$1,1)=CT80,LEFT(CC$1,1)=CU80,LEFT(CC$1,1)=CV80),1,0)</f>
        <v>#VALUE!</v>
      </c>
      <c r="CX80" s="76" t="str">
        <f aca="false">IF(ISERROR($CM80),"",INDEX(C$2:C$500,$CN80,1))</f>
        <v/>
      </c>
      <c r="CY80" s="76" t="str">
        <f aca="false">IF(ISERROR($CM80),"",INDEX(D$2:D$500,$CN80,1))</f>
        <v/>
      </c>
      <c r="CZ80" s="76" t="str">
        <f aca="false">IF(ISERROR($CM80),"",INDEX(F$2:F$500,$CN80,1))</f>
        <v/>
      </c>
      <c r="DA80" s="77" t="str">
        <f aca="false">IF(CZ80="close",25+5*TRUNC((CW80+Data!R26)/2)&amp;" ft.",IF(CZ80="medium",100+10*(CW80+Data!R26)&amp;" ft.",IF(CZ80="long",400+40*(CW80+Data!R26)&amp;" ft.",CZ80)))</f>
        <v/>
      </c>
      <c r="DB80" s="76" t="str">
        <f aca="false">IF(ISERROR($CM80),"",INDEX(G$2:G$500,$CN80,1))</f>
        <v/>
      </c>
      <c r="DC80" s="76" t="str">
        <f aca="false">IF(ISERROR($CM80),"",INDEX(H$2:H$500,$CN80,1))</f>
        <v/>
      </c>
      <c r="DD80" s="76" t="str">
        <f aca="false">IF(ISERROR($CM80),"",INDEX(I$2:I$500,$CN80,1))</f>
        <v/>
      </c>
      <c r="DE80" s="76" t="str">
        <f aca="false">IF(ISERROR($CM80),"",INDEX(J$2:J$500,$CN80,1))</f>
        <v/>
      </c>
      <c r="DF80" s="78" t="str">
        <f aca="false">IF(DC80=0,IF(DD80=0,DE80,DD80*(CW80+Data!R26)&amp;" "&amp;DE80),IF(DD80=0,DC80&amp;" "&amp;DE80,DE80))</f>
        <v/>
      </c>
      <c r="DG80" s="76" t="str">
        <f aca="false">IF(ISERROR($CM80),"",INDEX(K$2:K$500,$CN80,1))</f>
        <v/>
      </c>
      <c r="DH80" s="77" t="str">
        <f aca="false">LEFT(DG80,1)</f>
        <v/>
      </c>
      <c r="DI80" s="77" t="str">
        <f aca="false">IF(CP80="","",10+CP80+Data!S26)</f>
        <v/>
      </c>
      <c r="DJ80" s="77" t="str">
        <f aca="false">IF(OR(DH80="f",DH80="r",DH80="w"),DG80&amp;" "&amp;DI80,DG80)</f>
        <v/>
      </c>
      <c r="DK80" s="76" t="str">
        <f aca="false">IF(ISERROR($CM80),"",INDEX(L$2:L$500,$CN80,1))</f>
        <v/>
      </c>
      <c r="DL80" s="76" t="str">
        <f aca="false">IF(ISERROR($CM80),"",INDEX(T$2:T$500,$CN80,1))</f>
        <v/>
      </c>
      <c r="DM80" s="79" t="str">
        <f aca="false">IF(ISERROR($CM80),"",INDEX(S$2:S$500,$CN80,1))</f>
        <v/>
      </c>
    </row>
    <row r="81" customFormat="false" ht="8.25" hidden="false" customHeight="false" outlineLevel="0" collapsed="false">
      <c r="A81" s="14" t="n">
        <v>80</v>
      </c>
      <c r="B81" s="69" t="s">
        <v>446</v>
      </c>
      <c r="C81" s="70" t="s">
        <v>355</v>
      </c>
      <c r="D81" s="70" t="s">
        <v>447</v>
      </c>
      <c r="E81" s="70"/>
      <c r="F81" s="70" t="s">
        <v>324</v>
      </c>
      <c r="G81" s="70" t="s">
        <v>448</v>
      </c>
      <c r="H81" s="70" t="n">
        <v>0</v>
      </c>
      <c r="I81" s="70" t="n">
        <v>1</v>
      </c>
      <c r="J81" s="70" t="s">
        <v>302</v>
      </c>
      <c r="K81" s="70" t="s">
        <v>272</v>
      </c>
      <c r="L81" s="70" t="s">
        <v>296</v>
      </c>
      <c r="M81" s="70"/>
      <c r="N81" s="70"/>
      <c r="O81" s="70"/>
      <c r="P81" s="70"/>
      <c r="Q81" s="70"/>
      <c r="R81" s="70"/>
      <c r="S81" s="71" t="s">
        <v>449</v>
      </c>
      <c r="T81" s="70" t="s">
        <v>264</v>
      </c>
      <c r="U81" s="8" t="str">
        <f aca="false">""</f>
        <v/>
      </c>
      <c r="V81" s="8" t="str">
        <f aca="false">""</f>
        <v/>
      </c>
      <c r="W81" s="8" t="str">
        <f aca="false">""</f>
        <v/>
      </c>
      <c r="X81" s="8" t="str">
        <f aca="false">""</f>
        <v/>
      </c>
      <c r="Y81" s="8" t="str">
        <f aca="false">""</f>
        <v/>
      </c>
      <c r="Z81" s="8" t="str">
        <f aca="false">""</f>
        <v/>
      </c>
      <c r="AA81" s="8" t="str">
        <f aca="false">""</f>
        <v/>
      </c>
      <c r="AB81" s="8" t="str">
        <f aca="false">""</f>
        <v/>
      </c>
      <c r="AC81" s="8" t="str">
        <f aca="false">""</f>
        <v/>
      </c>
      <c r="AD81" s="8" t="str">
        <f aca="false">""</f>
        <v/>
      </c>
      <c r="AE81" s="8" t="str">
        <f aca="false">""</f>
        <v/>
      </c>
      <c r="AF81" s="8" t="str">
        <f aca="false">""</f>
        <v/>
      </c>
      <c r="AG81" s="8" t="str">
        <f aca="false">""</f>
        <v/>
      </c>
      <c r="AH81" s="8" t="str">
        <f aca="false">""</f>
        <v/>
      </c>
      <c r="AI81" s="8" t="str">
        <f aca="false">""</f>
        <v/>
      </c>
      <c r="AJ81" s="8" t="str">
        <f aca="false">""</f>
        <v/>
      </c>
      <c r="AK81" s="8" t="str">
        <f aca="false">""</f>
        <v/>
      </c>
      <c r="AL81" s="8" t="str">
        <f aca="false">""</f>
        <v/>
      </c>
      <c r="AM81" s="8" t="str">
        <f aca="false">""</f>
        <v/>
      </c>
      <c r="AN81" s="8" t="str">
        <f aca="false">""</f>
        <v/>
      </c>
      <c r="AO81" s="8" t="str">
        <f aca="false">""</f>
        <v/>
      </c>
      <c r="AP81" s="8" t="str">
        <f aca="false">""</f>
        <v/>
      </c>
      <c r="AQ81" s="8" t="str">
        <f aca="false">""</f>
        <v/>
      </c>
      <c r="AR81" s="8" t="str">
        <f aca="false">""</f>
        <v/>
      </c>
      <c r="AS81" s="8" t="str">
        <f aca="false">""</f>
        <v/>
      </c>
      <c r="AT81" s="8" t="str">
        <f aca="false">""</f>
        <v/>
      </c>
      <c r="AU81" s="8" t="str">
        <f aca="false">""</f>
        <v/>
      </c>
      <c r="AV81" s="8" t="str">
        <f aca="false">""</f>
        <v/>
      </c>
      <c r="AW81" s="8" t="str">
        <f aca="false">""</f>
        <v/>
      </c>
      <c r="AX81" s="8" t="str">
        <f aca="false">""</f>
        <v/>
      </c>
      <c r="AY81" s="8" t="str">
        <f aca="false">""</f>
        <v/>
      </c>
      <c r="AZ81" s="8" t="str">
        <f aca="false">""</f>
        <v/>
      </c>
      <c r="BA81" s="8" t="str">
        <f aca="false">""</f>
        <v/>
      </c>
      <c r="BB81" s="8" t="str">
        <f aca="false">""</f>
        <v/>
      </c>
      <c r="BC81" s="8" t="str">
        <f aca="false">""</f>
        <v/>
      </c>
      <c r="BD81" s="8" t="str">
        <f aca="false">""</f>
        <v/>
      </c>
      <c r="BE81" s="8" t="str">
        <f aca="false">""</f>
        <v/>
      </c>
      <c r="BF81" s="8" t="str">
        <f aca="false">""</f>
        <v/>
      </c>
      <c r="BG81" s="8" t="str">
        <f aca="false">""</f>
        <v/>
      </c>
      <c r="BH81" s="8" t="str">
        <f aca="false">""</f>
        <v/>
      </c>
      <c r="BI81" s="8" t="str">
        <f aca="false">""</f>
        <v/>
      </c>
      <c r="BJ81" s="8" t="str">
        <f aca="false">""</f>
        <v/>
      </c>
      <c r="BK81" s="8" t="str">
        <f aca="false">""</f>
        <v/>
      </c>
      <c r="BL81" s="8" t="str">
        <f aca="false">""</f>
        <v/>
      </c>
      <c r="BM81" s="8" t="str">
        <f aca="false">""</f>
        <v/>
      </c>
      <c r="BN81" s="8" t="str">
        <f aca="false">""</f>
        <v/>
      </c>
      <c r="BO81" s="8" t="str">
        <f aca="false">""</f>
        <v/>
      </c>
      <c r="BP81" s="8" t="str">
        <f aca="false">""</f>
        <v/>
      </c>
      <c r="BQ81" s="8" t="str">
        <f aca="false">""</f>
        <v/>
      </c>
      <c r="BR81" s="8" t="str">
        <f aca="false">""</f>
        <v/>
      </c>
      <c r="BS81" s="8" t="str">
        <f aca="false">""</f>
        <v/>
      </c>
      <c r="BT81" s="8" t="str">
        <f aca="false">""</f>
        <v/>
      </c>
      <c r="BU81" s="8" t="str">
        <f aca="false">""</f>
        <v/>
      </c>
      <c r="BV81" s="8" t="n">
        <v>6</v>
      </c>
      <c r="BW81" s="8" t="str">
        <f aca="false">""</f>
        <v/>
      </c>
      <c r="BX81" s="8" t="str">
        <f aca="false">""</f>
        <v/>
      </c>
      <c r="BY81" s="8" t="str">
        <f aca="false">""</f>
        <v/>
      </c>
      <c r="BZ81" s="8" t="n">
        <f aca="false">MIN(U81:BY81)</f>
        <v>6</v>
      </c>
      <c r="CA81" s="14" t="n">
        <f aca="false">IF(AND(IF(U81="",FALSE(),TRUE()),U81&lt;=Data!Y2),TRUE(),FALSE())</f>
        <v>0</v>
      </c>
      <c r="CB81" s="14" t="n">
        <f aca="false">IF(ISERROR(HLOOKUP(CB$1,$V$1:$BY$500,$A81+1,FALSE())),FALSE(),IF(AND(Data!Y2&gt;0,HLOOKUP(CB$1,$V$1:$BY$500,$A81+1,FALSE())&lt;=Data!Y2),TRUE(),FALSE()))</f>
        <v>0</v>
      </c>
      <c r="CC81" s="14" t="n">
        <f aca="false">IF(ISERROR(HLOOKUP(CC$1,$V$1:$BY$500,$A81+1,FALSE())),FALSE(),IF(AND(Data!Y2&gt;0,HLOOKUP(CC$1,$V$1:$BY$500,$A81+1,FALSE())&lt;=Data!Y2),TRUE(),FALSE()))</f>
        <v>0</v>
      </c>
      <c r="CD81" s="14" t="n">
        <f aca="false">MIN(IF(CC81,HLOOKUP(CC$1,V$1:BY$500,A81+1,FALSE()),9),IF(CB81,HLOOKUP(CB$1,V$1:BY$500,A81+1,FALSE()),9),IF(CA81,U81,9))</f>
        <v>9</v>
      </c>
      <c r="CE81" s="14"/>
      <c r="CF81" s="14"/>
      <c r="CG81" s="85"/>
      <c r="CH81" s="14"/>
      <c r="CI81" s="14"/>
      <c r="CJ81" s="85"/>
      <c r="CK81" s="1" t="b">
        <f aca="false">OR(CA81,CB81,CC81)</f>
        <v>0</v>
      </c>
      <c r="CL81" s="1" t="e">
        <f aca="false">OR(CG$2=CO81,CG$3=CO81,CG$4=CO81,CG$5=CO81,CG$6=CO81,CG$7=CO81,CG$8=CO81,CG$9=CO81,CG$10=CO81,CG$11=CO81,CJ$2=CO81,CJ$3=CO81,CJ$4=CO81,CJ$5=CO81,CJ$6=CO81,CJ$7=CO81,CJ$8=CO81,CJ$9=CO81,CJ$10=CO81,CJ$11=CO81)</f>
        <v>#VALUE!</v>
      </c>
      <c r="CM81" s="74" t="e">
        <f aca="true">MATCH(TRUE(),OFFSET($CK$2:$CK$500,CN80,0,COUNTIF($CK$2:$CK$500,"&lt;&gt;""")-CN80),0)</f>
        <v>#N/A</v>
      </c>
      <c r="CN81" s="75" t="e">
        <f aca="false">CM81+CN80</f>
        <v>#N/A</v>
      </c>
      <c r="CO81" s="76" t="str">
        <f aca="false">IF(ISERROR($CM81),"",INDEX(B$2:B$500,$CN81,1))</f>
        <v/>
      </c>
      <c r="CP81" s="77" t="str">
        <f aca="false">IF(ISERROR($CM81),"",INDEX(CD$2:CD$500,$CN81,1))</f>
        <v/>
      </c>
      <c r="CQ81" s="76" t="str">
        <f aca="false">IF(ISERROR($CM81),"",INDEX(M$2:M$500,$CN81,1))</f>
        <v/>
      </c>
      <c r="CR81" s="76" t="str">
        <f aca="false">IF(ISERROR($CM81),"",INDEX(N$2:N$500,$CN81,1))</f>
        <v/>
      </c>
      <c r="CS81" s="76" t="str">
        <f aca="false">IF(ISERROR($CM81),"",INDEX(O$2:O$500,$CN81,1))</f>
        <v/>
      </c>
      <c r="CT81" s="76" t="str">
        <f aca="false">IF(ISERROR($CM81),"",INDEX(P$2:P$500,$CN81,1))</f>
        <v/>
      </c>
      <c r="CU81" s="76" t="str">
        <f aca="false">IF(ISERROR($CM81),"",INDEX(Q$2:Q$500,$CN81,1))</f>
        <v/>
      </c>
      <c r="CV81" s="76" t="str">
        <f aca="false">IF(ISERROR($CM81),"",INDEX(R$2:R$500,$CN81,1))</f>
        <v/>
      </c>
      <c r="CW81" s="77" t="e">
        <f aca="false">IF(OR(LEFT(CB$1,1)=CQ81,LEFT(CB$1,1)=CR81,LEFT(CB$1,1)=CS81,LEFT(CB$1,1)=CT81,LEFT(CB$1,1)=CU81,LEFT(CB$1,1)=CV81,LEFT(CC$1,1)=CQ81,LEFT(CC$1,1)=CR81,LEFT(CC$1,1)=CS81,LEFT(CC$1,1)=CT81,LEFT(CC$1,1)=CU81,LEFT(CC$1,1)=CV81),1,0)</f>
        <v>#VALUE!</v>
      </c>
      <c r="CX81" s="76" t="str">
        <f aca="false">IF(ISERROR($CM81),"",INDEX(C$2:C$500,$CN81,1))</f>
        <v/>
      </c>
      <c r="CY81" s="76" t="str">
        <f aca="false">IF(ISERROR($CM81),"",INDEX(D$2:D$500,$CN81,1))</f>
        <v/>
      </c>
      <c r="CZ81" s="76" t="str">
        <f aca="false">IF(ISERROR($CM81),"",INDEX(F$2:F$500,$CN81,1))</f>
        <v/>
      </c>
      <c r="DA81" s="77" t="str">
        <f aca="false">IF(CZ81="close",25+5*TRUNC((CW81+Data!R26)/2)&amp;" ft.",IF(CZ81="medium",100+10*(CW81+Data!R26)&amp;" ft.",IF(CZ81="long",400+40*(CW81+Data!R26)&amp;" ft.",CZ81)))</f>
        <v/>
      </c>
      <c r="DB81" s="76" t="str">
        <f aca="false">IF(ISERROR($CM81),"",INDEX(G$2:G$500,$CN81,1))</f>
        <v/>
      </c>
      <c r="DC81" s="76" t="str">
        <f aca="false">IF(ISERROR($CM81),"",INDEX(H$2:H$500,$CN81,1))</f>
        <v/>
      </c>
      <c r="DD81" s="76" t="str">
        <f aca="false">IF(ISERROR($CM81),"",INDEX(I$2:I$500,$CN81,1))</f>
        <v/>
      </c>
      <c r="DE81" s="76" t="str">
        <f aca="false">IF(ISERROR($CM81),"",INDEX(J$2:J$500,$CN81,1))</f>
        <v/>
      </c>
      <c r="DF81" s="78" t="str">
        <f aca="false">IF(DC81=0,IF(DD81=0,DE81,DD81*(CW81+Data!R26)&amp;" "&amp;DE81),IF(DD81=0,DC81&amp;" "&amp;DE81,DE81))</f>
        <v/>
      </c>
      <c r="DG81" s="76" t="str">
        <f aca="false">IF(ISERROR($CM81),"",INDEX(K$2:K$500,$CN81,1))</f>
        <v/>
      </c>
      <c r="DH81" s="77" t="str">
        <f aca="false">LEFT(DG81,1)</f>
        <v/>
      </c>
      <c r="DI81" s="77" t="str">
        <f aca="false">IF(CP81="","",10+CP81+Data!S26)</f>
        <v/>
      </c>
      <c r="DJ81" s="77" t="str">
        <f aca="false">IF(OR(DH81="f",DH81="r",DH81="w"),DG81&amp;" "&amp;DI81,DG81)</f>
        <v/>
      </c>
      <c r="DK81" s="76" t="str">
        <f aca="false">IF(ISERROR($CM81),"",INDEX(L$2:L$500,$CN81,1))</f>
        <v/>
      </c>
      <c r="DL81" s="76" t="str">
        <f aca="false">IF(ISERROR($CM81),"",INDEX(T$2:T$500,$CN81,1))</f>
        <v/>
      </c>
      <c r="DM81" s="79" t="str">
        <f aca="false">IF(ISERROR($CM81),"",INDEX(S$2:S$500,$CN81,1))</f>
        <v/>
      </c>
    </row>
    <row r="82" customFormat="false" ht="8.25" hidden="false" customHeight="false" outlineLevel="0" collapsed="false">
      <c r="A82" s="14" t="n">
        <v>81</v>
      </c>
      <c r="B82" s="69" t="s">
        <v>450</v>
      </c>
      <c r="C82" s="70" t="s">
        <v>355</v>
      </c>
      <c r="D82" s="70" t="s">
        <v>299</v>
      </c>
      <c r="E82" s="70"/>
      <c r="F82" s="70" t="s">
        <v>277</v>
      </c>
      <c r="G82" s="70" t="s">
        <v>270</v>
      </c>
      <c r="H82" s="70" t="n">
        <v>0</v>
      </c>
      <c r="I82" s="70" t="n">
        <v>0</v>
      </c>
      <c r="J82" s="70" t="s">
        <v>352</v>
      </c>
      <c r="K82" s="70" t="s">
        <v>272</v>
      </c>
      <c r="L82" s="70" t="s">
        <v>296</v>
      </c>
      <c r="M82" s="70"/>
      <c r="N82" s="70"/>
      <c r="O82" s="70"/>
      <c r="P82" s="70"/>
      <c r="Q82" s="70"/>
      <c r="R82" s="70"/>
      <c r="S82" s="71" t="s">
        <v>451</v>
      </c>
      <c r="T82" s="72" t="s">
        <v>264</v>
      </c>
      <c r="U82" s="60" t="n">
        <v>3</v>
      </c>
      <c r="V82" s="61" t="str">
        <f aca="false">""</f>
        <v/>
      </c>
      <c r="W82" s="61" t="str">
        <f aca="false">""</f>
        <v/>
      </c>
      <c r="X82" s="61" t="str">
        <f aca="false">""</f>
        <v/>
      </c>
      <c r="Y82" s="61" t="str">
        <f aca="false">""</f>
        <v/>
      </c>
      <c r="Z82" s="61" t="str">
        <f aca="false">""</f>
        <v/>
      </c>
      <c r="AA82" s="61" t="str">
        <f aca="false">""</f>
        <v/>
      </c>
      <c r="AB82" s="61" t="str">
        <f aca="false">""</f>
        <v/>
      </c>
      <c r="AC82" s="61" t="str">
        <f aca="false">""</f>
        <v/>
      </c>
      <c r="AD82" s="61" t="str">
        <f aca="false">""</f>
        <v/>
      </c>
      <c r="AE82" s="61" t="str">
        <f aca="false">""</f>
        <v/>
      </c>
      <c r="AF82" s="61" t="str">
        <f aca="false">""</f>
        <v/>
      </c>
      <c r="AG82" s="61" t="str">
        <f aca="false">""</f>
        <v/>
      </c>
      <c r="AH82" s="61" t="str">
        <f aca="false">""</f>
        <v/>
      </c>
      <c r="AI82" s="61" t="str">
        <f aca="false">""</f>
        <v/>
      </c>
      <c r="AJ82" s="61" t="str">
        <f aca="false">""</f>
        <v/>
      </c>
      <c r="AK82" s="61" t="str">
        <f aca="false">""</f>
        <v/>
      </c>
      <c r="AL82" s="61" t="str">
        <f aca="false">""</f>
        <v/>
      </c>
      <c r="AM82" s="61" t="str">
        <f aca="false">""</f>
        <v/>
      </c>
      <c r="AN82" s="61" t="str">
        <f aca="false">""</f>
        <v/>
      </c>
      <c r="AO82" s="61" t="str">
        <f aca="false">""</f>
        <v/>
      </c>
      <c r="AP82" s="61" t="str">
        <f aca="false">""</f>
        <v/>
      </c>
      <c r="AQ82" s="61" t="str">
        <f aca="false">""</f>
        <v/>
      </c>
      <c r="AR82" s="8" t="str">
        <f aca="false">""</f>
        <v/>
      </c>
      <c r="AS82" s="8" t="str">
        <f aca="false">""</f>
        <v/>
      </c>
      <c r="AT82" s="8" t="str">
        <f aca="false">""</f>
        <v/>
      </c>
      <c r="AU82" s="8" t="str">
        <f aca="false">""</f>
        <v/>
      </c>
      <c r="AV82" s="8" t="str">
        <f aca="false">""</f>
        <v/>
      </c>
      <c r="AW82" s="8" t="str">
        <f aca="false">""</f>
        <v/>
      </c>
      <c r="AX82" s="8" t="str">
        <f aca="false">""</f>
        <v/>
      </c>
      <c r="AY82" s="8" t="str">
        <f aca="false">""</f>
        <v/>
      </c>
      <c r="AZ82" s="8" t="str">
        <f aca="false">""</f>
        <v/>
      </c>
      <c r="BA82" s="8" t="str">
        <f aca="false">""</f>
        <v/>
      </c>
      <c r="BB82" s="8" t="str">
        <f aca="false">""</f>
        <v/>
      </c>
      <c r="BC82" s="8" t="str">
        <f aca="false">""</f>
        <v/>
      </c>
      <c r="BD82" s="8" t="str">
        <f aca="false">""</f>
        <v/>
      </c>
      <c r="BE82" s="8" t="str">
        <f aca="false">""</f>
        <v/>
      </c>
      <c r="BF82" s="8" t="str">
        <f aca="false">""</f>
        <v/>
      </c>
      <c r="BG82" s="8" t="str">
        <f aca="false">""</f>
        <v/>
      </c>
      <c r="BH82" s="8" t="str">
        <f aca="false">""</f>
        <v/>
      </c>
      <c r="BI82" s="8" t="str">
        <f aca="false">""</f>
        <v/>
      </c>
      <c r="BJ82" s="8" t="str">
        <f aca="false">""</f>
        <v/>
      </c>
      <c r="BK82" s="8" t="str">
        <f aca="false">""</f>
        <v/>
      </c>
      <c r="BL82" s="8" t="str">
        <f aca="false">""</f>
        <v/>
      </c>
      <c r="BM82" s="8" t="str">
        <f aca="false">""</f>
        <v/>
      </c>
      <c r="BN82" s="8" t="str">
        <f aca="false">""</f>
        <v/>
      </c>
      <c r="BO82" s="8" t="str">
        <f aca="false">""</f>
        <v/>
      </c>
      <c r="BP82" s="8" t="str">
        <f aca="false">""</f>
        <v/>
      </c>
      <c r="BQ82" s="8" t="str">
        <f aca="false">""</f>
        <v/>
      </c>
      <c r="BR82" s="8" t="str">
        <f aca="false">""</f>
        <v/>
      </c>
      <c r="BS82" s="8" t="str">
        <f aca="false">""</f>
        <v/>
      </c>
      <c r="BT82" s="8" t="str">
        <f aca="false">""</f>
        <v/>
      </c>
      <c r="BU82" s="8" t="str">
        <f aca="false">""</f>
        <v/>
      </c>
      <c r="BV82" s="8" t="str">
        <f aca="false">""</f>
        <v/>
      </c>
      <c r="BW82" s="8" t="str">
        <f aca="false">""</f>
        <v/>
      </c>
      <c r="BX82" s="8" t="str">
        <f aca="false">""</f>
        <v/>
      </c>
      <c r="BY82" s="8" t="str">
        <f aca="false">""</f>
        <v/>
      </c>
      <c r="BZ82" s="8" t="n">
        <f aca="false">MIN(U82:BY82)</f>
        <v>3</v>
      </c>
      <c r="CA82" s="14" t="n">
        <f aca="false">IF(AND(IF(U82="",FALSE(),TRUE()),U82&lt;=Data!Y2),TRUE(),FALSE())</f>
        <v>0</v>
      </c>
      <c r="CB82" s="14" t="n">
        <f aca="false">IF(ISERROR(HLOOKUP(CB$1,$V$1:$BY$500,$A82+1,FALSE())),FALSE(),IF(AND(Data!Y2&gt;0,HLOOKUP(CB$1,$V$1:$BY$500,$A82+1,FALSE())&lt;=Data!Y2),TRUE(),FALSE()))</f>
        <v>0</v>
      </c>
      <c r="CC82" s="14" t="n">
        <f aca="false">IF(ISERROR(HLOOKUP(CC$1,$V$1:$BY$500,$A82+1,FALSE())),FALSE(),IF(AND(Data!Y2&gt;0,HLOOKUP(CC$1,$V$1:$BY$500,$A82+1,FALSE())&lt;=Data!Y2),TRUE(),FALSE()))</f>
        <v>0</v>
      </c>
      <c r="CD82" s="14" t="n">
        <f aca="false">MIN(IF(CC82,HLOOKUP(CC$1,V$1:BY$500,A82+1,FALSE()),9),IF(CB82,HLOOKUP(CB$1,V$1:BY$500,A82+1,FALSE()),9),IF(CA82,U82,9))</f>
        <v>9</v>
      </c>
      <c r="CE82" s="14"/>
      <c r="CF82" s="14"/>
      <c r="CG82" s="85"/>
      <c r="CH82" s="14"/>
      <c r="CI82" s="14"/>
      <c r="CJ82" s="85"/>
      <c r="CK82" s="1" t="b">
        <f aca="false">OR(CA82,CB82,CC82)</f>
        <v>0</v>
      </c>
      <c r="CL82" s="1" t="e">
        <f aca="false">OR(CG$2=CO82,CG$3=CO82,CG$4=CO82,CG$5=CO82,CG$6=CO82,CG$7=CO82,CG$8=CO82,CG$9=CO82,CG$10=CO82,CG$11=CO82,CJ$2=CO82,CJ$3=CO82,CJ$4=CO82,CJ$5=CO82,CJ$6=CO82,CJ$7=CO82,CJ$8=CO82,CJ$9=CO82,CJ$10=CO82,CJ$11=CO82)</f>
        <v>#VALUE!</v>
      </c>
      <c r="CM82" s="74" t="e">
        <f aca="true">MATCH(TRUE(),OFFSET($CK$2:$CK$500,CN81,0,COUNTIF($CK$2:$CK$500,"&lt;&gt;""")-CN81),0)</f>
        <v>#N/A</v>
      </c>
      <c r="CN82" s="75" t="e">
        <f aca="false">CM82+CN81</f>
        <v>#N/A</v>
      </c>
      <c r="CO82" s="76" t="str">
        <f aca="false">IF(ISERROR($CM82),"",INDEX(B$2:B$500,$CN82,1))</f>
        <v/>
      </c>
      <c r="CP82" s="77" t="str">
        <f aca="false">IF(ISERROR($CM82),"",INDEX(CD$2:CD$500,$CN82,1))</f>
        <v/>
      </c>
      <c r="CQ82" s="76" t="str">
        <f aca="false">IF(ISERROR($CM82),"",INDEX(M$2:M$500,$CN82,1))</f>
        <v/>
      </c>
      <c r="CR82" s="76" t="str">
        <f aca="false">IF(ISERROR($CM82),"",INDEX(N$2:N$500,$CN82,1))</f>
        <v/>
      </c>
      <c r="CS82" s="76" t="str">
        <f aca="false">IF(ISERROR($CM82),"",INDEX(O$2:O$500,$CN82,1))</f>
        <v/>
      </c>
      <c r="CT82" s="76" t="str">
        <f aca="false">IF(ISERROR($CM82),"",INDEX(P$2:P$500,$CN82,1))</f>
        <v/>
      </c>
      <c r="CU82" s="76" t="str">
        <f aca="false">IF(ISERROR($CM82),"",INDEX(Q$2:Q$500,$CN82,1))</f>
        <v/>
      </c>
      <c r="CV82" s="76" t="str">
        <f aca="false">IF(ISERROR($CM82),"",INDEX(R$2:R$500,$CN82,1))</f>
        <v/>
      </c>
      <c r="CW82" s="77" t="e">
        <f aca="false">IF(OR(LEFT(CB$1,1)=CQ82,LEFT(CB$1,1)=CR82,LEFT(CB$1,1)=CS82,LEFT(CB$1,1)=CT82,LEFT(CB$1,1)=CU82,LEFT(CB$1,1)=CV82,LEFT(CC$1,1)=CQ82,LEFT(CC$1,1)=CR82,LEFT(CC$1,1)=CS82,LEFT(CC$1,1)=CT82,LEFT(CC$1,1)=CU82,LEFT(CC$1,1)=CV82),1,0)</f>
        <v>#VALUE!</v>
      </c>
      <c r="CX82" s="76" t="str">
        <f aca="false">IF(ISERROR($CM82),"",INDEX(C$2:C$500,$CN82,1))</f>
        <v/>
      </c>
      <c r="CY82" s="76" t="str">
        <f aca="false">IF(ISERROR($CM82),"",INDEX(D$2:D$500,$CN82,1))</f>
        <v/>
      </c>
      <c r="CZ82" s="76" t="str">
        <f aca="false">IF(ISERROR($CM82),"",INDEX(F$2:F$500,$CN82,1))</f>
        <v/>
      </c>
      <c r="DA82" s="77" t="str">
        <f aca="false">IF(CZ82="close",25+5*TRUNC((CW82+Data!R26)/2)&amp;" ft.",IF(CZ82="medium",100+10*(CW82+Data!R26)&amp;" ft.",IF(CZ82="long",400+40*(CW82+Data!R26)&amp;" ft.",CZ82)))</f>
        <v/>
      </c>
      <c r="DB82" s="76" t="str">
        <f aca="false">IF(ISERROR($CM82),"",INDEX(G$2:G$500,$CN82,1))</f>
        <v/>
      </c>
      <c r="DC82" s="76" t="str">
        <f aca="false">IF(ISERROR($CM82),"",INDEX(H$2:H$500,$CN82,1))</f>
        <v/>
      </c>
      <c r="DD82" s="76" t="str">
        <f aca="false">IF(ISERROR($CM82),"",INDEX(I$2:I$500,$CN82,1))</f>
        <v/>
      </c>
      <c r="DE82" s="76" t="str">
        <f aca="false">IF(ISERROR($CM82),"",INDEX(J$2:J$500,$CN82,1))</f>
        <v/>
      </c>
      <c r="DF82" s="78" t="str">
        <f aca="false">IF(DC82=0,IF(DD82=0,DE82,DD82*(CW82+Data!R26)&amp;" "&amp;DE82),IF(DD82=0,DC82&amp;" "&amp;DE82,DE82))</f>
        <v/>
      </c>
      <c r="DG82" s="76" t="str">
        <f aca="false">IF(ISERROR($CM82),"",INDEX(K$2:K$500,$CN82,1))</f>
        <v/>
      </c>
      <c r="DH82" s="77" t="str">
        <f aca="false">LEFT(DG82,1)</f>
        <v/>
      </c>
      <c r="DI82" s="77" t="str">
        <f aca="false">IF(CP82="","",10+CP82+Data!S26)</f>
        <v/>
      </c>
      <c r="DJ82" s="77" t="str">
        <f aca="false">IF(OR(DH82="f",DH82="r",DH82="w"),DG82&amp;" "&amp;DI82,DG82)</f>
        <v/>
      </c>
      <c r="DK82" s="76" t="str">
        <f aca="false">IF(ISERROR($CM82),"",INDEX(L$2:L$500,$CN82,1))</f>
        <v/>
      </c>
      <c r="DL82" s="76" t="str">
        <f aca="false">IF(ISERROR($CM82),"",INDEX(T$2:T$500,$CN82,1))</f>
        <v/>
      </c>
      <c r="DM82" s="79" t="str">
        <f aca="false">IF(ISERROR($CM82),"",INDEX(S$2:S$500,$CN82,1))</f>
        <v/>
      </c>
    </row>
    <row r="83" customFormat="false" ht="8.25" hidden="false" customHeight="false" outlineLevel="0" collapsed="false">
      <c r="A83" s="14" t="n">
        <v>82</v>
      </c>
      <c r="B83" s="69" t="s">
        <v>452</v>
      </c>
      <c r="C83" s="70" t="s">
        <v>281</v>
      </c>
      <c r="D83" s="70" t="s">
        <v>268</v>
      </c>
      <c r="E83" s="70"/>
      <c r="F83" s="70" t="s">
        <v>285</v>
      </c>
      <c r="G83" s="70" t="s">
        <v>270</v>
      </c>
      <c r="H83" s="70" t="n">
        <v>0</v>
      </c>
      <c r="I83" s="70" t="n">
        <v>1</v>
      </c>
      <c r="J83" s="70" t="s">
        <v>278</v>
      </c>
      <c r="K83" s="70" t="s">
        <v>286</v>
      </c>
      <c r="L83" s="70" t="s">
        <v>296</v>
      </c>
      <c r="M83" s="70"/>
      <c r="N83" s="70"/>
      <c r="O83" s="70"/>
      <c r="P83" s="70"/>
      <c r="Q83" s="70"/>
      <c r="R83" s="70"/>
      <c r="S83" s="71" t="s">
        <v>453</v>
      </c>
      <c r="T83" s="72" t="s">
        <v>264</v>
      </c>
      <c r="U83" s="60" t="str">
        <f aca="false">""</f>
        <v/>
      </c>
      <c r="V83" s="61" t="str">
        <f aca="false">""</f>
        <v/>
      </c>
      <c r="W83" s="61" t="str">
        <f aca="false">""</f>
        <v/>
      </c>
      <c r="X83" s="61" t="str">
        <f aca="false">""</f>
        <v/>
      </c>
      <c r="Y83" s="61" t="str">
        <f aca="false">""</f>
        <v/>
      </c>
      <c r="Z83" s="61" t="str">
        <f aca="false">""</f>
        <v/>
      </c>
      <c r="AA83" s="61" t="str">
        <f aca="false">""</f>
        <v/>
      </c>
      <c r="AB83" s="61" t="str">
        <f aca="false">""</f>
        <v/>
      </c>
      <c r="AC83" s="61" t="str">
        <f aca="false">""</f>
        <v/>
      </c>
      <c r="AD83" s="61" t="str">
        <f aca="false">""</f>
        <v/>
      </c>
      <c r="AE83" s="61" t="str">
        <f aca="false">""</f>
        <v/>
      </c>
      <c r="AF83" s="61" t="str">
        <f aca="false">""</f>
        <v/>
      </c>
      <c r="AG83" s="61" t="str">
        <f aca="false">""</f>
        <v/>
      </c>
      <c r="AH83" s="61" t="str">
        <f aca="false">""</f>
        <v/>
      </c>
      <c r="AI83" s="61" t="str">
        <f aca="false">""</f>
        <v/>
      </c>
      <c r="AJ83" s="61" t="n">
        <v>4</v>
      </c>
      <c r="AK83" s="61" t="str">
        <f aca="false">""</f>
        <v/>
      </c>
      <c r="AL83" s="61" t="str">
        <f aca="false">""</f>
        <v/>
      </c>
      <c r="AM83" s="61" t="str">
        <f aca="false">""</f>
        <v/>
      </c>
      <c r="AN83" s="61" t="str">
        <f aca="false">""</f>
        <v/>
      </c>
      <c r="AO83" s="61" t="str">
        <f aca="false">""</f>
        <v/>
      </c>
      <c r="AP83" s="61" t="str">
        <f aca="false">""</f>
        <v/>
      </c>
      <c r="AQ83" s="61" t="str">
        <f aca="false">""</f>
        <v/>
      </c>
      <c r="AR83" s="8" t="str">
        <f aca="false">""</f>
        <v/>
      </c>
      <c r="AS83" s="8" t="str">
        <f aca="false">""</f>
        <v/>
      </c>
      <c r="AT83" s="8" t="str">
        <f aca="false">""</f>
        <v/>
      </c>
      <c r="AU83" s="8" t="str">
        <f aca="false">""</f>
        <v/>
      </c>
      <c r="AV83" s="8" t="str">
        <f aca="false">""</f>
        <v/>
      </c>
      <c r="AW83" s="8" t="str">
        <f aca="false">""</f>
        <v/>
      </c>
      <c r="AX83" s="8" t="str">
        <f aca="false">""</f>
        <v/>
      </c>
      <c r="AY83" s="8" t="str">
        <f aca="false">""</f>
        <v/>
      </c>
      <c r="AZ83" s="8" t="str">
        <f aca="false">""</f>
        <v/>
      </c>
      <c r="BA83" s="8" t="str">
        <f aca="false">""</f>
        <v/>
      </c>
      <c r="BB83" s="8" t="str">
        <f aca="false">""</f>
        <v/>
      </c>
      <c r="BC83" s="8" t="str">
        <f aca="false">""</f>
        <v/>
      </c>
      <c r="BD83" s="8" t="str">
        <f aca="false">""</f>
        <v/>
      </c>
      <c r="BE83" s="8" t="str">
        <f aca="false">""</f>
        <v/>
      </c>
      <c r="BF83" s="8" t="str">
        <f aca="false">""</f>
        <v/>
      </c>
      <c r="BG83" s="8" t="str">
        <f aca="false">""</f>
        <v/>
      </c>
      <c r="BH83" s="8" t="str">
        <f aca="false">""</f>
        <v/>
      </c>
      <c r="BI83" s="8" t="str">
        <f aca="false">""</f>
        <v/>
      </c>
      <c r="BJ83" s="8" t="str">
        <f aca="false">""</f>
        <v/>
      </c>
      <c r="BK83" s="8" t="str">
        <f aca="false">""</f>
        <v/>
      </c>
      <c r="BL83" s="8" t="str">
        <f aca="false">""</f>
        <v/>
      </c>
      <c r="BM83" s="8" t="str">
        <f aca="false">""</f>
        <v/>
      </c>
      <c r="BN83" s="8" t="str">
        <f aca="false">""</f>
        <v/>
      </c>
      <c r="BO83" s="8" t="str">
        <f aca="false">""</f>
        <v/>
      </c>
      <c r="BP83" s="8" t="str">
        <f aca="false">""</f>
        <v/>
      </c>
      <c r="BQ83" s="8" t="str">
        <f aca="false">""</f>
        <v/>
      </c>
      <c r="BR83" s="8" t="str">
        <f aca="false">""</f>
        <v/>
      </c>
      <c r="BS83" s="8" t="str">
        <f aca="false">""</f>
        <v/>
      </c>
      <c r="BT83" s="8" t="str">
        <f aca="false">""</f>
        <v/>
      </c>
      <c r="BU83" s="8" t="str">
        <f aca="false">""</f>
        <v/>
      </c>
      <c r="BV83" s="8" t="str">
        <f aca="false">""</f>
        <v/>
      </c>
      <c r="BW83" s="8" t="str">
        <f aca="false">""</f>
        <v/>
      </c>
      <c r="BX83" s="8" t="str">
        <f aca="false">""</f>
        <v/>
      </c>
      <c r="BY83" s="8" t="str">
        <f aca="false">""</f>
        <v/>
      </c>
      <c r="BZ83" s="8" t="n">
        <f aca="false">MIN(U83:BY83)</f>
        <v>4</v>
      </c>
      <c r="CA83" s="14" t="n">
        <f aca="false">IF(AND(IF(U83="",FALSE(),TRUE()),U83&lt;=Data!Y2),TRUE(),FALSE())</f>
        <v>0</v>
      </c>
      <c r="CB83" s="14" t="n">
        <f aca="false">IF(ISERROR(HLOOKUP(CB$1,$V$1:$BY$500,$A83+1,FALSE())),FALSE(),IF(AND(Data!Y2&gt;0,HLOOKUP(CB$1,$V$1:$BY$500,$A83+1,FALSE())&lt;=Data!Y2),TRUE(),FALSE()))</f>
        <v>0</v>
      </c>
      <c r="CC83" s="14" t="n">
        <f aca="false">IF(ISERROR(HLOOKUP(CC$1,$V$1:$BY$500,$A83+1,FALSE())),FALSE(),IF(AND(Data!Y2&gt;0,HLOOKUP(CC$1,$V$1:$BY$500,$A83+1,FALSE())&lt;=Data!Y2),TRUE(),FALSE()))</f>
        <v>0</v>
      </c>
      <c r="CD83" s="14" t="n">
        <f aca="false">MIN(IF(CC83,HLOOKUP(CC$1,V$1:BY$500,A83+1,FALSE()),9),IF(CB83,HLOOKUP(CB$1,V$1:BY$500,A83+1,FALSE()),9),IF(CA83,U83,9))</f>
        <v>9</v>
      </c>
      <c r="CE83" s="14"/>
      <c r="CF83" s="14"/>
      <c r="CG83" s="85"/>
      <c r="CH83" s="14"/>
      <c r="CI83" s="14"/>
      <c r="CJ83" s="85"/>
      <c r="CK83" s="1" t="b">
        <f aca="false">OR(CA83,CB83,CC83)</f>
        <v>0</v>
      </c>
      <c r="CL83" s="1" t="e">
        <f aca="false">OR(CG$2=CO83,CG$3=CO83,CG$4=CO83,CG$5=CO83,CG$6=CO83,CG$7=CO83,CG$8=CO83,CG$9=CO83,CG$10=CO83,CG$11=CO83,CJ$2=CO83,CJ$3=CO83,CJ$4=CO83,CJ$5=CO83,CJ$6=CO83,CJ$7=CO83,CJ$8=CO83,CJ$9=CO83,CJ$10=CO83,CJ$11=CO83)</f>
        <v>#VALUE!</v>
      </c>
      <c r="CM83" s="74" t="e">
        <f aca="true">MATCH(TRUE(),OFFSET($CK$2:$CK$500,CN82,0,COUNTIF($CK$2:$CK$500,"&lt;&gt;""")-CN82),0)</f>
        <v>#N/A</v>
      </c>
      <c r="CN83" s="75" t="e">
        <f aca="false">CM83+CN82</f>
        <v>#N/A</v>
      </c>
      <c r="CO83" s="76" t="str">
        <f aca="false">IF(ISERROR($CM83),"",INDEX(B$2:B$500,$CN83,1))</f>
        <v/>
      </c>
      <c r="CP83" s="77" t="str">
        <f aca="false">IF(ISERROR($CM83),"",INDEX(CD$2:CD$500,$CN83,1))</f>
        <v/>
      </c>
      <c r="CQ83" s="76" t="str">
        <f aca="false">IF(ISERROR($CM83),"",INDEX(M$2:M$500,$CN83,1))</f>
        <v/>
      </c>
      <c r="CR83" s="76" t="str">
        <f aca="false">IF(ISERROR($CM83),"",INDEX(N$2:N$500,$CN83,1))</f>
        <v/>
      </c>
      <c r="CS83" s="76" t="str">
        <f aca="false">IF(ISERROR($CM83),"",INDEX(O$2:O$500,$CN83,1))</f>
        <v/>
      </c>
      <c r="CT83" s="76" t="str">
        <f aca="false">IF(ISERROR($CM83),"",INDEX(P$2:P$500,$CN83,1))</f>
        <v/>
      </c>
      <c r="CU83" s="76" t="str">
        <f aca="false">IF(ISERROR($CM83),"",INDEX(Q$2:Q$500,$CN83,1))</f>
        <v/>
      </c>
      <c r="CV83" s="76" t="str">
        <f aca="false">IF(ISERROR($CM83),"",INDEX(R$2:R$500,$CN83,1))</f>
        <v/>
      </c>
      <c r="CW83" s="77" t="e">
        <f aca="false">IF(OR(LEFT(CB$1,1)=CQ83,LEFT(CB$1,1)=CR83,LEFT(CB$1,1)=CS83,LEFT(CB$1,1)=CT83,LEFT(CB$1,1)=CU83,LEFT(CB$1,1)=CV83,LEFT(CC$1,1)=CQ83,LEFT(CC$1,1)=CR83,LEFT(CC$1,1)=CS83,LEFT(CC$1,1)=CT83,LEFT(CC$1,1)=CU83,LEFT(CC$1,1)=CV83),1,0)</f>
        <v>#VALUE!</v>
      </c>
      <c r="CX83" s="76" t="str">
        <f aca="false">IF(ISERROR($CM83),"",INDEX(C$2:C$500,$CN83,1))</f>
        <v/>
      </c>
      <c r="CY83" s="76" t="str">
        <f aca="false">IF(ISERROR($CM83),"",INDEX(D$2:D$500,$CN83,1))</f>
        <v/>
      </c>
      <c r="CZ83" s="76" t="str">
        <f aca="false">IF(ISERROR($CM83),"",INDEX(F$2:F$500,$CN83,1))</f>
        <v/>
      </c>
      <c r="DA83" s="77" t="str">
        <f aca="false">IF(CZ83="close",25+5*TRUNC((CW83+Data!R26)/2)&amp;" ft.",IF(CZ83="medium",100+10*(CW83+Data!R26)&amp;" ft.",IF(CZ83="long",400+40*(CW83+Data!R26)&amp;" ft.",CZ83)))</f>
        <v/>
      </c>
      <c r="DB83" s="76" t="str">
        <f aca="false">IF(ISERROR($CM83),"",INDEX(G$2:G$500,$CN83,1))</f>
        <v/>
      </c>
      <c r="DC83" s="76" t="str">
        <f aca="false">IF(ISERROR($CM83),"",INDEX(H$2:H$500,$CN83,1))</f>
        <v/>
      </c>
      <c r="DD83" s="76" t="str">
        <f aca="false">IF(ISERROR($CM83),"",INDEX(I$2:I$500,$CN83,1))</f>
        <v/>
      </c>
      <c r="DE83" s="76" t="str">
        <f aca="false">IF(ISERROR($CM83),"",INDEX(J$2:J$500,$CN83,1))</f>
        <v/>
      </c>
      <c r="DF83" s="78" t="str">
        <f aca="false">IF(DC83=0,IF(DD83=0,DE83,DD83*(CW83+Data!R26)&amp;" "&amp;DE83),IF(DD83=0,DC83&amp;" "&amp;DE83,DE83))</f>
        <v/>
      </c>
      <c r="DG83" s="76" t="str">
        <f aca="false">IF(ISERROR($CM83),"",INDEX(K$2:K$500,$CN83,1))</f>
        <v/>
      </c>
      <c r="DH83" s="77" t="str">
        <f aca="false">LEFT(DG83,1)</f>
        <v/>
      </c>
      <c r="DI83" s="77" t="str">
        <f aca="false">IF(CP83="","",10+CP83+Data!S26)</f>
        <v/>
      </c>
      <c r="DJ83" s="77" t="str">
        <f aca="false">IF(OR(DH83="f",DH83="r",DH83="w"),DG83&amp;" "&amp;DI83,DG83)</f>
        <v/>
      </c>
      <c r="DK83" s="76" t="str">
        <f aca="false">IF(ISERROR($CM83),"",INDEX(L$2:L$500,$CN83,1))</f>
        <v/>
      </c>
      <c r="DL83" s="76" t="str">
        <f aca="false">IF(ISERROR($CM83),"",INDEX(T$2:T$500,$CN83,1))</f>
        <v/>
      </c>
      <c r="DM83" s="79" t="str">
        <f aca="false">IF(ISERROR($CM83),"",INDEX(S$2:S$500,$CN83,1))</f>
        <v/>
      </c>
    </row>
    <row r="84" customFormat="false" ht="8.25" hidden="false" customHeight="false" outlineLevel="0" collapsed="false">
      <c r="A84" s="14" t="n">
        <v>83</v>
      </c>
      <c r="B84" s="69" t="s">
        <v>454</v>
      </c>
      <c r="C84" s="70" t="s">
        <v>310</v>
      </c>
      <c r="D84" s="70" t="s">
        <v>284</v>
      </c>
      <c r="E84" s="70"/>
      <c r="F84" s="70" t="s">
        <v>285</v>
      </c>
      <c r="G84" s="70" t="s">
        <v>270</v>
      </c>
      <c r="H84" s="70" t="n">
        <v>0</v>
      </c>
      <c r="I84" s="70" t="n">
        <v>1</v>
      </c>
      <c r="J84" s="70" t="s">
        <v>455</v>
      </c>
      <c r="K84" s="70" t="s">
        <v>286</v>
      </c>
      <c r="L84" s="70" t="s">
        <v>273</v>
      </c>
      <c r="M84" s="70"/>
      <c r="N84" s="70"/>
      <c r="O84" s="70"/>
      <c r="P84" s="70"/>
      <c r="Q84" s="70"/>
      <c r="R84" s="70"/>
      <c r="S84" s="71" t="str">
        <f aca="false">"Up to "&amp;Data!$R$26*2&amp;" HD undead creatures, max 30' apart."</f>
        <v>Up to 2 HD undead creatures, max 30' apart.</v>
      </c>
      <c r="T84" s="40" t="s">
        <v>264</v>
      </c>
      <c r="U84" s="8" t="str">
        <f aca="false">""</f>
        <v/>
      </c>
      <c r="V84" s="8" t="str">
        <f aca="false">""</f>
        <v/>
      </c>
      <c r="W84" s="8" t="str">
        <f aca="false">""</f>
        <v/>
      </c>
      <c r="X84" s="8" t="str">
        <f aca="false">""</f>
        <v/>
      </c>
      <c r="Y84" s="8" t="str">
        <f aca="false">""</f>
        <v/>
      </c>
      <c r="Z84" s="8" t="str">
        <f aca="false">""</f>
        <v/>
      </c>
      <c r="AA84" s="8" t="str">
        <f aca="false">""</f>
        <v/>
      </c>
      <c r="AB84" s="8" t="str">
        <f aca="false">""</f>
        <v/>
      </c>
      <c r="AC84" s="8" t="str">
        <f aca="false">""</f>
        <v/>
      </c>
      <c r="AD84" s="8" t="str">
        <f aca="false">""</f>
        <v/>
      </c>
      <c r="AE84" s="8" t="str">
        <f aca="false">""</f>
        <v/>
      </c>
      <c r="AF84" s="8" t="str">
        <f aca="false">""</f>
        <v/>
      </c>
      <c r="AG84" s="8" t="str">
        <f aca="false">""</f>
        <v/>
      </c>
      <c r="AH84" s="8" t="str">
        <f aca="false">""</f>
        <v/>
      </c>
      <c r="AI84" s="8" t="str">
        <f aca="false">""</f>
        <v/>
      </c>
      <c r="AJ84" s="8" t="str">
        <f aca="false">""</f>
        <v/>
      </c>
      <c r="AK84" s="8" t="str">
        <f aca="false">""</f>
        <v/>
      </c>
      <c r="AL84" s="8" t="str">
        <f aca="false">""</f>
        <v/>
      </c>
      <c r="AM84" s="8" t="str">
        <f aca="false">""</f>
        <v/>
      </c>
      <c r="AN84" s="8" t="str">
        <f aca="false">""</f>
        <v/>
      </c>
      <c r="AO84" s="8" t="str">
        <f aca="false">""</f>
        <v/>
      </c>
      <c r="AP84" s="8" t="str">
        <f aca="false">""</f>
        <v/>
      </c>
      <c r="AQ84" s="8" t="str">
        <f aca="false">""</f>
        <v/>
      </c>
      <c r="AR84" s="8" t="str">
        <f aca="false">""</f>
        <v/>
      </c>
      <c r="AS84" s="8" t="str">
        <f aca="false">""</f>
        <v/>
      </c>
      <c r="AT84" s="8" t="str">
        <f aca="false">""</f>
        <v/>
      </c>
      <c r="AU84" s="8" t="str">
        <f aca="false">""</f>
        <v/>
      </c>
      <c r="AV84" s="8" t="str">
        <f aca="false">""</f>
        <v/>
      </c>
      <c r="AW84" s="8" t="str">
        <f aca="false">""</f>
        <v/>
      </c>
      <c r="AX84" s="8" t="str">
        <f aca="false">""</f>
        <v/>
      </c>
      <c r="AY84" s="8" t="str">
        <f aca="false">""</f>
        <v/>
      </c>
      <c r="AZ84" s="8" t="str">
        <f aca="false">""</f>
        <v/>
      </c>
      <c r="BA84" s="8" t="str">
        <f aca="false">""</f>
        <v/>
      </c>
      <c r="BB84" s="8" t="str">
        <f aca="false">""</f>
        <v/>
      </c>
      <c r="BC84" s="8" t="str">
        <f aca="false">""</f>
        <v/>
      </c>
      <c r="BD84" s="8" t="str">
        <f aca="false">""</f>
        <v/>
      </c>
      <c r="BE84" s="8" t="str">
        <f aca="false">""</f>
        <v/>
      </c>
      <c r="BF84" s="8" t="str">
        <f aca="false">""</f>
        <v/>
      </c>
      <c r="BG84" s="8" t="str">
        <f aca="false">""</f>
        <v/>
      </c>
      <c r="BH84" s="8" t="str">
        <f aca="false">""</f>
        <v/>
      </c>
      <c r="BI84" s="8" t="str">
        <f aca="false">""</f>
        <v/>
      </c>
      <c r="BJ84" s="8" t="str">
        <f aca="false">""</f>
        <v/>
      </c>
      <c r="BK84" s="8" t="str">
        <f aca="false">""</f>
        <v/>
      </c>
      <c r="BL84" s="8" t="str">
        <f aca="false">""</f>
        <v/>
      </c>
      <c r="BM84" s="8" t="str">
        <f aca="false">""</f>
        <v/>
      </c>
      <c r="BN84" s="8" t="str">
        <f aca="false">""</f>
        <v/>
      </c>
      <c r="BO84" s="8" t="str">
        <f aca="false">""</f>
        <v/>
      </c>
      <c r="BP84" s="8" t="str">
        <f aca="false">""</f>
        <v/>
      </c>
      <c r="BQ84" s="8" t="str">
        <f aca="false">""</f>
        <v/>
      </c>
      <c r="BR84" s="8" t="str">
        <f aca="false">""</f>
        <v/>
      </c>
      <c r="BS84" s="8" t="str">
        <f aca="false">""</f>
        <v/>
      </c>
      <c r="BT84" s="8" t="str">
        <f aca="false">""</f>
        <v/>
      </c>
      <c r="BU84" s="8" t="str">
        <f aca="false">""</f>
        <v/>
      </c>
      <c r="BV84" s="8" t="str">
        <f aca="false">""</f>
        <v/>
      </c>
      <c r="BW84" s="8" t="str">
        <f aca="false">""</f>
        <v/>
      </c>
      <c r="BX84" s="8" t="str">
        <f aca="false">""</f>
        <v/>
      </c>
      <c r="BY84" s="8" t="n">
        <v>7</v>
      </c>
      <c r="BZ84" s="8" t="n">
        <f aca="false">MIN(U84:BY84)</f>
        <v>7</v>
      </c>
      <c r="CA84" s="14" t="n">
        <f aca="false">IF(AND(IF(U84="",FALSE(),TRUE()),U84&lt;=Data!Y2),TRUE(),FALSE())</f>
        <v>0</v>
      </c>
      <c r="CB84" s="14" t="n">
        <f aca="false">IF(ISERROR(HLOOKUP(CB$1,$V$1:$BY$500,$A84+1,FALSE())),FALSE(),IF(AND(Data!Y2&gt;0,HLOOKUP(CB$1,$V$1:$BY$500,$A84+1,FALSE())&lt;=Data!Y2),TRUE(),FALSE()))</f>
        <v>0</v>
      </c>
      <c r="CC84" s="14" t="n">
        <f aca="false">IF(ISERROR(HLOOKUP(CC$1,$V$1:$BY$500,$A84+1,FALSE())),FALSE(),IF(AND(Data!Y2&gt;0,HLOOKUP(CC$1,$V$1:$BY$500,$A84+1,FALSE())&lt;=Data!Y2),TRUE(),FALSE()))</f>
        <v>0</v>
      </c>
      <c r="CD84" s="14" t="n">
        <f aca="false">MIN(IF(CC84,HLOOKUP(CC$1,V$1:BY$500,A84+1,FALSE()),9),IF(CB84,HLOOKUP(CB$1,V$1:BY$500,A84+1,FALSE()),9),IF(CA84,U84,9))</f>
        <v>9</v>
      </c>
      <c r="CE84" s="14"/>
      <c r="CF84" s="14"/>
      <c r="CG84" s="85"/>
      <c r="CH84" s="14"/>
      <c r="CI84" s="14"/>
      <c r="CJ84" s="85"/>
      <c r="CK84" s="1" t="b">
        <f aca="false">OR(CA84,CB84,CC84)</f>
        <v>0</v>
      </c>
      <c r="CL84" s="1" t="e">
        <f aca="false">OR(CG$2=CO84,CG$3=CO84,CG$4=CO84,CG$5=CO84,CG$6=CO84,CG$7=CO84,CG$8=CO84,CG$9=CO84,CG$10=CO84,CG$11=CO84,CJ$2=CO84,CJ$3=CO84,CJ$4=CO84,CJ$5=CO84,CJ$6=CO84,CJ$7=CO84,CJ$8=CO84,CJ$9=CO84,CJ$10=CO84,CJ$11=CO84)</f>
        <v>#VALUE!</v>
      </c>
      <c r="CM84" s="74" t="e">
        <f aca="true">MATCH(TRUE(),OFFSET($CK$2:$CK$500,CN83,0,COUNTIF($CK$2:$CK$500,"&lt;&gt;""")-CN83),0)</f>
        <v>#N/A</v>
      </c>
      <c r="CN84" s="75" t="e">
        <f aca="false">CM84+CN83</f>
        <v>#N/A</v>
      </c>
      <c r="CO84" s="76" t="str">
        <f aca="false">IF(ISERROR($CM84),"",INDEX(B$2:B$500,$CN84,1))</f>
        <v/>
      </c>
      <c r="CP84" s="77" t="str">
        <f aca="false">IF(ISERROR($CM84),"",INDEX(CD$2:CD$500,$CN84,1))</f>
        <v/>
      </c>
      <c r="CQ84" s="76" t="str">
        <f aca="false">IF(ISERROR($CM84),"",INDEX(M$2:M$500,$CN84,1))</f>
        <v/>
      </c>
      <c r="CR84" s="76" t="str">
        <f aca="false">IF(ISERROR($CM84),"",INDEX(N$2:N$500,$CN84,1))</f>
        <v/>
      </c>
      <c r="CS84" s="76" t="str">
        <f aca="false">IF(ISERROR($CM84),"",INDEX(O$2:O$500,$CN84,1))</f>
        <v/>
      </c>
      <c r="CT84" s="76" t="str">
        <f aca="false">IF(ISERROR($CM84),"",INDEX(P$2:P$500,$CN84,1))</f>
        <v/>
      </c>
      <c r="CU84" s="76" t="str">
        <f aca="false">IF(ISERROR($CM84),"",INDEX(Q$2:Q$500,$CN84,1))</f>
        <v/>
      </c>
      <c r="CV84" s="76" t="str">
        <f aca="false">IF(ISERROR($CM84),"",INDEX(R$2:R$500,$CN84,1))</f>
        <v/>
      </c>
      <c r="CW84" s="77" t="e">
        <f aca="false">IF(OR(LEFT(CB$1,1)=CQ84,LEFT(CB$1,1)=CR84,LEFT(CB$1,1)=CS84,LEFT(CB$1,1)=CT84,LEFT(CB$1,1)=CU84,LEFT(CB$1,1)=CV84,LEFT(CC$1,1)=CQ84,LEFT(CC$1,1)=CR84,LEFT(CC$1,1)=CS84,LEFT(CC$1,1)=CT84,LEFT(CC$1,1)=CU84,LEFT(CC$1,1)=CV84),1,0)</f>
        <v>#VALUE!</v>
      </c>
      <c r="CX84" s="76" t="str">
        <f aca="false">IF(ISERROR($CM84),"",INDEX(C$2:C$500,$CN84,1))</f>
        <v/>
      </c>
      <c r="CY84" s="76" t="str">
        <f aca="false">IF(ISERROR($CM84),"",INDEX(D$2:D$500,$CN84,1))</f>
        <v/>
      </c>
      <c r="CZ84" s="76" t="str">
        <f aca="false">IF(ISERROR($CM84),"",INDEX(F$2:F$500,$CN84,1))</f>
        <v/>
      </c>
      <c r="DA84" s="77" t="str">
        <f aca="false">IF(CZ84="close",25+5*TRUNC((CW84+Data!R26)/2)&amp;" ft.",IF(CZ84="medium",100+10*(CW84+Data!R26)&amp;" ft.",IF(CZ84="long",400+40*(CW84+Data!R26)&amp;" ft.",CZ84)))</f>
        <v/>
      </c>
      <c r="DB84" s="76" t="str">
        <f aca="false">IF(ISERROR($CM84),"",INDEX(G$2:G$500,$CN84,1))</f>
        <v/>
      </c>
      <c r="DC84" s="76" t="str">
        <f aca="false">IF(ISERROR($CM84),"",INDEX(H$2:H$500,$CN84,1))</f>
        <v/>
      </c>
      <c r="DD84" s="76" t="str">
        <f aca="false">IF(ISERROR($CM84),"",INDEX(I$2:I$500,$CN84,1))</f>
        <v/>
      </c>
      <c r="DE84" s="76" t="str">
        <f aca="false">IF(ISERROR($CM84),"",INDEX(J$2:J$500,$CN84,1))</f>
        <v/>
      </c>
      <c r="DF84" s="78" t="str">
        <f aca="false">IF(DC84=0,IF(DD84=0,DE84,DD84*(CW84+Data!R26)&amp;" "&amp;DE84),IF(DD84=0,DC84&amp;" "&amp;DE84,DE84))</f>
        <v/>
      </c>
      <c r="DG84" s="76" t="str">
        <f aca="false">IF(ISERROR($CM84),"",INDEX(K$2:K$500,$CN84,1))</f>
        <v/>
      </c>
      <c r="DH84" s="77" t="str">
        <f aca="false">LEFT(DG84,1)</f>
        <v/>
      </c>
      <c r="DI84" s="77" t="str">
        <f aca="false">IF(CP84="","",10+CP84+Data!S26)</f>
        <v/>
      </c>
      <c r="DJ84" s="77" t="str">
        <f aca="false">IF(OR(DH84="f",DH84="r",DH84="w"),DG84&amp;" "&amp;DI84,DG84)</f>
        <v/>
      </c>
      <c r="DK84" s="76" t="str">
        <f aca="false">IF(ISERROR($CM84),"",INDEX(L$2:L$500,$CN84,1))</f>
        <v/>
      </c>
      <c r="DL84" s="76" t="str">
        <f aca="false">IF(ISERROR($CM84),"",INDEX(T$2:T$500,$CN84,1))</f>
        <v/>
      </c>
      <c r="DM84" s="79" t="str">
        <f aca="false">IF(ISERROR($CM84),"",INDEX(S$2:S$500,$CN84,1))</f>
        <v/>
      </c>
    </row>
    <row r="85" customFormat="false" ht="8.25" hidden="false" customHeight="false" outlineLevel="0" collapsed="false">
      <c r="A85" s="14" t="n">
        <v>84</v>
      </c>
      <c r="B85" s="69" t="s">
        <v>456</v>
      </c>
      <c r="C85" s="70" t="s">
        <v>281</v>
      </c>
      <c r="D85" s="70" t="s">
        <v>268</v>
      </c>
      <c r="E85" s="70"/>
      <c r="F85" s="70" t="s">
        <v>380</v>
      </c>
      <c r="G85" s="70" t="s">
        <v>270</v>
      </c>
      <c r="H85" s="70" t="n">
        <v>0</v>
      </c>
      <c r="I85" s="70" t="n">
        <v>10</v>
      </c>
      <c r="J85" s="70" t="s">
        <v>278</v>
      </c>
      <c r="K85" s="70" t="s">
        <v>272</v>
      </c>
      <c r="L85" s="70" t="s">
        <v>296</v>
      </c>
      <c r="M85" s="70"/>
      <c r="N85" s="70"/>
      <c r="O85" s="70"/>
      <c r="P85" s="70"/>
      <c r="Q85" s="70"/>
      <c r="R85" s="70"/>
      <c r="S85" s="71" t="str">
        <f aca="false">"Water in volume "&amp;10*Data!$R$26&amp;"' x "&amp;10*Data!$R$26&amp;"' x "&amp;2*Data!$R$26&amp;"'"</f>
        <v>Water in volume 10' x 10' x 2'</v>
      </c>
      <c r="T85" s="72" t="s">
        <v>264</v>
      </c>
      <c r="U85" s="60" t="n">
        <v>4</v>
      </c>
      <c r="V85" s="61" t="str">
        <f aca="false">""</f>
        <v/>
      </c>
      <c r="W85" s="61" t="str">
        <f aca="false">""</f>
        <v/>
      </c>
      <c r="X85" s="61" t="str">
        <f aca="false">""</f>
        <v/>
      </c>
      <c r="Y85" s="61" t="str">
        <f aca="false">""</f>
        <v/>
      </c>
      <c r="Z85" s="61" t="str">
        <f aca="false">""</f>
        <v/>
      </c>
      <c r="AA85" s="61" t="str">
        <f aca="false">""</f>
        <v/>
      </c>
      <c r="AB85" s="61" t="str">
        <f aca="false">""</f>
        <v/>
      </c>
      <c r="AC85" s="61" t="str">
        <f aca="false">""</f>
        <v/>
      </c>
      <c r="AD85" s="61" t="str">
        <f aca="false">""</f>
        <v/>
      </c>
      <c r="AE85" s="61" t="str">
        <f aca="false">""</f>
        <v/>
      </c>
      <c r="AF85" s="61" t="str">
        <f aca="false">""</f>
        <v/>
      </c>
      <c r="AG85" s="61" t="str">
        <f aca="false">""</f>
        <v/>
      </c>
      <c r="AH85" s="61" t="str">
        <f aca="false">""</f>
        <v/>
      </c>
      <c r="AI85" s="61" t="str">
        <f aca="false">""</f>
        <v/>
      </c>
      <c r="AJ85" s="61" t="str">
        <f aca="false">""</f>
        <v/>
      </c>
      <c r="AK85" s="61" t="str">
        <f aca="false">""</f>
        <v/>
      </c>
      <c r="AL85" s="61" t="str">
        <f aca="false">""</f>
        <v/>
      </c>
      <c r="AM85" s="61" t="str">
        <f aca="false">""</f>
        <v/>
      </c>
      <c r="AN85" s="61" t="str">
        <f aca="false">""</f>
        <v/>
      </c>
      <c r="AO85" s="61" t="str">
        <f aca="false">""</f>
        <v/>
      </c>
      <c r="AP85" s="61" t="str">
        <f aca="false">""</f>
        <v/>
      </c>
      <c r="AQ85" s="61" t="n">
        <v>4</v>
      </c>
      <c r="AR85" s="8" t="str">
        <f aca="false">""</f>
        <v/>
      </c>
      <c r="AS85" s="8" t="str">
        <f aca="false">""</f>
        <v/>
      </c>
      <c r="AT85" s="8" t="str">
        <f aca="false">""</f>
        <v/>
      </c>
      <c r="AU85" s="8" t="str">
        <f aca="false">""</f>
        <v/>
      </c>
      <c r="AV85" s="8" t="str">
        <f aca="false">""</f>
        <v/>
      </c>
      <c r="AW85" s="8" t="str">
        <f aca="false">""</f>
        <v/>
      </c>
      <c r="AX85" s="8" t="str">
        <f aca="false">""</f>
        <v/>
      </c>
      <c r="AY85" s="8" t="str">
        <f aca="false">""</f>
        <v/>
      </c>
      <c r="AZ85" s="8" t="str">
        <f aca="false">""</f>
        <v/>
      </c>
      <c r="BA85" s="8" t="str">
        <f aca="false">""</f>
        <v/>
      </c>
      <c r="BB85" s="8" t="str">
        <f aca="false">""</f>
        <v/>
      </c>
      <c r="BC85" s="8" t="str">
        <f aca="false">""</f>
        <v/>
      </c>
      <c r="BD85" s="8" t="str">
        <f aca="false">""</f>
        <v/>
      </c>
      <c r="BE85" s="8" t="str">
        <f aca="false">""</f>
        <v/>
      </c>
      <c r="BF85" s="8" t="str">
        <f aca="false">""</f>
        <v/>
      </c>
      <c r="BG85" s="8" t="str">
        <f aca="false">""</f>
        <v/>
      </c>
      <c r="BH85" s="8" t="str">
        <f aca="false">""</f>
        <v/>
      </c>
      <c r="BI85" s="8" t="str">
        <f aca="false">""</f>
        <v/>
      </c>
      <c r="BJ85" s="8" t="str">
        <f aca="false">""</f>
        <v/>
      </c>
      <c r="BK85" s="8" t="str">
        <f aca="false">""</f>
        <v/>
      </c>
      <c r="BL85" s="8" t="str">
        <f aca="false">""</f>
        <v/>
      </c>
      <c r="BM85" s="8" t="str">
        <f aca="false">""</f>
        <v/>
      </c>
      <c r="BN85" s="8" t="str">
        <f aca="false">""</f>
        <v/>
      </c>
      <c r="BO85" s="8" t="str">
        <f aca="false">""</f>
        <v/>
      </c>
      <c r="BP85" s="8" t="str">
        <f aca="false">""</f>
        <v/>
      </c>
      <c r="BQ85" s="8" t="str">
        <f aca="false">""</f>
        <v/>
      </c>
      <c r="BR85" s="8" t="str">
        <f aca="false">""</f>
        <v/>
      </c>
      <c r="BS85" s="8" t="str">
        <f aca="false">""</f>
        <v/>
      </c>
      <c r="BT85" s="8" t="str">
        <f aca="false">""</f>
        <v/>
      </c>
      <c r="BU85" s="8" t="str">
        <f aca="false">""</f>
        <v/>
      </c>
      <c r="BV85" s="8" t="str">
        <f aca="false">""</f>
        <v/>
      </c>
      <c r="BW85" s="8" t="str">
        <f aca="false">""</f>
        <v/>
      </c>
      <c r="BX85" s="8" t="str">
        <f aca="false">""</f>
        <v/>
      </c>
      <c r="BY85" s="8" t="str">
        <f aca="false">""</f>
        <v/>
      </c>
      <c r="BZ85" s="8" t="n">
        <f aca="false">MIN(U85:BY85)</f>
        <v>4</v>
      </c>
      <c r="CA85" s="14" t="n">
        <f aca="false">IF(AND(IF(U85="",FALSE(),TRUE()),U85&lt;=Data!Y2),TRUE(),FALSE())</f>
        <v>0</v>
      </c>
      <c r="CB85" s="14" t="n">
        <f aca="false">IF(ISERROR(HLOOKUP(CB$1,$V$1:$BY$500,$A85+1,FALSE())),FALSE(),IF(AND(Data!Y2&gt;0,HLOOKUP(CB$1,$V$1:$BY$500,$A85+1,FALSE())&lt;=Data!Y2),TRUE(),FALSE()))</f>
        <v>0</v>
      </c>
      <c r="CC85" s="14" t="n">
        <f aca="false">IF(ISERROR(HLOOKUP(CC$1,$V$1:$BY$500,$A85+1,FALSE())),FALSE(),IF(AND(Data!Y2&gt;0,HLOOKUP(CC$1,$V$1:$BY$500,$A85+1,FALSE())&lt;=Data!Y2),TRUE(),FALSE()))</f>
        <v>0</v>
      </c>
      <c r="CD85" s="14" t="n">
        <f aca="false">MIN(IF(CC85,HLOOKUP(CC$1,V$1:BY$500,A85+1,FALSE()),9),IF(CB85,HLOOKUP(CB$1,V$1:BY$500,A85+1,FALSE()),9),IF(CA85,U85,9))</f>
        <v>9</v>
      </c>
      <c r="CE85" s="14"/>
      <c r="CF85" s="14"/>
      <c r="CG85" s="85"/>
      <c r="CH85" s="14"/>
      <c r="CI85" s="14"/>
      <c r="CJ85" s="85"/>
      <c r="CK85" s="1" t="b">
        <f aca="false">OR(CA85,CB85,CC85)</f>
        <v>0</v>
      </c>
      <c r="CL85" s="1" t="e">
        <f aca="false">OR(CG$2=CO85,CG$3=CO85,CG$4=CO85,CG$5=CO85,CG$6=CO85,CG$7=CO85,CG$8=CO85,CG$9=CO85,CG$10=CO85,CG$11=CO85,CJ$2=CO85,CJ$3=CO85,CJ$4=CO85,CJ$5=CO85,CJ$6=CO85,CJ$7=CO85,CJ$8=CO85,CJ$9=CO85,CJ$10=CO85,CJ$11=CO85)</f>
        <v>#VALUE!</v>
      </c>
      <c r="CM85" s="74" t="e">
        <f aca="true">MATCH(TRUE(),OFFSET($CK$2:$CK$500,CN84,0,COUNTIF($CK$2:$CK$500,"&lt;&gt;""")-CN84),0)</f>
        <v>#N/A</v>
      </c>
      <c r="CN85" s="75" t="e">
        <f aca="false">CM85+CN84</f>
        <v>#N/A</v>
      </c>
      <c r="CO85" s="76" t="str">
        <f aca="false">IF(ISERROR($CM85),"",INDEX(B$2:B$500,$CN85,1))</f>
        <v/>
      </c>
      <c r="CP85" s="77" t="str">
        <f aca="false">IF(ISERROR($CM85),"",INDEX(CD$2:CD$500,$CN85,1))</f>
        <v/>
      </c>
      <c r="CQ85" s="76" t="str">
        <f aca="false">IF(ISERROR($CM85),"",INDEX(M$2:M$500,$CN85,1))</f>
        <v/>
      </c>
      <c r="CR85" s="76" t="str">
        <f aca="false">IF(ISERROR($CM85),"",INDEX(N$2:N$500,$CN85,1))</f>
        <v/>
      </c>
      <c r="CS85" s="76" t="str">
        <f aca="false">IF(ISERROR($CM85),"",INDEX(O$2:O$500,$CN85,1))</f>
        <v/>
      </c>
      <c r="CT85" s="76" t="str">
        <f aca="false">IF(ISERROR($CM85),"",INDEX(P$2:P$500,$CN85,1))</f>
        <v/>
      </c>
      <c r="CU85" s="76" t="str">
        <f aca="false">IF(ISERROR($CM85),"",INDEX(Q$2:Q$500,$CN85,1))</f>
        <v/>
      </c>
      <c r="CV85" s="76" t="str">
        <f aca="false">IF(ISERROR($CM85),"",INDEX(R$2:R$500,$CN85,1))</f>
        <v/>
      </c>
      <c r="CW85" s="77" t="e">
        <f aca="false">IF(OR(LEFT(CB$1,1)=CQ85,LEFT(CB$1,1)=CR85,LEFT(CB$1,1)=CS85,LEFT(CB$1,1)=CT85,LEFT(CB$1,1)=CU85,LEFT(CB$1,1)=CV85,LEFT(CC$1,1)=CQ85,LEFT(CC$1,1)=CR85,LEFT(CC$1,1)=CS85,LEFT(CC$1,1)=CT85,LEFT(CC$1,1)=CU85,LEFT(CC$1,1)=CV85),1,0)</f>
        <v>#VALUE!</v>
      </c>
      <c r="CX85" s="76" t="str">
        <f aca="false">IF(ISERROR($CM85),"",INDEX(C$2:C$500,$CN85,1))</f>
        <v/>
      </c>
      <c r="CY85" s="76" t="str">
        <f aca="false">IF(ISERROR($CM85),"",INDEX(D$2:D$500,$CN85,1))</f>
        <v/>
      </c>
      <c r="CZ85" s="76" t="str">
        <f aca="false">IF(ISERROR($CM85),"",INDEX(F$2:F$500,$CN85,1))</f>
        <v/>
      </c>
      <c r="DA85" s="77" t="str">
        <f aca="false">IF(CZ85="close",25+5*TRUNC((CW85+Data!R26)/2)&amp;" ft.",IF(CZ85="medium",100+10*(CW85+Data!R26)&amp;" ft.",IF(CZ85="long",400+40*(CW85+Data!R26)&amp;" ft.",CZ85)))</f>
        <v/>
      </c>
      <c r="DB85" s="76" t="str">
        <f aca="false">IF(ISERROR($CM85),"",INDEX(G$2:G$500,$CN85,1))</f>
        <v/>
      </c>
      <c r="DC85" s="76" t="str">
        <f aca="false">IF(ISERROR($CM85),"",INDEX(H$2:H$500,$CN85,1))</f>
        <v/>
      </c>
      <c r="DD85" s="76" t="str">
        <f aca="false">IF(ISERROR($CM85),"",INDEX(I$2:I$500,$CN85,1))</f>
        <v/>
      </c>
      <c r="DE85" s="76" t="str">
        <f aca="false">IF(ISERROR($CM85),"",INDEX(J$2:J$500,$CN85,1))</f>
        <v/>
      </c>
      <c r="DF85" s="78" t="str">
        <f aca="false">IF(DC85=0,IF(DD85=0,DE85,DD85*(CW85+Data!R26)&amp;" "&amp;DE85),IF(DD85=0,DC85&amp;" "&amp;DE85,DE85))</f>
        <v/>
      </c>
      <c r="DG85" s="76" t="str">
        <f aca="false">IF(ISERROR($CM85),"",INDEX(K$2:K$500,$CN85,1))</f>
        <v/>
      </c>
      <c r="DH85" s="77" t="str">
        <f aca="false">LEFT(DG85,1)</f>
        <v/>
      </c>
      <c r="DI85" s="77" t="str">
        <f aca="false">IF(CP85="","",10+CP85+Data!S26)</f>
        <v/>
      </c>
      <c r="DJ85" s="77" t="str">
        <f aca="false">IF(OR(DH85="f",DH85="r",DH85="w"),DG85&amp;" "&amp;DI85,DG85)</f>
        <v/>
      </c>
      <c r="DK85" s="76" t="str">
        <f aca="false">IF(ISERROR($CM85),"",INDEX(L$2:L$500,$CN85,1))</f>
        <v/>
      </c>
      <c r="DL85" s="76" t="str">
        <f aca="false">IF(ISERROR($CM85),"",INDEX(T$2:T$500,$CN85,1))</f>
        <v/>
      </c>
      <c r="DM85" s="79" t="str">
        <f aca="false">IF(ISERROR($CM85),"",INDEX(S$2:S$500,$CN85,1))</f>
        <v/>
      </c>
    </row>
    <row r="86" customFormat="false" ht="8.25" hidden="false" customHeight="false" outlineLevel="0" collapsed="false">
      <c r="A86" s="14" t="n">
        <v>85</v>
      </c>
      <c r="B86" s="69" t="s">
        <v>457</v>
      </c>
      <c r="C86" s="70" t="s">
        <v>281</v>
      </c>
      <c r="D86" s="70" t="s">
        <v>268</v>
      </c>
      <c r="E86" s="70"/>
      <c r="F86" s="70" t="s">
        <v>295</v>
      </c>
      <c r="G86" s="70" t="s">
        <v>389</v>
      </c>
      <c r="H86" s="70" t="n">
        <v>0</v>
      </c>
      <c r="I86" s="70" t="n">
        <v>0</v>
      </c>
      <c r="J86" s="70" t="s">
        <v>295</v>
      </c>
      <c r="K86" s="70" t="s">
        <v>272</v>
      </c>
      <c r="L86" s="70" t="s">
        <v>296</v>
      </c>
      <c r="M86" s="70"/>
      <c r="N86" s="70"/>
      <c r="O86" s="70"/>
      <c r="P86" s="70"/>
      <c r="Q86" s="70"/>
      <c r="R86" s="70"/>
      <c r="S86" s="71" t="s">
        <v>458</v>
      </c>
      <c r="T86" s="72" t="s">
        <v>264</v>
      </c>
      <c r="U86" s="60" t="n">
        <v>7</v>
      </c>
      <c r="V86" s="61" t="n">
        <v>7</v>
      </c>
      <c r="W86" s="61" t="str">
        <f aca="false">""</f>
        <v/>
      </c>
      <c r="X86" s="61" t="str">
        <f aca="false">""</f>
        <v/>
      </c>
      <c r="Y86" s="61" t="str">
        <f aca="false">""</f>
        <v/>
      </c>
      <c r="Z86" s="61" t="str">
        <f aca="false">""</f>
        <v/>
      </c>
      <c r="AA86" s="61" t="str">
        <f aca="false">""</f>
        <v/>
      </c>
      <c r="AB86" s="61" t="str">
        <f aca="false">""</f>
        <v/>
      </c>
      <c r="AC86" s="61" t="str">
        <f aca="false">""</f>
        <v/>
      </c>
      <c r="AD86" s="61" t="str">
        <f aca="false">""</f>
        <v/>
      </c>
      <c r="AE86" s="61" t="str">
        <f aca="false">""</f>
        <v/>
      </c>
      <c r="AF86" s="61" t="str">
        <f aca="false">""</f>
        <v/>
      </c>
      <c r="AG86" s="61" t="str">
        <f aca="false">""</f>
        <v/>
      </c>
      <c r="AH86" s="61" t="str">
        <f aca="false">""</f>
        <v/>
      </c>
      <c r="AI86" s="61" t="str">
        <f aca="false">""</f>
        <v/>
      </c>
      <c r="AJ86" s="61" t="str">
        <f aca="false">""</f>
        <v/>
      </c>
      <c r="AK86" s="61" t="str">
        <f aca="false">""</f>
        <v/>
      </c>
      <c r="AL86" s="61" t="str">
        <f aca="false">""</f>
        <v/>
      </c>
      <c r="AM86" s="61" t="str">
        <f aca="false">""</f>
        <v/>
      </c>
      <c r="AN86" s="61" t="str">
        <f aca="false">""</f>
        <v/>
      </c>
      <c r="AO86" s="61" t="str">
        <f aca="false">""</f>
        <v/>
      </c>
      <c r="AP86" s="61" t="str">
        <f aca="false">""</f>
        <v/>
      </c>
      <c r="AQ86" s="61" t="str">
        <f aca="false">""</f>
        <v/>
      </c>
      <c r="AR86" s="8" t="str">
        <f aca="false">""</f>
        <v/>
      </c>
      <c r="AS86" s="8" t="str">
        <f aca="false">""</f>
        <v/>
      </c>
      <c r="AT86" s="8" t="str">
        <f aca="false">""</f>
        <v/>
      </c>
      <c r="AU86" s="8" t="str">
        <f aca="false">""</f>
        <v/>
      </c>
      <c r="AV86" s="8" t="str">
        <f aca="false">""</f>
        <v/>
      </c>
      <c r="AW86" s="8" t="str">
        <f aca="false">""</f>
        <v/>
      </c>
      <c r="AX86" s="8" t="str">
        <f aca="false">""</f>
        <v/>
      </c>
      <c r="AY86" s="8" t="str">
        <f aca="false">""</f>
        <v/>
      </c>
      <c r="AZ86" s="8" t="str">
        <f aca="false">""</f>
        <v/>
      </c>
      <c r="BA86" s="8" t="str">
        <f aca="false">""</f>
        <v/>
      </c>
      <c r="BB86" s="8" t="str">
        <f aca="false">""</f>
        <v/>
      </c>
      <c r="BC86" s="8" t="str">
        <f aca="false">""</f>
        <v/>
      </c>
      <c r="BD86" s="8" t="str">
        <f aca="false">""</f>
        <v/>
      </c>
      <c r="BE86" s="8" t="str">
        <f aca="false">""</f>
        <v/>
      </c>
      <c r="BF86" s="8" t="str">
        <f aca="false">""</f>
        <v/>
      </c>
      <c r="BG86" s="8" t="str">
        <f aca="false">""</f>
        <v/>
      </c>
      <c r="BH86" s="8" t="str">
        <f aca="false">""</f>
        <v/>
      </c>
      <c r="BI86" s="8" t="str">
        <f aca="false">""</f>
        <v/>
      </c>
      <c r="BJ86" s="8" t="str">
        <f aca="false">""</f>
        <v/>
      </c>
      <c r="BK86" s="8" t="str">
        <f aca="false">""</f>
        <v/>
      </c>
      <c r="BL86" s="8" t="str">
        <f aca="false">""</f>
        <v/>
      </c>
      <c r="BM86" s="8" t="str">
        <f aca="false">""</f>
        <v/>
      </c>
      <c r="BN86" s="8" t="str">
        <f aca="false">""</f>
        <v/>
      </c>
      <c r="BO86" s="8" t="str">
        <f aca="false">""</f>
        <v/>
      </c>
      <c r="BP86" s="8" t="str">
        <f aca="false">""</f>
        <v/>
      </c>
      <c r="BQ86" s="8" t="str">
        <f aca="false">""</f>
        <v/>
      </c>
      <c r="BR86" s="8" t="str">
        <f aca="false">""</f>
        <v/>
      </c>
      <c r="BS86" s="8" t="str">
        <f aca="false">""</f>
        <v/>
      </c>
      <c r="BT86" s="8" t="n">
        <v>7</v>
      </c>
      <c r="BU86" s="8" t="str">
        <f aca="false">""</f>
        <v/>
      </c>
      <c r="BV86" s="8" t="str">
        <f aca="false">""</f>
        <v/>
      </c>
      <c r="BW86" s="8" t="str">
        <f aca="false">""</f>
        <v/>
      </c>
      <c r="BX86" s="8" t="str">
        <f aca="false">""</f>
        <v/>
      </c>
      <c r="BY86" s="8" t="str">
        <f aca="false">""</f>
        <v/>
      </c>
      <c r="BZ86" s="8" t="n">
        <f aca="false">MIN(U86:BY86)</f>
        <v>7</v>
      </c>
      <c r="CA86" s="14" t="n">
        <f aca="false">IF(AND(IF(U86="",FALSE(),TRUE()),U86&lt;=Data!Y2),TRUE(),FALSE())</f>
        <v>0</v>
      </c>
      <c r="CB86" s="14" t="n">
        <f aca="false">IF(ISERROR(HLOOKUP(CB$1,$V$1:$BY$500,$A86+1,FALSE())),FALSE(),IF(AND(Data!Y2&gt;0,HLOOKUP(CB$1,$V$1:$BY$500,$A86+1,FALSE())&lt;=Data!Y2),TRUE(),FALSE()))</f>
        <v>0</v>
      </c>
      <c r="CC86" s="14" t="n">
        <f aca="false">IF(ISERROR(HLOOKUP(CC$1,$V$1:$BY$500,$A86+1,FALSE())),FALSE(),IF(AND(Data!Y2&gt;0,HLOOKUP(CC$1,$V$1:$BY$500,$A86+1,FALSE())&lt;=Data!Y2),TRUE(),FALSE()))</f>
        <v>0</v>
      </c>
      <c r="CD86" s="14" t="n">
        <f aca="false">MIN(IF(CC86,HLOOKUP(CC$1,V$1:BY$500,A86+1,FALSE()),9),IF(CB86,HLOOKUP(CB$1,V$1:BY$500,A86+1,FALSE()),9),IF(CA86,U86,9))</f>
        <v>9</v>
      </c>
      <c r="CE86" s="14"/>
      <c r="CF86" s="14"/>
      <c r="CG86" s="85"/>
      <c r="CH86" s="14"/>
      <c r="CI86" s="14"/>
      <c r="CJ86" s="85"/>
      <c r="CK86" s="1" t="b">
        <f aca="false">OR(CA86,CB86,CC86)</f>
        <v>0</v>
      </c>
      <c r="CL86" s="1" t="e">
        <f aca="false">OR(CG$2=CO86,CG$3=CO86,CG$4=CO86,CG$5=CO86,CG$6=CO86,CG$7=CO86,CG$8=CO86,CG$9=CO86,CG$10=CO86,CG$11=CO86,CJ$2=CO86,CJ$3=CO86,CJ$4=CO86,CJ$5=CO86,CJ$6=CO86,CJ$7=CO86,CJ$8=CO86,CJ$9=CO86,CJ$10=CO86,CJ$11=CO86)</f>
        <v>#VALUE!</v>
      </c>
      <c r="CM86" s="74" t="e">
        <f aca="true">MATCH(TRUE(),OFFSET($CK$2:$CK$500,CN85,0,COUNTIF($CK$2:$CK$500,"&lt;&gt;""")-CN85),0)</f>
        <v>#N/A</v>
      </c>
      <c r="CN86" s="75" t="e">
        <f aca="false">CM86+CN85</f>
        <v>#N/A</v>
      </c>
      <c r="CO86" s="76" t="str">
        <f aca="false">IF(ISERROR($CM86),"",INDEX(B$2:B$500,$CN86,1))</f>
        <v/>
      </c>
      <c r="CP86" s="77" t="str">
        <f aca="false">IF(ISERROR($CM86),"",INDEX(CD$2:CD$500,$CN86,1))</f>
        <v/>
      </c>
      <c r="CQ86" s="76" t="str">
        <f aca="false">IF(ISERROR($CM86),"",INDEX(M$2:M$500,$CN86,1))</f>
        <v/>
      </c>
      <c r="CR86" s="76" t="str">
        <f aca="false">IF(ISERROR($CM86),"",INDEX(N$2:N$500,$CN86,1))</f>
        <v/>
      </c>
      <c r="CS86" s="76" t="str">
        <f aca="false">IF(ISERROR($CM86),"",INDEX(O$2:O$500,$CN86,1))</f>
        <v/>
      </c>
      <c r="CT86" s="76" t="str">
        <f aca="false">IF(ISERROR($CM86),"",INDEX(P$2:P$500,$CN86,1))</f>
        <v/>
      </c>
      <c r="CU86" s="76" t="str">
        <f aca="false">IF(ISERROR($CM86),"",INDEX(Q$2:Q$500,$CN86,1))</f>
        <v/>
      </c>
      <c r="CV86" s="76" t="str">
        <f aca="false">IF(ISERROR($CM86),"",INDEX(R$2:R$500,$CN86,1))</f>
        <v/>
      </c>
      <c r="CW86" s="77" t="e">
        <f aca="false">IF(OR(LEFT(CB$1,1)=CQ86,LEFT(CB$1,1)=CR86,LEFT(CB$1,1)=CS86,LEFT(CB$1,1)=CT86,LEFT(CB$1,1)=CU86,LEFT(CB$1,1)=CV86,LEFT(CC$1,1)=CQ86,LEFT(CC$1,1)=CR86,LEFT(CC$1,1)=CS86,LEFT(CC$1,1)=CT86,LEFT(CC$1,1)=CU86,LEFT(CC$1,1)=CV86),1,0)</f>
        <v>#VALUE!</v>
      </c>
      <c r="CX86" s="76" t="str">
        <f aca="false">IF(ISERROR($CM86),"",INDEX(C$2:C$500,$CN86,1))</f>
        <v/>
      </c>
      <c r="CY86" s="76" t="str">
        <f aca="false">IF(ISERROR($CM86),"",INDEX(D$2:D$500,$CN86,1))</f>
        <v/>
      </c>
      <c r="CZ86" s="76" t="str">
        <f aca="false">IF(ISERROR($CM86),"",INDEX(F$2:F$500,$CN86,1))</f>
        <v/>
      </c>
      <c r="DA86" s="77" t="str">
        <f aca="false">IF(CZ86="close",25+5*TRUNC((CW86+Data!R26)/2)&amp;" ft.",IF(CZ86="medium",100+10*(CW86+Data!R26)&amp;" ft.",IF(CZ86="long",400+40*(CW86+Data!R26)&amp;" ft.",CZ86)))</f>
        <v/>
      </c>
      <c r="DB86" s="76" t="str">
        <f aca="false">IF(ISERROR($CM86),"",INDEX(G$2:G$500,$CN86,1))</f>
        <v/>
      </c>
      <c r="DC86" s="76" t="str">
        <f aca="false">IF(ISERROR($CM86),"",INDEX(H$2:H$500,$CN86,1))</f>
        <v/>
      </c>
      <c r="DD86" s="76" t="str">
        <f aca="false">IF(ISERROR($CM86),"",INDEX(I$2:I$500,$CN86,1))</f>
        <v/>
      </c>
      <c r="DE86" s="76" t="str">
        <f aca="false">IF(ISERROR($CM86),"",INDEX(J$2:J$500,$CN86,1))</f>
        <v/>
      </c>
      <c r="DF86" s="78" t="str">
        <f aca="false">IF(DC86=0,IF(DD86=0,DE86,DD86*(CW86+Data!R26)&amp;" "&amp;DE86),IF(DD86=0,DC86&amp;" "&amp;DE86,DE86))</f>
        <v/>
      </c>
      <c r="DG86" s="76" t="str">
        <f aca="false">IF(ISERROR($CM86),"",INDEX(K$2:K$500,$CN86,1))</f>
        <v/>
      </c>
      <c r="DH86" s="77" t="str">
        <f aca="false">LEFT(DG86,1)</f>
        <v/>
      </c>
      <c r="DI86" s="77" t="str">
        <f aca="false">IF(CP86="","",10+CP86+Data!S26)</f>
        <v/>
      </c>
      <c r="DJ86" s="77" t="str">
        <f aca="false">IF(OR(DH86="f",DH86="r",DH86="w"),DG86&amp;" "&amp;DI86,DG86)</f>
        <v/>
      </c>
      <c r="DK86" s="76" t="str">
        <f aca="false">IF(ISERROR($CM86),"",INDEX(L$2:L$500,$CN86,1))</f>
        <v/>
      </c>
      <c r="DL86" s="76" t="str">
        <f aca="false">IF(ISERROR($CM86),"",INDEX(T$2:T$500,$CN86,1))</f>
        <v/>
      </c>
      <c r="DM86" s="79" t="str">
        <f aca="false">IF(ISERROR($CM86),"",INDEX(S$2:S$500,$CN86,1))</f>
        <v/>
      </c>
    </row>
    <row r="87" customFormat="false" ht="8.25" hidden="false" customHeight="false" outlineLevel="0" collapsed="false">
      <c r="A87" s="14" t="n">
        <v>86</v>
      </c>
      <c r="B87" s="69" t="s">
        <v>459</v>
      </c>
      <c r="C87" s="70" t="s">
        <v>281</v>
      </c>
      <c r="D87" s="70" t="s">
        <v>299</v>
      </c>
      <c r="E87" s="70"/>
      <c r="F87" s="70" t="s">
        <v>295</v>
      </c>
      <c r="G87" s="70" t="s">
        <v>270</v>
      </c>
      <c r="H87" s="70" t="n">
        <v>0</v>
      </c>
      <c r="I87" s="70" t="n">
        <v>10</v>
      </c>
      <c r="J87" s="70" t="s">
        <v>278</v>
      </c>
      <c r="K87" s="70" t="s">
        <v>374</v>
      </c>
      <c r="L87" s="70" t="s">
        <v>296</v>
      </c>
      <c r="M87" s="70"/>
      <c r="N87" s="70"/>
      <c r="O87" s="70"/>
      <c r="P87" s="70"/>
      <c r="Q87" s="70"/>
      <c r="R87" s="70"/>
      <c r="S87" s="71" t="str">
        <f aca="false">40*Data!$R$26&amp;"' radius centered on you."</f>
        <v>40' radius centered on you.</v>
      </c>
      <c r="T87" s="72" t="s">
        <v>264</v>
      </c>
      <c r="U87" s="60" t="str">
        <f aca="false">""</f>
        <v/>
      </c>
      <c r="V87" s="61" t="n">
        <v>5</v>
      </c>
      <c r="W87" s="61" t="str">
        <f aca="false">""</f>
        <v/>
      </c>
      <c r="X87" s="61" t="str">
        <f aca="false">""</f>
        <v/>
      </c>
      <c r="Y87" s="61" t="str">
        <f aca="false">""</f>
        <v/>
      </c>
      <c r="Z87" s="61" t="str">
        <f aca="false">""</f>
        <v/>
      </c>
      <c r="AA87" s="61" t="str">
        <f aca="false">""</f>
        <v/>
      </c>
      <c r="AB87" s="61" t="str">
        <f aca="false">""</f>
        <v/>
      </c>
      <c r="AC87" s="61" t="str">
        <f aca="false">""</f>
        <v/>
      </c>
      <c r="AD87" s="61" t="str">
        <f aca="false">""</f>
        <v/>
      </c>
      <c r="AE87" s="61" t="str">
        <f aca="false">""</f>
        <v/>
      </c>
      <c r="AF87" s="61" t="str">
        <f aca="false">""</f>
        <v/>
      </c>
      <c r="AG87" s="61" t="str">
        <f aca="false">""</f>
        <v/>
      </c>
      <c r="AH87" s="61" t="str">
        <f aca="false">""</f>
        <v/>
      </c>
      <c r="AI87" s="61" t="str">
        <f aca="false">""</f>
        <v/>
      </c>
      <c r="AJ87" s="61" t="str">
        <f aca="false">""</f>
        <v/>
      </c>
      <c r="AK87" s="61" t="str">
        <f aca="false">""</f>
        <v/>
      </c>
      <c r="AL87" s="61" t="str">
        <f aca="false">""</f>
        <v/>
      </c>
      <c r="AM87" s="61" t="str">
        <f aca="false">""</f>
        <v/>
      </c>
      <c r="AN87" s="61" t="str">
        <f aca="false">""</f>
        <v/>
      </c>
      <c r="AO87" s="61" t="str">
        <f aca="false">""</f>
        <v/>
      </c>
      <c r="AP87" s="61" t="str">
        <f aca="false">""</f>
        <v/>
      </c>
      <c r="AQ87" s="61" t="str">
        <f aca="false">""</f>
        <v/>
      </c>
      <c r="AR87" s="8" t="str">
        <f aca="false">""</f>
        <v/>
      </c>
      <c r="AS87" s="8" t="str">
        <f aca="false">""</f>
        <v/>
      </c>
      <c r="AT87" s="8" t="str">
        <f aca="false">""</f>
        <v/>
      </c>
      <c r="AU87" s="8" t="str">
        <f aca="false">""</f>
        <v/>
      </c>
      <c r="AV87" s="8" t="str">
        <f aca="false">""</f>
        <v/>
      </c>
      <c r="AW87" s="8" t="str">
        <f aca="false">""</f>
        <v/>
      </c>
      <c r="AX87" s="8" t="str">
        <f aca="false">""</f>
        <v/>
      </c>
      <c r="AY87" s="8" t="str">
        <f aca="false">""</f>
        <v/>
      </c>
      <c r="AZ87" s="8" t="str">
        <f aca="false">""</f>
        <v/>
      </c>
      <c r="BA87" s="8" t="str">
        <f aca="false">""</f>
        <v/>
      </c>
      <c r="BB87" s="8" t="str">
        <f aca="false">""</f>
        <v/>
      </c>
      <c r="BC87" s="8" t="str">
        <f aca="false">""</f>
        <v/>
      </c>
      <c r="BD87" s="8" t="str">
        <f aca="false">""</f>
        <v/>
      </c>
      <c r="BE87" s="8" t="str">
        <f aca="false">""</f>
        <v/>
      </c>
      <c r="BF87" s="8" t="str">
        <f aca="false">""</f>
        <v/>
      </c>
      <c r="BG87" s="8" t="str">
        <f aca="false">""</f>
        <v/>
      </c>
      <c r="BH87" s="8" t="str">
        <f aca="false">""</f>
        <v/>
      </c>
      <c r="BI87" s="8" t="str">
        <f aca="false">""</f>
        <v/>
      </c>
      <c r="BJ87" s="8" t="str">
        <f aca="false">""</f>
        <v/>
      </c>
      <c r="BK87" s="8" t="str">
        <f aca="false">""</f>
        <v/>
      </c>
      <c r="BL87" s="8" t="str">
        <f aca="false">""</f>
        <v/>
      </c>
      <c r="BM87" s="8" t="str">
        <f aca="false">""</f>
        <v/>
      </c>
      <c r="BN87" s="8" t="str">
        <f aca="false">""</f>
        <v/>
      </c>
      <c r="BO87" s="8" t="str">
        <f aca="false">""</f>
        <v/>
      </c>
      <c r="BP87" s="8" t="str">
        <f aca="false">""</f>
        <v/>
      </c>
      <c r="BQ87" s="8" t="str">
        <f aca="false">""</f>
        <v/>
      </c>
      <c r="BR87" s="8" t="str">
        <f aca="false">""</f>
        <v/>
      </c>
      <c r="BS87" s="8" t="str">
        <f aca="false">""</f>
        <v/>
      </c>
      <c r="BT87" s="8" t="str">
        <f aca="false">""</f>
        <v/>
      </c>
      <c r="BU87" s="8" t="str">
        <f aca="false">""</f>
        <v/>
      </c>
      <c r="BV87" s="8" t="str">
        <f aca="false">""</f>
        <v/>
      </c>
      <c r="BW87" s="8" t="str">
        <f aca="false">""</f>
        <v/>
      </c>
      <c r="BX87" s="8" t="str">
        <f aca="false">""</f>
        <v/>
      </c>
      <c r="BY87" s="8" t="str">
        <f aca="false">""</f>
        <v/>
      </c>
      <c r="BZ87" s="8" t="n">
        <f aca="false">MIN(U87:BY87)</f>
        <v>5</v>
      </c>
      <c r="CA87" s="14" t="n">
        <f aca="false">IF(AND(IF(U87="",FALSE(),TRUE()),U87&lt;=Data!Y2),TRUE(),FALSE())</f>
        <v>0</v>
      </c>
      <c r="CB87" s="14" t="n">
        <f aca="false">IF(ISERROR(HLOOKUP(CB$1,$V$1:$BY$500,$A87+1,FALSE())),FALSE(),IF(AND(Data!Y2&gt;0,HLOOKUP(CB$1,$V$1:$BY$500,$A87+1,FALSE())&lt;=Data!Y2),TRUE(),FALSE()))</f>
        <v>0</v>
      </c>
      <c r="CC87" s="14" t="n">
        <f aca="false">IF(ISERROR(HLOOKUP(CC$1,$V$1:$BY$500,$A87+1,FALSE())),FALSE(),IF(AND(Data!Y2&gt;0,HLOOKUP(CC$1,$V$1:$BY$500,$A87+1,FALSE())&lt;=Data!Y2),TRUE(),FALSE()))</f>
        <v>0</v>
      </c>
      <c r="CD87" s="14" t="n">
        <f aca="false">MIN(IF(CC87,HLOOKUP(CC$1,V$1:BY$500,A87+1,FALSE()),9),IF(CB87,HLOOKUP(CB$1,V$1:BY$500,A87+1,FALSE()),9),IF(CA87,U87,9))</f>
        <v>9</v>
      </c>
      <c r="CE87" s="14"/>
      <c r="CF87" s="14"/>
      <c r="CG87" s="85"/>
      <c r="CH87" s="14"/>
      <c r="CI87" s="14"/>
      <c r="CJ87" s="85"/>
      <c r="CK87" s="1" t="b">
        <f aca="false">OR(CA87,CB87,CC87)</f>
        <v>0</v>
      </c>
      <c r="CL87" s="1" t="e">
        <f aca="false">OR(CG$2=CO87,CG$3=CO87,CG$4=CO87,CG$5=CO87,CG$6=CO87,CG$7=CO87,CG$8=CO87,CG$9=CO87,CG$10=CO87,CG$11=CO87,CJ$2=CO87,CJ$3=CO87,CJ$4=CO87,CJ$5=CO87,CJ$6=CO87,CJ$7=CO87,CJ$8=CO87,CJ$9=CO87,CJ$10=CO87,CJ$11=CO87)</f>
        <v>#VALUE!</v>
      </c>
      <c r="CM87" s="74" t="e">
        <f aca="true">MATCH(TRUE(),OFFSET($CK$2:$CK$500,CN86,0,COUNTIF($CK$2:$CK$500,"&lt;&gt;""")-CN86),0)</f>
        <v>#N/A</v>
      </c>
      <c r="CN87" s="75" t="e">
        <f aca="false">CM87+CN86</f>
        <v>#N/A</v>
      </c>
      <c r="CO87" s="76" t="str">
        <f aca="false">IF(ISERROR($CM87),"",INDEX(B$2:B$500,$CN87,1))</f>
        <v/>
      </c>
      <c r="CP87" s="77" t="str">
        <f aca="false">IF(ISERROR($CM87),"",INDEX(CD$2:CD$500,$CN87,1))</f>
        <v/>
      </c>
      <c r="CQ87" s="76" t="str">
        <f aca="false">IF(ISERROR($CM87),"",INDEX(M$2:M$500,$CN87,1))</f>
        <v/>
      </c>
      <c r="CR87" s="76" t="str">
        <f aca="false">IF(ISERROR($CM87),"",INDEX(N$2:N$500,$CN87,1))</f>
        <v/>
      </c>
      <c r="CS87" s="76" t="str">
        <f aca="false">IF(ISERROR($CM87),"",INDEX(O$2:O$500,$CN87,1))</f>
        <v/>
      </c>
      <c r="CT87" s="76" t="str">
        <f aca="false">IF(ISERROR($CM87),"",INDEX(P$2:P$500,$CN87,1))</f>
        <v/>
      </c>
      <c r="CU87" s="76" t="str">
        <f aca="false">IF(ISERROR($CM87),"",INDEX(Q$2:Q$500,$CN87,1))</f>
        <v/>
      </c>
      <c r="CV87" s="76" t="str">
        <f aca="false">IF(ISERROR($CM87),"",INDEX(R$2:R$500,$CN87,1))</f>
        <v/>
      </c>
      <c r="CW87" s="77" t="e">
        <f aca="false">IF(OR(LEFT(CB$1,1)=CQ87,LEFT(CB$1,1)=CR87,LEFT(CB$1,1)=CS87,LEFT(CB$1,1)=CT87,LEFT(CB$1,1)=CU87,LEFT(CB$1,1)=CV87,LEFT(CC$1,1)=CQ87,LEFT(CC$1,1)=CR87,LEFT(CC$1,1)=CS87,LEFT(CC$1,1)=CT87,LEFT(CC$1,1)=CU87,LEFT(CC$1,1)=CV87),1,0)</f>
        <v>#VALUE!</v>
      </c>
      <c r="CX87" s="76" t="str">
        <f aca="false">IF(ISERROR($CM87),"",INDEX(C$2:C$500,$CN87,1))</f>
        <v/>
      </c>
      <c r="CY87" s="76" t="str">
        <f aca="false">IF(ISERROR($CM87),"",INDEX(D$2:D$500,$CN87,1))</f>
        <v/>
      </c>
      <c r="CZ87" s="76" t="str">
        <f aca="false">IF(ISERROR($CM87),"",INDEX(F$2:F$500,$CN87,1))</f>
        <v/>
      </c>
      <c r="DA87" s="77" t="str">
        <f aca="false">IF(CZ87="close",25+5*TRUNC((CW87+Data!R26)/2)&amp;" ft.",IF(CZ87="medium",100+10*(CW87+Data!R26)&amp;" ft.",IF(CZ87="long",400+40*(CW87+Data!R26)&amp;" ft.",CZ87)))</f>
        <v/>
      </c>
      <c r="DB87" s="76" t="str">
        <f aca="false">IF(ISERROR($CM87),"",INDEX(G$2:G$500,$CN87,1))</f>
        <v/>
      </c>
      <c r="DC87" s="76" t="str">
        <f aca="false">IF(ISERROR($CM87),"",INDEX(H$2:H$500,$CN87,1))</f>
        <v/>
      </c>
      <c r="DD87" s="76" t="str">
        <f aca="false">IF(ISERROR($CM87),"",INDEX(I$2:I$500,$CN87,1))</f>
        <v/>
      </c>
      <c r="DE87" s="76" t="str">
        <f aca="false">IF(ISERROR($CM87),"",INDEX(J$2:J$500,$CN87,1))</f>
        <v/>
      </c>
      <c r="DF87" s="78" t="str">
        <f aca="false">IF(DC87=0,IF(DD87=0,DE87,DD87*(CW87+Data!R26)&amp;" "&amp;DE87),IF(DD87=0,DC87&amp;" "&amp;DE87,DE87))</f>
        <v/>
      </c>
      <c r="DG87" s="76" t="str">
        <f aca="false">IF(ISERROR($CM87),"",INDEX(K$2:K$500,$CN87,1))</f>
        <v/>
      </c>
      <c r="DH87" s="77" t="str">
        <f aca="false">LEFT(DG87,1)</f>
        <v/>
      </c>
      <c r="DI87" s="77" t="str">
        <f aca="false">IF(CP87="","",10+CP87+Data!S26)</f>
        <v/>
      </c>
      <c r="DJ87" s="77" t="str">
        <f aca="false">IF(OR(DH87="f",DH87="r",DH87="w"),DG87&amp;" "&amp;DI87,DG87)</f>
        <v/>
      </c>
      <c r="DK87" s="76" t="str">
        <f aca="false">IF(ISERROR($CM87),"",INDEX(L$2:L$500,$CN87,1))</f>
        <v/>
      </c>
      <c r="DL87" s="76" t="str">
        <f aca="false">IF(ISERROR($CM87),"",INDEX(T$2:T$500,$CN87,1))</f>
        <v/>
      </c>
      <c r="DM87" s="79" t="str">
        <f aca="false">IF(ISERROR($CM87),"",INDEX(S$2:S$500,$CN87,1))</f>
        <v/>
      </c>
    </row>
    <row r="88" customFormat="false" ht="8.25" hidden="false" customHeight="false" outlineLevel="0" collapsed="false">
      <c r="A88" s="14" t="n">
        <v>87</v>
      </c>
      <c r="B88" s="80" t="s">
        <v>460</v>
      </c>
      <c r="C88" s="70" t="s">
        <v>267</v>
      </c>
      <c r="D88" s="70" t="s">
        <v>268</v>
      </c>
      <c r="E88" s="70"/>
      <c r="F88" s="70" t="s">
        <v>324</v>
      </c>
      <c r="G88" s="70" t="s">
        <v>317</v>
      </c>
      <c r="H88" s="70" t="n">
        <v>0</v>
      </c>
      <c r="I88" s="70" t="n">
        <v>1</v>
      </c>
      <c r="J88" s="70" t="s">
        <v>278</v>
      </c>
      <c r="K88" s="70" t="s">
        <v>272</v>
      </c>
      <c r="L88" s="70" t="s">
        <v>296</v>
      </c>
      <c r="M88" s="70"/>
      <c r="N88" s="70"/>
      <c r="O88" s="70"/>
      <c r="P88" s="70"/>
      <c r="Q88" s="70"/>
      <c r="R88" s="70"/>
      <c r="S88" s="71" t="s">
        <v>461</v>
      </c>
      <c r="T88" s="70" t="s">
        <v>288</v>
      </c>
      <c r="U88" s="8" t="n">
        <v>5</v>
      </c>
      <c r="V88" s="8" t="str">
        <f aca="false">""</f>
        <v/>
      </c>
      <c r="W88" s="8" t="str">
        <f aca="false">""</f>
        <v/>
      </c>
      <c r="X88" s="8" t="str">
        <f aca="false">""</f>
        <v/>
      </c>
      <c r="Y88" s="8" t="str">
        <f aca="false">""</f>
        <v/>
      </c>
      <c r="Z88" s="8" t="str">
        <f aca="false">""</f>
        <v/>
      </c>
      <c r="AA88" s="8" t="str">
        <f aca="false">""</f>
        <v/>
      </c>
      <c r="AB88" s="8" t="str">
        <f aca="false">""</f>
        <v/>
      </c>
      <c r="AC88" s="8" t="str">
        <f aca="false">""</f>
        <v/>
      </c>
      <c r="AD88" s="8" t="str">
        <f aca="false">""</f>
        <v/>
      </c>
      <c r="AE88" s="8" t="str">
        <f aca="false">""</f>
        <v/>
      </c>
      <c r="AF88" s="8" t="str">
        <f aca="false">""</f>
        <v/>
      </c>
      <c r="AG88" s="8" t="str">
        <f aca="false">""</f>
        <v/>
      </c>
      <c r="AH88" s="8" t="str">
        <f aca="false">""</f>
        <v/>
      </c>
      <c r="AI88" s="8" t="str">
        <f aca="false">""</f>
        <v/>
      </c>
      <c r="AJ88" s="8" t="str">
        <f aca="false">""</f>
        <v/>
      </c>
      <c r="AK88" s="8" t="str">
        <f aca="false">""</f>
        <v/>
      </c>
      <c r="AL88" s="8" t="str">
        <f aca="false">""</f>
        <v/>
      </c>
      <c r="AM88" s="8" t="str">
        <f aca="false">""</f>
        <v/>
      </c>
      <c r="AN88" s="8" t="str">
        <f aca="false">""</f>
        <v/>
      </c>
      <c r="AO88" s="8" t="str">
        <f aca="false">""</f>
        <v/>
      </c>
      <c r="AP88" s="8" t="str">
        <f aca="false">""</f>
        <v/>
      </c>
      <c r="AQ88" s="8" t="str">
        <f aca="false">""</f>
        <v/>
      </c>
      <c r="AR88" s="8" t="str">
        <f aca="false">""</f>
        <v/>
      </c>
      <c r="AS88" s="8" t="str">
        <f aca="false">""</f>
        <v/>
      </c>
      <c r="AT88" s="8" t="str">
        <f aca="false">""</f>
        <v/>
      </c>
      <c r="AU88" s="8" t="str">
        <f aca="false">""</f>
        <v/>
      </c>
      <c r="AV88" s="8" t="str">
        <f aca="false">""</f>
        <v/>
      </c>
      <c r="AW88" s="8" t="str">
        <f aca="false">""</f>
        <v/>
      </c>
      <c r="AX88" s="8" t="str">
        <f aca="false">""</f>
        <v/>
      </c>
      <c r="AY88" s="8" t="str">
        <f aca="false">""</f>
        <v/>
      </c>
      <c r="AZ88" s="8" t="str">
        <f aca="false">""</f>
        <v/>
      </c>
      <c r="BA88" s="8" t="str">
        <f aca="false">""</f>
        <v/>
      </c>
      <c r="BB88" s="8" t="str">
        <f aca="false">""</f>
        <v/>
      </c>
      <c r="BC88" s="8" t="str">
        <f aca="false">""</f>
        <v/>
      </c>
      <c r="BD88" s="8" t="str">
        <f aca="false">""</f>
        <v/>
      </c>
      <c r="BE88" s="8" t="str">
        <f aca="false">""</f>
        <v/>
      </c>
      <c r="BF88" s="8" t="str">
        <f aca="false">""</f>
        <v/>
      </c>
      <c r="BG88" s="8" t="str">
        <f aca="false">""</f>
        <v/>
      </c>
      <c r="BH88" s="8" t="str">
        <f aca="false">""</f>
        <v/>
      </c>
      <c r="BI88" s="8" t="str">
        <f aca="false">""</f>
        <v/>
      </c>
      <c r="BJ88" s="8" t="str">
        <f aca="false">""</f>
        <v/>
      </c>
      <c r="BK88" s="8" t="str">
        <f aca="false">""</f>
        <v/>
      </c>
      <c r="BL88" s="8" t="str">
        <f aca="false">""</f>
        <v/>
      </c>
      <c r="BM88" s="8" t="str">
        <f aca="false">""</f>
        <v/>
      </c>
      <c r="BN88" s="8" t="str">
        <f aca="false">""</f>
        <v/>
      </c>
      <c r="BO88" s="8" t="str">
        <f aca="false">""</f>
        <v/>
      </c>
      <c r="BP88" s="8" t="str">
        <f aca="false">""</f>
        <v/>
      </c>
      <c r="BQ88" s="8" t="str">
        <f aca="false">""</f>
        <v/>
      </c>
      <c r="BR88" s="8" t="str">
        <f aca="false">""</f>
        <v/>
      </c>
      <c r="BS88" s="8" t="str">
        <f aca="false">""</f>
        <v/>
      </c>
      <c r="BT88" s="8" t="str">
        <f aca="false">""</f>
        <v/>
      </c>
      <c r="BU88" s="8" t="str">
        <f aca="false">""</f>
        <v/>
      </c>
      <c r="BV88" s="8" t="str">
        <f aca="false">""</f>
        <v/>
      </c>
      <c r="BW88" s="8" t="str">
        <f aca="false">""</f>
        <v/>
      </c>
      <c r="BX88" s="8" t="str">
        <f aca="false">""</f>
        <v/>
      </c>
      <c r="BY88" s="8" t="str">
        <f aca="false">""</f>
        <v/>
      </c>
      <c r="BZ88" s="8" t="n">
        <f aca="false">MIN(U88:BY88)</f>
        <v>5</v>
      </c>
      <c r="CA88" s="14" t="n">
        <f aca="false">IF(AND(IF(U88="",FALSE(),TRUE()),U88&lt;=Data!Y2),TRUE(),FALSE())</f>
        <v>0</v>
      </c>
      <c r="CB88" s="14" t="n">
        <f aca="false">IF(ISERROR(HLOOKUP(CB$1,$V$1:$BY$500,$A88+1,FALSE())),FALSE(),IF(AND(Data!Y2&gt;0,HLOOKUP(CB$1,$V$1:$BY$500,$A88+1,FALSE())&lt;=Data!Y2),TRUE(),FALSE()))</f>
        <v>0</v>
      </c>
      <c r="CC88" s="14" t="n">
        <f aca="false">IF(ISERROR(HLOOKUP(CC$1,$V$1:$BY$500,$A88+1,FALSE())),FALSE(),IF(AND(Data!Y2&gt;0,HLOOKUP(CC$1,$V$1:$BY$500,$A88+1,FALSE())&lt;=Data!Y2),TRUE(),FALSE()))</f>
        <v>0</v>
      </c>
      <c r="CD88" s="14" t="n">
        <f aca="false">MIN(IF(CC88,HLOOKUP(CC$1,V$1:BY$500,A88+1,FALSE()),9),IF(CB88,HLOOKUP(CB$1,V$1:BY$500,A88+1,FALSE()),9),IF(CA88,U88,9))</f>
        <v>9</v>
      </c>
      <c r="CE88" s="14"/>
      <c r="CF88" s="14"/>
      <c r="CG88" s="85"/>
      <c r="CH88" s="14"/>
      <c r="CI88" s="14"/>
      <c r="CJ88" s="85"/>
      <c r="CK88" s="1" t="b">
        <f aca="false">OR(CA88,CB88,CC88)</f>
        <v>0</v>
      </c>
      <c r="CL88" s="1" t="e">
        <f aca="false">OR(CG$2=CO88,CG$3=CO88,CG$4=CO88,CG$5=CO88,CG$6=CO88,CG$7=CO88,CG$8=CO88,CG$9=CO88,CG$10=CO88,CG$11=CO88,CJ$2=CO88,CJ$3=CO88,CJ$4=CO88,CJ$5=CO88,CJ$6=CO88,CJ$7=CO88,CJ$8=CO88,CJ$9=CO88,CJ$10=CO88,CJ$11=CO88)</f>
        <v>#VALUE!</v>
      </c>
      <c r="CM88" s="74" t="e">
        <f aca="true">MATCH(TRUE(),OFFSET($CK$2:$CK$500,CN87,0,COUNTIF($CK$2:$CK$500,"&lt;&gt;""")-CN87),0)</f>
        <v>#N/A</v>
      </c>
      <c r="CN88" s="75" t="e">
        <f aca="false">CM88+CN87</f>
        <v>#N/A</v>
      </c>
      <c r="CO88" s="76" t="str">
        <f aca="false">IF(ISERROR($CM88),"",INDEX(B$2:B$500,$CN88,1))</f>
        <v/>
      </c>
      <c r="CP88" s="77" t="str">
        <f aca="false">IF(ISERROR($CM88),"",INDEX(CD$2:CD$500,$CN88,1))</f>
        <v/>
      </c>
      <c r="CQ88" s="76" t="str">
        <f aca="false">IF(ISERROR($CM88),"",INDEX(M$2:M$500,$CN88,1))</f>
        <v/>
      </c>
      <c r="CR88" s="76" t="str">
        <f aca="false">IF(ISERROR($CM88),"",INDEX(N$2:N$500,$CN88,1))</f>
        <v/>
      </c>
      <c r="CS88" s="76" t="str">
        <f aca="false">IF(ISERROR($CM88),"",INDEX(O$2:O$500,$CN88,1))</f>
        <v/>
      </c>
      <c r="CT88" s="76" t="str">
        <f aca="false">IF(ISERROR($CM88),"",INDEX(P$2:P$500,$CN88,1))</f>
        <v/>
      </c>
      <c r="CU88" s="76" t="str">
        <f aca="false">IF(ISERROR($CM88),"",INDEX(Q$2:Q$500,$CN88,1))</f>
        <v/>
      </c>
      <c r="CV88" s="76" t="str">
        <f aca="false">IF(ISERROR($CM88),"",INDEX(R$2:R$500,$CN88,1))</f>
        <v/>
      </c>
      <c r="CW88" s="77" t="e">
        <f aca="false">IF(OR(LEFT(CB$1,1)=CQ88,LEFT(CB$1,1)=CR88,LEFT(CB$1,1)=CS88,LEFT(CB$1,1)=CT88,LEFT(CB$1,1)=CU88,LEFT(CB$1,1)=CV88,LEFT(CC$1,1)=CQ88,LEFT(CC$1,1)=CR88,LEFT(CC$1,1)=CS88,LEFT(CC$1,1)=CT88,LEFT(CC$1,1)=CU88,LEFT(CC$1,1)=CV88),1,0)</f>
        <v>#VALUE!</v>
      </c>
      <c r="CX88" s="76" t="str">
        <f aca="false">IF(ISERROR($CM88),"",INDEX(C$2:C$500,$CN88,1))</f>
        <v/>
      </c>
      <c r="CY88" s="76" t="str">
        <f aca="false">IF(ISERROR($CM88),"",INDEX(D$2:D$500,$CN88,1))</f>
        <v/>
      </c>
      <c r="CZ88" s="76" t="str">
        <f aca="false">IF(ISERROR($CM88),"",INDEX(F$2:F$500,$CN88,1))</f>
        <v/>
      </c>
      <c r="DA88" s="77" t="str">
        <f aca="false">IF(CZ88="close",25+5*TRUNC((CW88+Data!R26)/2)&amp;" ft.",IF(CZ88="medium",100+10*(CW88+Data!R26)&amp;" ft.",IF(CZ88="long",400+40*(CW88+Data!R26)&amp;" ft.",CZ88)))</f>
        <v/>
      </c>
      <c r="DB88" s="76" t="str">
        <f aca="false">IF(ISERROR($CM88),"",INDEX(G$2:G$500,$CN88,1))</f>
        <v/>
      </c>
      <c r="DC88" s="76" t="str">
        <f aca="false">IF(ISERROR($CM88),"",INDEX(H$2:H$500,$CN88,1))</f>
        <v/>
      </c>
      <c r="DD88" s="76" t="str">
        <f aca="false">IF(ISERROR($CM88),"",INDEX(I$2:I$500,$CN88,1))</f>
        <v/>
      </c>
      <c r="DE88" s="76" t="str">
        <f aca="false">IF(ISERROR($CM88),"",INDEX(J$2:J$500,$CN88,1))</f>
        <v/>
      </c>
      <c r="DF88" s="78" t="str">
        <f aca="false">IF(DC88=0,IF(DD88=0,DE88,DD88*(CW88+Data!R26)&amp;" "&amp;DE88),IF(DD88=0,DC88&amp;" "&amp;DE88,DE88))</f>
        <v/>
      </c>
      <c r="DG88" s="76" t="str">
        <f aca="false">IF(ISERROR($CM88),"",INDEX(K$2:K$500,$CN88,1))</f>
        <v/>
      </c>
      <c r="DH88" s="77" t="str">
        <f aca="false">LEFT(DG88,1)</f>
        <v/>
      </c>
      <c r="DI88" s="77" t="str">
        <f aca="false">IF(CP88="","",10+CP88+Data!S26)</f>
        <v/>
      </c>
      <c r="DJ88" s="77" t="str">
        <f aca="false">IF(OR(DH88="f",DH88="r",DH88="w"),DG88&amp;" "&amp;DI88,DG88)</f>
        <v/>
      </c>
      <c r="DK88" s="76" t="str">
        <f aca="false">IF(ISERROR($CM88),"",INDEX(L$2:L$500,$CN88,1))</f>
        <v/>
      </c>
      <c r="DL88" s="76" t="str">
        <f aca="false">IF(ISERROR($CM88),"",INDEX(T$2:T$500,$CN88,1))</f>
        <v/>
      </c>
      <c r="DM88" s="79" t="str">
        <f aca="false">IF(ISERROR($CM88),"",INDEX(S$2:S$500,$CN88,1))</f>
        <v/>
      </c>
    </row>
    <row r="89" customFormat="false" ht="8.25" hidden="false" customHeight="false" outlineLevel="0" collapsed="false">
      <c r="A89" s="14" t="n">
        <v>88</v>
      </c>
      <c r="B89" s="69" t="s">
        <v>462</v>
      </c>
      <c r="C89" s="70" t="s">
        <v>267</v>
      </c>
      <c r="D89" s="70" t="s">
        <v>299</v>
      </c>
      <c r="E89" s="70"/>
      <c r="F89" s="70" t="s">
        <v>285</v>
      </c>
      <c r="G89" s="70" t="s">
        <v>389</v>
      </c>
      <c r="H89" s="70" t="n">
        <v>24</v>
      </c>
      <c r="I89" s="70" t="n">
        <v>0</v>
      </c>
      <c r="J89" s="70" t="s">
        <v>305</v>
      </c>
      <c r="K89" s="70" t="s">
        <v>272</v>
      </c>
      <c r="L89" s="70" t="s">
        <v>296</v>
      </c>
      <c r="M89" s="70"/>
      <c r="N89" s="70"/>
      <c r="O89" s="70"/>
      <c r="P89" s="70"/>
      <c r="Q89" s="70"/>
      <c r="R89" s="70"/>
      <c r="S89" s="71" t="str">
        <f aca="false">3*Data!$R$26&amp;" humans or "&amp;Data!$R$26&amp;" horses, 1 day"</f>
        <v>3 humans or 1 horses, 1 day</v>
      </c>
      <c r="T89" s="72" t="s">
        <v>264</v>
      </c>
      <c r="U89" s="60" t="n">
        <v>3</v>
      </c>
      <c r="V89" s="61" t="str">
        <f aca="false">""</f>
        <v/>
      </c>
      <c r="W89" s="61" t="str">
        <f aca="false">""</f>
        <v/>
      </c>
      <c r="X89" s="61" t="str">
        <f aca="false">""</f>
        <v/>
      </c>
      <c r="Y89" s="61" t="str">
        <f aca="false">""</f>
        <v/>
      </c>
      <c r="Z89" s="61" t="str">
        <f aca="false">""</f>
        <v/>
      </c>
      <c r="AA89" s="61" t="str">
        <f aca="false">""</f>
        <v/>
      </c>
      <c r="AB89" s="61" t="str">
        <f aca="false">""</f>
        <v/>
      </c>
      <c r="AC89" s="61" t="str">
        <f aca="false">""</f>
        <v/>
      </c>
      <c r="AD89" s="61" t="str">
        <f aca="false">""</f>
        <v/>
      </c>
      <c r="AE89" s="61" t="str">
        <f aca="false">""</f>
        <v/>
      </c>
      <c r="AF89" s="61" t="str">
        <f aca="false">""</f>
        <v/>
      </c>
      <c r="AG89" s="61" t="str">
        <f aca="false">""</f>
        <v/>
      </c>
      <c r="AH89" s="61" t="str">
        <f aca="false">""</f>
        <v/>
      </c>
      <c r="AI89" s="61" t="str">
        <f aca="false">""</f>
        <v/>
      </c>
      <c r="AJ89" s="61" t="str">
        <f aca="false">""</f>
        <v/>
      </c>
      <c r="AK89" s="61" t="str">
        <f aca="false">""</f>
        <v/>
      </c>
      <c r="AL89" s="61" t="str">
        <f aca="false">""</f>
        <v/>
      </c>
      <c r="AM89" s="61" t="str">
        <f aca="false">""</f>
        <v/>
      </c>
      <c r="AN89" s="61" t="str">
        <f aca="false">""</f>
        <v/>
      </c>
      <c r="AO89" s="61" t="str">
        <f aca="false">""</f>
        <v/>
      </c>
      <c r="AP89" s="61" t="str">
        <f aca="false">""</f>
        <v/>
      </c>
      <c r="AQ89" s="61" t="str">
        <f aca="false">""</f>
        <v/>
      </c>
      <c r="AR89" s="8" t="str">
        <f aca="false">""</f>
        <v/>
      </c>
      <c r="AS89" s="8" t="str">
        <f aca="false">""</f>
        <v/>
      </c>
      <c r="AT89" s="8" t="str">
        <f aca="false">""</f>
        <v/>
      </c>
      <c r="AU89" s="8" t="str">
        <f aca="false">""</f>
        <v/>
      </c>
      <c r="AV89" s="8" t="str">
        <f aca="false">""</f>
        <v/>
      </c>
      <c r="AW89" s="8" t="str">
        <f aca="false">""</f>
        <v/>
      </c>
      <c r="AX89" s="8" t="str">
        <f aca="false">""</f>
        <v/>
      </c>
      <c r="AY89" s="8" t="str">
        <f aca="false">""</f>
        <v/>
      </c>
      <c r="AZ89" s="8" t="str">
        <f aca="false">""</f>
        <v/>
      </c>
      <c r="BA89" s="8" t="str">
        <f aca="false">""</f>
        <v/>
      </c>
      <c r="BB89" s="8" t="str">
        <f aca="false">""</f>
        <v/>
      </c>
      <c r="BC89" s="8" t="str">
        <f aca="false">""</f>
        <v/>
      </c>
      <c r="BD89" s="8" t="str">
        <f aca="false">""</f>
        <v/>
      </c>
      <c r="BE89" s="8" t="str">
        <f aca="false">""</f>
        <v/>
      </c>
      <c r="BF89" s="8" t="str">
        <f aca="false">""</f>
        <v/>
      </c>
      <c r="BG89" s="8" t="str">
        <f aca="false">""</f>
        <v/>
      </c>
      <c r="BH89" s="8" t="str">
        <f aca="false">""</f>
        <v/>
      </c>
      <c r="BI89" s="8" t="str">
        <f aca="false">""</f>
        <v/>
      </c>
      <c r="BJ89" s="8" t="str">
        <f aca="false">""</f>
        <v/>
      </c>
      <c r="BK89" s="8" t="str">
        <f aca="false">""</f>
        <v/>
      </c>
      <c r="BL89" s="8" t="str">
        <f aca="false">""</f>
        <v/>
      </c>
      <c r="BM89" s="8" t="str">
        <f aca="false">""</f>
        <v/>
      </c>
      <c r="BN89" s="8" t="str">
        <f aca="false">""</f>
        <v/>
      </c>
      <c r="BO89" s="8" t="str">
        <f aca="false">""</f>
        <v/>
      </c>
      <c r="BP89" s="8" t="str">
        <f aca="false">""</f>
        <v/>
      </c>
      <c r="BQ89" s="8" t="str">
        <f aca="false">""</f>
        <v/>
      </c>
      <c r="BR89" s="8" t="str">
        <f aca="false">""</f>
        <v/>
      </c>
      <c r="BS89" s="8" t="str">
        <f aca="false">""</f>
        <v/>
      </c>
      <c r="BT89" s="8" t="str">
        <f aca="false">""</f>
        <v/>
      </c>
      <c r="BU89" s="8" t="str">
        <f aca="false">""</f>
        <v/>
      </c>
      <c r="BV89" s="8" t="str">
        <f aca="false">""</f>
        <v/>
      </c>
      <c r="BW89" s="8" t="str">
        <f aca="false">""</f>
        <v/>
      </c>
      <c r="BX89" s="8" t="str">
        <f aca="false">""</f>
        <v/>
      </c>
      <c r="BY89" s="8" t="str">
        <f aca="false">""</f>
        <v/>
      </c>
      <c r="BZ89" s="8" t="n">
        <f aca="false">MIN(U89:BY89)</f>
        <v>3</v>
      </c>
      <c r="CA89" s="14" t="n">
        <f aca="false">IF(AND(IF(U89="",FALSE(),TRUE()),U89&lt;=Data!Y2),TRUE(),FALSE())</f>
        <v>0</v>
      </c>
      <c r="CB89" s="14" t="n">
        <f aca="false">IF(ISERROR(HLOOKUP(CB$1,$V$1:$BY$500,$A89+1,FALSE())),FALSE(),IF(AND(Data!Y2&gt;0,HLOOKUP(CB$1,$V$1:$BY$500,$A89+1,FALSE())&lt;=Data!Y2),TRUE(),FALSE()))</f>
        <v>0</v>
      </c>
      <c r="CC89" s="14" t="n">
        <f aca="false">IF(ISERROR(HLOOKUP(CC$1,$V$1:$BY$500,$A89+1,FALSE())),FALSE(),IF(AND(Data!Y2&gt;0,HLOOKUP(CC$1,$V$1:$BY$500,$A89+1,FALSE())&lt;=Data!Y2),TRUE(),FALSE()))</f>
        <v>0</v>
      </c>
      <c r="CD89" s="14" t="n">
        <f aca="false">MIN(IF(CC89,HLOOKUP(CC$1,V$1:BY$500,A89+1,FALSE()),9),IF(CB89,HLOOKUP(CB$1,V$1:BY$500,A89+1,FALSE()),9),IF(CA89,U89,9))</f>
        <v>9</v>
      </c>
      <c r="CE89" s="14"/>
      <c r="CF89" s="14"/>
      <c r="CG89" s="85"/>
      <c r="CH89" s="14"/>
      <c r="CI89" s="14"/>
      <c r="CJ89" s="85"/>
      <c r="CK89" s="1" t="b">
        <f aca="false">OR(CA89,CB89,CC89)</f>
        <v>0</v>
      </c>
      <c r="CL89" s="1" t="e">
        <f aca="false">OR(CG$2=CO89,CG$3=CO89,CG$4=CO89,CG$5=CO89,CG$6=CO89,CG$7=CO89,CG$8=CO89,CG$9=CO89,CG$10=CO89,CG$11=CO89,CJ$2=CO89,CJ$3=CO89,CJ$4=CO89,CJ$5=CO89,CJ$6=CO89,CJ$7=CO89,CJ$8=CO89,CJ$9=CO89,CJ$10=CO89,CJ$11=CO89)</f>
        <v>#VALUE!</v>
      </c>
      <c r="CM89" s="74" t="e">
        <f aca="true">MATCH(TRUE(),OFFSET($CK$2:$CK$500,CN88,0,COUNTIF($CK$2:$CK$500,"&lt;&gt;""")-CN88),0)</f>
        <v>#N/A</v>
      </c>
      <c r="CN89" s="75" t="e">
        <f aca="false">CM89+CN88</f>
        <v>#N/A</v>
      </c>
      <c r="CO89" s="76" t="str">
        <f aca="false">IF(ISERROR($CM89),"",INDEX(B$2:B$500,$CN89,1))</f>
        <v/>
      </c>
      <c r="CP89" s="77" t="str">
        <f aca="false">IF(ISERROR($CM89),"",INDEX(CD$2:CD$500,$CN89,1))</f>
        <v/>
      </c>
      <c r="CQ89" s="76" t="str">
        <f aca="false">IF(ISERROR($CM89),"",INDEX(M$2:M$500,$CN89,1))</f>
        <v/>
      </c>
      <c r="CR89" s="76" t="str">
        <f aca="false">IF(ISERROR($CM89),"",INDEX(N$2:N$500,$CN89,1))</f>
        <v/>
      </c>
      <c r="CS89" s="76" t="str">
        <f aca="false">IF(ISERROR($CM89),"",INDEX(O$2:O$500,$CN89,1))</f>
        <v/>
      </c>
      <c r="CT89" s="76" t="str">
        <f aca="false">IF(ISERROR($CM89),"",INDEX(P$2:P$500,$CN89,1))</f>
        <v/>
      </c>
      <c r="CU89" s="76" t="str">
        <f aca="false">IF(ISERROR($CM89),"",INDEX(Q$2:Q$500,$CN89,1))</f>
        <v/>
      </c>
      <c r="CV89" s="76" t="str">
        <f aca="false">IF(ISERROR($CM89),"",INDEX(R$2:R$500,$CN89,1))</f>
        <v/>
      </c>
      <c r="CW89" s="77" t="e">
        <f aca="false">IF(OR(LEFT(CB$1,1)=CQ89,LEFT(CB$1,1)=CR89,LEFT(CB$1,1)=CS89,LEFT(CB$1,1)=CT89,LEFT(CB$1,1)=CU89,LEFT(CB$1,1)=CV89,LEFT(CC$1,1)=CQ89,LEFT(CC$1,1)=CR89,LEFT(CC$1,1)=CS89,LEFT(CC$1,1)=CT89,LEFT(CC$1,1)=CU89,LEFT(CC$1,1)=CV89),1,0)</f>
        <v>#VALUE!</v>
      </c>
      <c r="CX89" s="76" t="str">
        <f aca="false">IF(ISERROR($CM89),"",INDEX(C$2:C$500,$CN89,1))</f>
        <v/>
      </c>
      <c r="CY89" s="76" t="str">
        <f aca="false">IF(ISERROR($CM89),"",INDEX(D$2:D$500,$CN89,1))</f>
        <v/>
      </c>
      <c r="CZ89" s="76" t="str">
        <f aca="false">IF(ISERROR($CM89),"",INDEX(F$2:F$500,$CN89,1))</f>
        <v/>
      </c>
      <c r="DA89" s="77" t="str">
        <f aca="false">IF(CZ89="close",25+5*TRUNC((CW89+Data!R26)/2)&amp;" ft.",IF(CZ89="medium",100+10*(CW89+Data!R26)&amp;" ft.",IF(CZ89="long",400+40*(CW89+Data!R26)&amp;" ft.",CZ89)))</f>
        <v/>
      </c>
      <c r="DB89" s="76" t="str">
        <f aca="false">IF(ISERROR($CM89),"",INDEX(G$2:G$500,$CN89,1))</f>
        <v/>
      </c>
      <c r="DC89" s="76" t="str">
        <f aca="false">IF(ISERROR($CM89),"",INDEX(H$2:H$500,$CN89,1))</f>
        <v/>
      </c>
      <c r="DD89" s="76" t="str">
        <f aca="false">IF(ISERROR($CM89),"",INDEX(I$2:I$500,$CN89,1))</f>
        <v/>
      </c>
      <c r="DE89" s="76" t="str">
        <f aca="false">IF(ISERROR($CM89),"",INDEX(J$2:J$500,$CN89,1))</f>
        <v/>
      </c>
      <c r="DF89" s="78" t="str">
        <f aca="false">IF(DC89=0,IF(DD89=0,DE89,DD89*(CW89+Data!R26)&amp;" "&amp;DE89),IF(DD89=0,DC89&amp;" "&amp;DE89,DE89))</f>
        <v/>
      </c>
      <c r="DG89" s="76" t="str">
        <f aca="false">IF(ISERROR($CM89),"",INDEX(K$2:K$500,$CN89,1))</f>
        <v/>
      </c>
      <c r="DH89" s="77" t="str">
        <f aca="false">LEFT(DG89,1)</f>
        <v/>
      </c>
      <c r="DI89" s="77" t="str">
        <f aca="false">IF(CP89="","",10+CP89+Data!S26)</f>
        <v/>
      </c>
      <c r="DJ89" s="77" t="str">
        <f aca="false">IF(OR(DH89="f",DH89="r",DH89="w"),DG89&amp;" "&amp;DI89,DG89)</f>
        <v/>
      </c>
      <c r="DK89" s="76" t="str">
        <f aca="false">IF(ISERROR($CM89),"",INDEX(L$2:L$500,$CN89,1))</f>
        <v/>
      </c>
      <c r="DL89" s="76" t="str">
        <f aca="false">IF(ISERROR($CM89),"",INDEX(T$2:T$500,$CN89,1))</f>
        <v/>
      </c>
      <c r="DM89" s="79" t="str">
        <f aca="false">IF(ISERROR($CM89),"",INDEX(S$2:S$500,$CN89,1))</f>
        <v/>
      </c>
    </row>
    <row r="90" customFormat="false" ht="8.25" hidden="false" customHeight="false" outlineLevel="0" collapsed="false">
      <c r="A90" s="14" t="n">
        <v>89</v>
      </c>
      <c r="B90" s="69" t="s">
        <v>463</v>
      </c>
      <c r="C90" s="70" t="s">
        <v>310</v>
      </c>
      <c r="D90" s="70" t="s">
        <v>299</v>
      </c>
      <c r="E90" s="70"/>
      <c r="F90" s="70" t="s">
        <v>285</v>
      </c>
      <c r="G90" s="70" t="s">
        <v>464</v>
      </c>
      <c r="H90" s="70" t="n">
        <v>0</v>
      </c>
      <c r="I90" s="70" t="n">
        <v>0</v>
      </c>
      <c r="J90" s="70" t="s">
        <v>311</v>
      </c>
      <c r="K90" s="70" t="s">
        <v>272</v>
      </c>
      <c r="L90" s="70" t="s">
        <v>296</v>
      </c>
      <c r="M90" s="70"/>
      <c r="N90" s="70" t="e">
        <f aca="false">IF(OR($CB$1=N$1,$CC$1=N$1),1,0)</f>
        <v>#VALUE!</v>
      </c>
      <c r="O90" s="70"/>
      <c r="P90" s="70"/>
      <c r="Q90" s="70"/>
      <c r="R90" s="70"/>
      <c r="S90" s="71" t="s">
        <v>465</v>
      </c>
      <c r="T90" s="72" t="s">
        <v>264</v>
      </c>
      <c r="U90" s="60" t="n">
        <v>8</v>
      </c>
      <c r="V90" s="61" t="str">
        <f aca="false">""</f>
        <v/>
      </c>
      <c r="W90" s="61" t="str">
        <f aca="false">""</f>
        <v/>
      </c>
      <c r="X90" s="61" t="str">
        <f aca="false">""</f>
        <v/>
      </c>
      <c r="Y90" s="61" t="n">
        <v>8</v>
      </c>
      <c r="Z90" s="61" t="str">
        <f aca="false">""</f>
        <v/>
      </c>
      <c r="AA90" s="61" t="str">
        <f aca="false">""</f>
        <v/>
      </c>
      <c r="AB90" s="61" t="str">
        <f aca="false">""</f>
        <v/>
      </c>
      <c r="AC90" s="61" t="str">
        <f aca="false">""</f>
        <v/>
      </c>
      <c r="AD90" s="61" t="str">
        <f aca="false">""</f>
        <v/>
      </c>
      <c r="AE90" s="61" t="str">
        <f aca="false">""</f>
        <v/>
      </c>
      <c r="AF90" s="61" t="str">
        <f aca="false">""</f>
        <v/>
      </c>
      <c r="AG90" s="61" t="str">
        <f aca="false">""</f>
        <v/>
      </c>
      <c r="AH90" s="61" t="str">
        <f aca="false">""</f>
        <v/>
      </c>
      <c r="AI90" s="61" t="str">
        <f aca="false">""</f>
        <v/>
      </c>
      <c r="AJ90" s="61" t="str">
        <f aca="false">""</f>
        <v/>
      </c>
      <c r="AK90" s="61" t="str">
        <f aca="false">""</f>
        <v/>
      </c>
      <c r="AL90" s="61" t="str">
        <f aca="false">""</f>
        <v/>
      </c>
      <c r="AM90" s="61" t="str">
        <f aca="false">""</f>
        <v/>
      </c>
      <c r="AN90" s="61" t="str">
        <f aca="false">""</f>
        <v/>
      </c>
      <c r="AO90" s="61" t="str">
        <f aca="false">""</f>
        <v/>
      </c>
      <c r="AP90" s="61" t="str">
        <f aca="false">""</f>
        <v/>
      </c>
      <c r="AQ90" s="61" t="str">
        <f aca="false">""</f>
        <v/>
      </c>
      <c r="AR90" s="8" t="str">
        <f aca="false">""</f>
        <v/>
      </c>
      <c r="AS90" s="8" t="str">
        <f aca="false">""</f>
        <v/>
      </c>
      <c r="AT90" s="8" t="str">
        <f aca="false">""</f>
        <v/>
      </c>
      <c r="AU90" s="8" t="str">
        <f aca="false">""</f>
        <v/>
      </c>
      <c r="AV90" s="8" t="str">
        <f aca="false">""</f>
        <v/>
      </c>
      <c r="AW90" s="8" t="str">
        <f aca="false">""</f>
        <v/>
      </c>
      <c r="AX90" s="8" t="str">
        <f aca="false">""</f>
        <v/>
      </c>
      <c r="AY90" s="8" t="str">
        <f aca="false">""</f>
        <v/>
      </c>
      <c r="AZ90" s="8" t="str">
        <f aca="false">""</f>
        <v/>
      </c>
      <c r="BA90" s="8" t="str">
        <f aca="false">""</f>
        <v/>
      </c>
      <c r="BB90" s="8" t="str">
        <f aca="false">""</f>
        <v/>
      </c>
      <c r="BC90" s="8" t="str">
        <f aca="false">""</f>
        <v/>
      </c>
      <c r="BD90" s="8" t="str">
        <f aca="false">""</f>
        <v/>
      </c>
      <c r="BE90" s="8" t="str">
        <f aca="false">""</f>
        <v/>
      </c>
      <c r="BF90" s="8" t="str">
        <f aca="false">""</f>
        <v/>
      </c>
      <c r="BG90" s="8" t="str">
        <f aca="false">""</f>
        <v/>
      </c>
      <c r="BH90" s="8" t="str">
        <f aca="false">""</f>
        <v/>
      </c>
      <c r="BI90" s="8" t="str">
        <f aca="false">""</f>
        <v/>
      </c>
      <c r="BJ90" s="8" t="str">
        <f aca="false">""</f>
        <v/>
      </c>
      <c r="BK90" s="8" t="str">
        <f aca="false">""</f>
        <v/>
      </c>
      <c r="BL90" s="8" t="str">
        <f aca="false">""</f>
        <v/>
      </c>
      <c r="BM90" s="8" t="str">
        <f aca="false">""</f>
        <v/>
      </c>
      <c r="BN90" s="8" t="str">
        <f aca="false">""</f>
        <v/>
      </c>
      <c r="BO90" s="8" t="str">
        <f aca="false">""</f>
        <v/>
      </c>
      <c r="BP90" s="8" t="str">
        <f aca="false">""</f>
        <v/>
      </c>
      <c r="BQ90" s="8" t="str">
        <f aca="false">""</f>
        <v/>
      </c>
      <c r="BR90" s="8" t="str">
        <f aca="false">""</f>
        <v/>
      </c>
      <c r="BS90" s="8" t="str">
        <f aca="false">""</f>
        <v/>
      </c>
      <c r="BT90" s="8" t="str">
        <f aca="false">""</f>
        <v/>
      </c>
      <c r="BU90" s="8" t="str">
        <f aca="false">""</f>
        <v/>
      </c>
      <c r="BV90" s="8" t="str">
        <f aca="false">""</f>
        <v/>
      </c>
      <c r="BW90" s="8" t="str">
        <f aca="false">""</f>
        <v/>
      </c>
      <c r="BX90" s="8" t="str">
        <f aca="false">""</f>
        <v/>
      </c>
      <c r="BY90" s="8" t="n">
        <v>8</v>
      </c>
      <c r="BZ90" s="8" t="n">
        <f aca="false">MIN(U90:BY90)</f>
        <v>8</v>
      </c>
      <c r="CA90" s="14" t="n">
        <f aca="false">IF(AND(IF(U90="",FALSE(),TRUE()),U90&lt;=Data!Y2),TRUE(),FALSE())</f>
        <v>0</v>
      </c>
      <c r="CB90" s="14" t="n">
        <f aca="false">IF(ISERROR(HLOOKUP(CB$1,$V$1:$BY$500,$A90+1,FALSE())),FALSE(),IF(AND(Data!Y2&gt;0,HLOOKUP(CB$1,$V$1:$BY$500,$A90+1,FALSE())&lt;=Data!Y2),TRUE(),FALSE()))</f>
        <v>0</v>
      </c>
      <c r="CC90" s="14" t="n">
        <f aca="false">IF(ISERROR(HLOOKUP(CC$1,$V$1:$BY$500,$A90+1,FALSE())),FALSE(),IF(AND(Data!Y2&gt;0,HLOOKUP(CC$1,$V$1:$BY$500,$A90+1,FALSE())&lt;=Data!Y2),TRUE(),FALSE()))</f>
        <v>0</v>
      </c>
      <c r="CD90" s="14" t="n">
        <f aca="false">MIN(IF(CC90,HLOOKUP(CC$1,V$1:BY$500,A90+1,FALSE()),9),IF(CB90,HLOOKUP(CB$1,V$1:BY$500,A90+1,FALSE()),9),IF(CA90,U90,9))</f>
        <v>9</v>
      </c>
      <c r="CE90" s="14"/>
      <c r="CF90" s="14"/>
      <c r="CG90" s="85"/>
      <c r="CH90" s="14"/>
      <c r="CI90" s="14"/>
      <c r="CJ90" s="85"/>
      <c r="CK90" s="1" t="b">
        <f aca="false">OR(CA90,CB90,CC90)</f>
        <v>0</v>
      </c>
      <c r="CL90" s="1" t="e">
        <f aca="false">OR(CG$2=CO90,CG$3=CO90,CG$4=CO90,CG$5=CO90,CG$6=CO90,CG$7=CO90,CG$8=CO90,CG$9=CO90,CG$10=CO90,CG$11=CO90,CJ$2=CO90,CJ$3=CO90,CJ$4=CO90,CJ$5=CO90,CJ$6=CO90,CJ$7=CO90,CJ$8=CO90,CJ$9=CO90,CJ$10=CO90,CJ$11=CO90)</f>
        <v>#VALUE!</v>
      </c>
      <c r="CM90" s="74" t="e">
        <f aca="true">MATCH(TRUE(),OFFSET($CK$2:$CK$500,CN89,0,COUNTIF($CK$2:$CK$500,"&lt;&gt;""")-CN89),0)</f>
        <v>#N/A</v>
      </c>
      <c r="CN90" s="75" t="e">
        <f aca="false">CM90+CN89</f>
        <v>#N/A</v>
      </c>
      <c r="CO90" s="76" t="str">
        <f aca="false">IF(ISERROR($CM90),"",INDEX(B$2:B$500,$CN90,1))</f>
        <v/>
      </c>
      <c r="CP90" s="77" t="str">
        <f aca="false">IF(ISERROR($CM90),"",INDEX(CD$2:CD$500,$CN90,1))</f>
        <v/>
      </c>
      <c r="CQ90" s="76" t="str">
        <f aca="false">IF(ISERROR($CM90),"",INDEX(M$2:M$500,$CN90,1))</f>
        <v/>
      </c>
      <c r="CR90" s="76" t="str">
        <f aca="false">IF(ISERROR($CM90),"",INDEX(N$2:N$500,$CN90,1))</f>
        <v/>
      </c>
      <c r="CS90" s="76" t="str">
        <f aca="false">IF(ISERROR($CM90),"",INDEX(O$2:O$500,$CN90,1))</f>
        <v/>
      </c>
      <c r="CT90" s="76" t="str">
        <f aca="false">IF(ISERROR($CM90),"",INDEX(P$2:P$500,$CN90,1))</f>
        <v/>
      </c>
      <c r="CU90" s="76" t="str">
        <f aca="false">IF(ISERROR($CM90),"",INDEX(Q$2:Q$500,$CN90,1))</f>
        <v/>
      </c>
      <c r="CV90" s="76" t="str">
        <f aca="false">IF(ISERROR($CM90),"",INDEX(R$2:R$500,$CN90,1))</f>
        <v/>
      </c>
      <c r="CW90" s="77" t="e">
        <f aca="false">IF(OR(LEFT(CB$1,1)=CQ90,LEFT(CB$1,1)=CR90,LEFT(CB$1,1)=CS90,LEFT(CB$1,1)=CT90,LEFT(CB$1,1)=CU90,LEFT(CB$1,1)=CV90,LEFT(CC$1,1)=CQ90,LEFT(CC$1,1)=CR90,LEFT(CC$1,1)=CS90,LEFT(CC$1,1)=CT90,LEFT(CC$1,1)=CU90,LEFT(CC$1,1)=CV90),1,0)</f>
        <v>#VALUE!</v>
      </c>
      <c r="CX90" s="76" t="str">
        <f aca="false">IF(ISERROR($CM90),"",INDEX(C$2:C$500,$CN90,1))</f>
        <v/>
      </c>
      <c r="CY90" s="76" t="str">
        <f aca="false">IF(ISERROR($CM90),"",INDEX(D$2:D$500,$CN90,1))</f>
        <v/>
      </c>
      <c r="CZ90" s="76" t="str">
        <f aca="false">IF(ISERROR($CM90),"",INDEX(F$2:F$500,$CN90,1))</f>
        <v/>
      </c>
      <c r="DA90" s="77" t="str">
        <f aca="false">IF(CZ90="close",25+5*TRUNC((CW90+Data!R26)/2)&amp;" ft.",IF(CZ90="medium",100+10*(CW90+Data!R26)&amp;" ft.",IF(CZ90="long",400+40*(CW90+Data!R26)&amp;" ft.",CZ90)))</f>
        <v/>
      </c>
      <c r="DB90" s="76" t="str">
        <f aca="false">IF(ISERROR($CM90),"",INDEX(G$2:G$500,$CN90,1))</f>
        <v/>
      </c>
      <c r="DC90" s="76" t="str">
        <f aca="false">IF(ISERROR($CM90),"",INDEX(H$2:H$500,$CN90,1))</f>
        <v/>
      </c>
      <c r="DD90" s="76" t="str">
        <f aca="false">IF(ISERROR($CM90),"",INDEX(I$2:I$500,$CN90,1))</f>
        <v/>
      </c>
      <c r="DE90" s="76" t="str">
        <f aca="false">IF(ISERROR($CM90),"",INDEX(J$2:J$500,$CN90,1))</f>
        <v/>
      </c>
      <c r="DF90" s="78" t="str">
        <f aca="false">IF(DC90=0,IF(DD90=0,DE90,DD90*(CW90+Data!R26)&amp;" "&amp;DE90),IF(DD90=0,DC90&amp;" "&amp;DE90,DE90))</f>
        <v/>
      </c>
      <c r="DG90" s="76" t="str">
        <f aca="false">IF(ISERROR($CM90),"",INDEX(K$2:K$500,$CN90,1))</f>
        <v/>
      </c>
      <c r="DH90" s="77" t="str">
        <f aca="false">LEFT(DG90,1)</f>
        <v/>
      </c>
      <c r="DI90" s="77" t="str">
        <f aca="false">IF(CP90="","",10+CP90+Data!S26)</f>
        <v/>
      </c>
      <c r="DJ90" s="77" t="str">
        <f aca="false">IF(OR(DH90="f",DH90="r",DH90="w"),DG90&amp;" "&amp;DI90,DG90)</f>
        <v/>
      </c>
      <c r="DK90" s="76" t="str">
        <f aca="false">IF(ISERROR($CM90),"",INDEX(L$2:L$500,$CN90,1))</f>
        <v/>
      </c>
      <c r="DL90" s="76" t="str">
        <f aca="false">IF(ISERROR($CM90),"",INDEX(T$2:T$500,$CN90,1))</f>
        <v/>
      </c>
      <c r="DM90" s="79" t="str">
        <f aca="false">IF(ISERROR($CM90),"",INDEX(S$2:S$500,$CN90,1))</f>
        <v/>
      </c>
    </row>
    <row r="91" customFormat="false" ht="8.25" hidden="false" customHeight="false" outlineLevel="0" collapsed="false">
      <c r="A91" s="14" t="n">
        <v>90</v>
      </c>
      <c r="B91" s="80" t="s">
        <v>466</v>
      </c>
      <c r="C91" s="61" t="s">
        <v>310</v>
      </c>
      <c r="D91" s="61" t="s">
        <v>299</v>
      </c>
      <c r="E91" s="61"/>
      <c r="F91" s="61" t="s">
        <v>285</v>
      </c>
      <c r="G91" s="61" t="s">
        <v>464</v>
      </c>
      <c r="H91" s="61" t="n">
        <v>0</v>
      </c>
      <c r="I91" s="61" t="n">
        <v>0</v>
      </c>
      <c r="J91" s="61" t="s">
        <v>311</v>
      </c>
      <c r="K91" s="61" t="s">
        <v>272</v>
      </c>
      <c r="L91" s="61" t="s">
        <v>296</v>
      </c>
      <c r="M91" s="61"/>
      <c r="N91" s="61" t="e">
        <f aca="false">IF(OR($CB$1=N$1,$CC$1=N$1),1,0)</f>
        <v>#VALUE!</v>
      </c>
      <c r="O91" s="61"/>
      <c r="P91" s="61"/>
      <c r="Q91" s="61"/>
      <c r="R91" s="61"/>
      <c r="S91" s="87" t="s">
        <v>467</v>
      </c>
      <c r="T91" s="88" t="s">
        <v>264</v>
      </c>
      <c r="U91" s="60" t="n">
        <v>6</v>
      </c>
      <c r="V91" s="61" t="str">
        <f aca="false">""</f>
        <v/>
      </c>
      <c r="W91" s="61" t="str">
        <f aca="false">""</f>
        <v/>
      </c>
      <c r="X91" s="61" t="str">
        <f aca="false">""</f>
        <v/>
      </c>
      <c r="Y91" s="61" t="n">
        <v>6</v>
      </c>
      <c r="Z91" s="61" t="str">
        <f aca="false">""</f>
        <v/>
      </c>
      <c r="AA91" s="61" t="str">
        <f aca="false">""</f>
        <v/>
      </c>
      <c r="AB91" s="61" t="n">
        <v>6</v>
      </c>
      <c r="AC91" s="61" t="str">
        <f aca="false">""</f>
        <v/>
      </c>
      <c r="AD91" s="61" t="str">
        <f aca="false">""</f>
        <v/>
      </c>
      <c r="AE91" s="61" t="str">
        <f aca="false">""</f>
        <v/>
      </c>
      <c r="AF91" s="61" t="str">
        <f aca="false">""</f>
        <v/>
      </c>
      <c r="AG91" s="61" t="str">
        <f aca="false">""</f>
        <v/>
      </c>
      <c r="AH91" s="61" t="str">
        <f aca="false">""</f>
        <v/>
      </c>
      <c r="AI91" s="61" t="str">
        <f aca="false">""</f>
        <v/>
      </c>
      <c r="AJ91" s="61" t="str">
        <f aca="false">""</f>
        <v/>
      </c>
      <c r="AK91" s="61" t="str">
        <f aca="false">""</f>
        <v/>
      </c>
      <c r="AL91" s="61" t="str">
        <f aca="false">""</f>
        <v/>
      </c>
      <c r="AM91" s="61" t="str">
        <f aca="false">""</f>
        <v/>
      </c>
      <c r="AN91" s="61" t="str">
        <f aca="false">""</f>
        <v/>
      </c>
      <c r="AO91" s="61" t="str">
        <f aca="false">""</f>
        <v/>
      </c>
      <c r="AP91" s="61" t="str">
        <f aca="false">""</f>
        <v/>
      </c>
      <c r="AQ91" s="61" t="str">
        <f aca="false">""</f>
        <v/>
      </c>
      <c r="AR91" s="8" t="str">
        <f aca="false">""</f>
        <v/>
      </c>
      <c r="AS91" s="8" t="str">
        <f aca="false">""</f>
        <v/>
      </c>
      <c r="AT91" s="8" t="str">
        <f aca="false">""</f>
        <v/>
      </c>
      <c r="AU91" s="8" t="str">
        <f aca="false">""</f>
        <v/>
      </c>
      <c r="AV91" s="8" t="str">
        <f aca="false">""</f>
        <v/>
      </c>
      <c r="AW91" s="8" t="str">
        <f aca="false">""</f>
        <v/>
      </c>
      <c r="AX91" s="8" t="str">
        <f aca="false">""</f>
        <v/>
      </c>
      <c r="AY91" s="8" t="str">
        <f aca="false">""</f>
        <v/>
      </c>
      <c r="AZ91" s="8" t="str">
        <f aca="false">""</f>
        <v/>
      </c>
      <c r="BA91" s="8" t="str">
        <f aca="false">""</f>
        <v/>
      </c>
      <c r="BB91" s="8" t="str">
        <f aca="false">""</f>
        <v/>
      </c>
      <c r="BC91" s="8" t="str">
        <f aca="false">""</f>
        <v/>
      </c>
      <c r="BD91" s="8" t="str">
        <f aca="false">""</f>
        <v/>
      </c>
      <c r="BE91" s="8" t="str">
        <f aca="false">""</f>
        <v/>
      </c>
      <c r="BF91" s="8" t="str">
        <f aca="false">""</f>
        <v/>
      </c>
      <c r="BG91" s="8" t="str">
        <f aca="false">""</f>
        <v/>
      </c>
      <c r="BH91" s="8" t="str">
        <f aca="false">""</f>
        <v/>
      </c>
      <c r="BI91" s="8" t="str">
        <f aca="false">""</f>
        <v/>
      </c>
      <c r="BJ91" s="8" t="str">
        <f aca="false">""</f>
        <v/>
      </c>
      <c r="BK91" s="8" t="str">
        <f aca="false">""</f>
        <v/>
      </c>
      <c r="BL91" s="8" t="str">
        <f aca="false">""</f>
        <v/>
      </c>
      <c r="BM91" s="8" t="str">
        <f aca="false">""</f>
        <v/>
      </c>
      <c r="BN91" s="8" t="str">
        <f aca="false">""</f>
        <v/>
      </c>
      <c r="BO91" s="8" t="str">
        <f aca="false">""</f>
        <v/>
      </c>
      <c r="BP91" s="8" t="str">
        <f aca="false">""</f>
        <v/>
      </c>
      <c r="BQ91" s="8" t="str">
        <f aca="false">""</f>
        <v/>
      </c>
      <c r="BR91" s="8" t="str">
        <f aca="false">""</f>
        <v/>
      </c>
      <c r="BS91" s="8" t="str">
        <f aca="false">""</f>
        <v/>
      </c>
      <c r="BT91" s="8" t="str">
        <f aca="false">""</f>
        <v/>
      </c>
      <c r="BU91" s="8" t="str">
        <f aca="false">""</f>
        <v/>
      </c>
      <c r="BV91" s="8" t="str">
        <f aca="false">""</f>
        <v/>
      </c>
      <c r="BW91" s="8" t="str">
        <f aca="false">""</f>
        <v/>
      </c>
      <c r="BX91" s="8" t="str">
        <f aca="false">""</f>
        <v/>
      </c>
      <c r="BY91" s="8" t="n">
        <v>6</v>
      </c>
      <c r="BZ91" s="8" t="n">
        <f aca="false">MIN(U91:BY91)</f>
        <v>6</v>
      </c>
      <c r="CA91" s="14" t="n">
        <f aca="false">IF(AND(IF(U91="",FALSE(),TRUE()),U91&lt;=Data!Y2),TRUE(),FALSE())</f>
        <v>0</v>
      </c>
      <c r="CB91" s="14" t="n">
        <f aca="false">IF(ISERROR(HLOOKUP(CB$1,$V$1:$BY$500,$A91+1,FALSE())),FALSE(),IF(AND(Data!Y2&gt;0,HLOOKUP(CB$1,$V$1:$BY$500,$A91+1,FALSE())&lt;=Data!Y2),TRUE(),FALSE()))</f>
        <v>0</v>
      </c>
      <c r="CC91" s="14" t="n">
        <f aca="false">IF(ISERROR(HLOOKUP(CC$1,$V$1:$BY$500,$A91+1,FALSE())),FALSE(),IF(AND(Data!Y2&gt;0,HLOOKUP(CC$1,$V$1:$BY$500,$A91+1,FALSE())&lt;=Data!Y2),TRUE(),FALSE()))</f>
        <v>0</v>
      </c>
      <c r="CD91" s="14" t="n">
        <f aca="false">MIN(IF(CC91,HLOOKUP(CC$1,V$1:BY$500,A91+1,FALSE()),9),IF(CB91,HLOOKUP(CB$1,V$1:BY$500,A91+1,FALSE()),9),IF(CA91,U91,9))</f>
        <v>9</v>
      </c>
      <c r="CE91" s="14"/>
      <c r="CF91" s="14"/>
      <c r="CG91" s="85"/>
      <c r="CH91" s="14"/>
      <c r="CI91" s="14"/>
      <c r="CJ91" s="85"/>
      <c r="CK91" s="1" t="b">
        <f aca="false">OR(CA91,CB91,CC91)</f>
        <v>0</v>
      </c>
      <c r="CL91" s="1" t="e">
        <f aca="false">OR(CG$2=CO91,CG$3=CO91,CG$4=CO91,CG$5=CO91,CG$6=CO91,CG$7=CO91,CG$8=CO91,CG$9=CO91,CG$10=CO91,CG$11=CO91,CJ$2=CO91,CJ$3=CO91,CJ$4=CO91,CJ$5=CO91,CJ$6=CO91,CJ$7=CO91,CJ$8=CO91,CJ$9=CO91,CJ$10=CO91,CJ$11=CO91)</f>
        <v>#VALUE!</v>
      </c>
      <c r="CM91" s="74" t="e">
        <f aca="true">MATCH(TRUE(),OFFSET($CK$2:$CK$500,CN90,0,COUNTIF($CK$2:$CK$500,"&lt;&gt;""")-CN90),0)</f>
        <v>#N/A</v>
      </c>
      <c r="CN91" s="75" t="e">
        <f aca="false">CM91+CN90</f>
        <v>#N/A</v>
      </c>
      <c r="CO91" s="76" t="str">
        <f aca="false">IF(ISERROR($CM91),"",INDEX(B$2:B$500,$CN91,1))</f>
        <v/>
      </c>
      <c r="CP91" s="77" t="str">
        <f aca="false">IF(ISERROR($CM91),"",INDEX(CD$2:CD$500,$CN91,1))</f>
        <v/>
      </c>
      <c r="CQ91" s="76" t="str">
        <f aca="false">IF(ISERROR($CM91),"",INDEX(M$2:M$500,$CN91,1))</f>
        <v/>
      </c>
      <c r="CR91" s="76" t="str">
        <f aca="false">IF(ISERROR($CM91),"",INDEX(N$2:N$500,$CN91,1))</f>
        <v/>
      </c>
      <c r="CS91" s="76" t="str">
        <f aca="false">IF(ISERROR($CM91),"",INDEX(O$2:O$500,$CN91,1))</f>
        <v/>
      </c>
      <c r="CT91" s="76" t="str">
        <f aca="false">IF(ISERROR($CM91),"",INDEX(P$2:P$500,$CN91,1))</f>
        <v/>
      </c>
      <c r="CU91" s="76" t="str">
        <f aca="false">IF(ISERROR($CM91),"",INDEX(Q$2:Q$500,$CN91,1))</f>
        <v/>
      </c>
      <c r="CV91" s="76" t="str">
        <f aca="false">IF(ISERROR($CM91),"",INDEX(R$2:R$500,$CN91,1))</f>
        <v/>
      </c>
      <c r="CW91" s="77" t="e">
        <f aca="false">IF(OR(LEFT(CB$1,1)=CQ91,LEFT(CB$1,1)=CR91,LEFT(CB$1,1)=CS91,LEFT(CB$1,1)=CT91,LEFT(CB$1,1)=CU91,LEFT(CB$1,1)=CV91,LEFT(CC$1,1)=CQ91,LEFT(CC$1,1)=CR91,LEFT(CC$1,1)=CS91,LEFT(CC$1,1)=CT91,LEFT(CC$1,1)=CU91,LEFT(CC$1,1)=CV91),1,0)</f>
        <v>#VALUE!</v>
      </c>
      <c r="CX91" s="76" t="str">
        <f aca="false">IF(ISERROR($CM91),"",INDEX(C$2:C$500,$CN91,1))</f>
        <v/>
      </c>
      <c r="CY91" s="76" t="str">
        <f aca="false">IF(ISERROR($CM91),"",INDEX(D$2:D$500,$CN91,1))</f>
        <v/>
      </c>
      <c r="CZ91" s="76" t="str">
        <f aca="false">IF(ISERROR($CM91),"",INDEX(F$2:F$500,$CN91,1))</f>
        <v/>
      </c>
      <c r="DA91" s="77" t="str">
        <f aca="false">IF(CZ91="close",25+5*TRUNC((CW91+Data!R26)/2)&amp;" ft.",IF(CZ91="medium",100+10*(CW91+Data!R26)&amp;" ft.",IF(CZ91="long",400+40*(CW91+Data!R26)&amp;" ft.",CZ91)))</f>
        <v/>
      </c>
      <c r="DB91" s="76" t="str">
        <f aca="false">IF(ISERROR($CM91),"",INDEX(G$2:G$500,$CN91,1))</f>
        <v/>
      </c>
      <c r="DC91" s="76" t="str">
        <f aca="false">IF(ISERROR($CM91),"",INDEX(H$2:H$500,$CN91,1))</f>
        <v/>
      </c>
      <c r="DD91" s="76" t="str">
        <f aca="false">IF(ISERROR($CM91),"",INDEX(I$2:I$500,$CN91,1))</f>
        <v/>
      </c>
      <c r="DE91" s="76" t="str">
        <f aca="false">IF(ISERROR($CM91),"",INDEX(J$2:J$500,$CN91,1))</f>
        <v/>
      </c>
      <c r="DF91" s="78" t="str">
        <f aca="false">IF(DC91=0,IF(DD91=0,DE91,DD91*(CW91+Data!R26)&amp;" "&amp;DE91),IF(DD91=0,DC91&amp;" "&amp;DE91,DE91))</f>
        <v/>
      </c>
      <c r="DG91" s="76" t="str">
        <f aca="false">IF(ISERROR($CM91),"",INDEX(K$2:K$500,$CN91,1))</f>
        <v/>
      </c>
      <c r="DH91" s="77" t="str">
        <f aca="false">LEFT(DG91,1)</f>
        <v/>
      </c>
      <c r="DI91" s="77" t="str">
        <f aca="false">IF(CP91="","",10+CP91+Data!S26)</f>
        <v/>
      </c>
      <c r="DJ91" s="77" t="str">
        <f aca="false">IF(OR(DH91="f",DH91="r",DH91="w"),DG91&amp;" "&amp;DI91,DG91)</f>
        <v/>
      </c>
      <c r="DK91" s="76" t="str">
        <f aca="false">IF(ISERROR($CM91),"",INDEX(L$2:L$500,$CN91,1))</f>
        <v/>
      </c>
      <c r="DL91" s="76" t="str">
        <f aca="false">IF(ISERROR($CM91),"",INDEX(T$2:T$500,$CN91,1))</f>
        <v/>
      </c>
      <c r="DM91" s="79" t="str">
        <f aca="false">IF(ISERROR($CM91),"",INDEX(S$2:S$500,$CN91,1))</f>
        <v/>
      </c>
    </row>
    <row r="92" customFormat="false" ht="8.25" hidden="false" customHeight="false" outlineLevel="0" collapsed="false">
      <c r="A92" s="14" t="n">
        <v>91</v>
      </c>
      <c r="B92" s="80" t="s">
        <v>468</v>
      </c>
      <c r="C92" s="61" t="s">
        <v>267</v>
      </c>
      <c r="D92" s="61" t="s">
        <v>299</v>
      </c>
      <c r="E92" s="61"/>
      <c r="F92" s="61" t="s">
        <v>285</v>
      </c>
      <c r="G92" s="61" t="s">
        <v>270</v>
      </c>
      <c r="H92" s="61" t="n">
        <v>0</v>
      </c>
      <c r="I92" s="61" t="n">
        <v>0</v>
      </c>
      <c r="J92" s="61" t="s">
        <v>311</v>
      </c>
      <c r="K92" s="61" t="s">
        <v>272</v>
      </c>
      <c r="L92" s="61" t="s">
        <v>296</v>
      </c>
      <c r="M92" s="61"/>
      <c r="N92" s="61"/>
      <c r="O92" s="61"/>
      <c r="P92" s="61"/>
      <c r="Q92" s="61"/>
      <c r="R92" s="61"/>
      <c r="S92" s="87" t="str">
        <f aca="false">"Up to "&amp;2*Data!$R$26&amp;" gallons of water"</f>
        <v>Up to 2 gallons of water</v>
      </c>
      <c r="T92" s="88" t="s">
        <v>264</v>
      </c>
      <c r="U92" s="60" t="n">
        <v>0</v>
      </c>
      <c r="V92" s="61" t="str">
        <f aca="false">""</f>
        <v/>
      </c>
      <c r="W92" s="61" t="str">
        <f aca="false">""</f>
        <v/>
      </c>
      <c r="X92" s="61" t="str">
        <f aca="false">""</f>
        <v/>
      </c>
      <c r="Y92" s="61" t="str">
        <f aca="false">""</f>
        <v/>
      </c>
      <c r="Z92" s="61" t="str">
        <f aca="false">""</f>
        <v/>
      </c>
      <c r="AA92" s="61" t="str">
        <f aca="false">""</f>
        <v/>
      </c>
      <c r="AB92" s="61" t="str">
        <f aca="false">""</f>
        <v/>
      </c>
      <c r="AC92" s="61" t="str">
        <f aca="false">""</f>
        <v/>
      </c>
      <c r="AD92" s="61" t="str">
        <f aca="false">""</f>
        <v/>
      </c>
      <c r="AE92" s="61" t="str">
        <f aca="false">""</f>
        <v/>
      </c>
      <c r="AF92" s="61" t="str">
        <f aca="false">""</f>
        <v/>
      </c>
      <c r="AG92" s="61" t="str">
        <f aca="false">""</f>
        <v/>
      </c>
      <c r="AH92" s="61" t="str">
        <f aca="false">""</f>
        <v/>
      </c>
      <c r="AI92" s="61" t="str">
        <f aca="false">""</f>
        <v/>
      </c>
      <c r="AJ92" s="61" t="str">
        <f aca="false">""</f>
        <v/>
      </c>
      <c r="AK92" s="61" t="str">
        <f aca="false">""</f>
        <v/>
      </c>
      <c r="AL92" s="61" t="str">
        <f aca="false">""</f>
        <v/>
      </c>
      <c r="AM92" s="61" t="str">
        <f aca="false">""</f>
        <v/>
      </c>
      <c r="AN92" s="61" t="str">
        <f aca="false">""</f>
        <v/>
      </c>
      <c r="AO92" s="61" t="str">
        <f aca="false">""</f>
        <v/>
      </c>
      <c r="AP92" s="61" t="str">
        <f aca="false">""</f>
        <v/>
      </c>
      <c r="AQ92" s="61" t="str">
        <f aca="false">""</f>
        <v/>
      </c>
      <c r="AR92" s="8" t="str">
        <f aca="false">""</f>
        <v/>
      </c>
      <c r="AS92" s="8" t="str">
        <f aca="false">""</f>
        <v/>
      </c>
      <c r="AT92" s="8" t="str">
        <f aca="false">""</f>
        <v/>
      </c>
      <c r="AU92" s="8" t="str">
        <f aca="false">""</f>
        <v/>
      </c>
      <c r="AV92" s="8" t="str">
        <f aca="false">""</f>
        <v/>
      </c>
      <c r="AW92" s="8" t="str">
        <f aca="false">""</f>
        <v/>
      </c>
      <c r="AX92" s="8" t="str">
        <f aca="false">""</f>
        <v/>
      </c>
      <c r="AY92" s="8" t="str">
        <f aca="false">""</f>
        <v/>
      </c>
      <c r="AZ92" s="8" t="str">
        <f aca="false">""</f>
        <v/>
      </c>
      <c r="BA92" s="8" t="str">
        <f aca="false">""</f>
        <v/>
      </c>
      <c r="BB92" s="8" t="str">
        <f aca="false">""</f>
        <v/>
      </c>
      <c r="BC92" s="8" t="str">
        <f aca="false">""</f>
        <v/>
      </c>
      <c r="BD92" s="8" t="str">
        <f aca="false">""</f>
        <v/>
      </c>
      <c r="BE92" s="8" t="str">
        <f aca="false">""</f>
        <v/>
      </c>
      <c r="BF92" s="8" t="str">
        <f aca="false">""</f>
        <v/>
      </c>
      <c r="BG92" s="8" t="str">
        <f aca="false">""</f>
        <v/>
      </c>
      <c r="BH92" s="8" t="str">
        <f aca="false">""</f>
        <v/>
      </c>
      <c r="BI92" s="8" t="str">
        <f aca="false">""</f>
        <v/>
      </c>
      <c r="BJ92" s="8" t="str">
        <f aca="false">""</f>
        <v/>
      </c>
      <c r="BK92" s="8" t="str">
        <f aca="false">""</f>
        <v/>
      </c>
      <c r="BL92" s="8" t="str">
        <f aca="false">""</f>
        <v/>
      </c>
      <c r="BM92" s="8" t="str">
        <f aca="false">""</f>
        <v/>
      </c>
      <c r="BN92" s="8" t="str">
        <f aca="false">""</f>
        <v/>
      </c>
      <c r="BO92" s="8" t="str">
        <f aca="false">""</f>
        <v/>
      </c>
      <c r="BP92" s="8" t="str">
        <f aca="false">""</f>
        <v/>
      </c>
      <c r="BQ92" s="8" t="str">
        <f aca="false">""</f>
        <v/>
      </c>
      <c r="BR92" s="8" t="str">
        <f aca="false">""</f>
        <v/>
      </c>
      <c r="BS92" s="8" t="str">
        <f aca="false">""</f>
        <v/>
      </c>
      <c r="BT92" s="8" t="str">
        <f aca="false">""</f>
        <v/>
      </c>
      <c r="BU92" s="8" t="str">
        <f aca="false">""</f>
        <v/>
      </c>
      <c r="BV92" s="8" t="str">
        <f aca="false">""</f>
        <v/>
      </c>
      <c r="BW92" s="8" t="str">
        <f aca="false">""</f>
        <v/>
      </c>
      <c r="BX92" s="8" t="str">
        <f aca="false">""</f>
        <v/>
      </c>
      <c r="BY92" s="8" t="str">
        <f aca="false">""</f>
        <v/>
      </c>
      <c r="BZ92" s="8" t="n">
        <f aca="false">MIN(U92:BY92)</f>
        <v>0</v>
      </c>
      <c r="CA92" s="14" t="n">
        <f aca="false">IF(AND(IF(U92="",FALSE(),TRUE()),U92&lt;=Data!Y2),TRUE(),FALSE())</f>
        <v>1</v>
      </c>
      <c r="CB92" s="14" t="n">
        <f aca="false">IF(ISERROR(HLOOKUP(CB$1,$V$1:$BY$500,$A92+1,FALSE())),FALSE(),IF(AND(Data!Y2&gt;0,HLOOKUP(CB$1,$V$1:$BY$500,$A92+1,FALSE())&lt;=Data!Y2),TRUE(),FALSE()))</f>
        <v>0</v>
      </c>
      <c r="CC92" s="14" t="n">
        <f aca="false">IF(ISERROR(HLOOKUP(CC$1,$V$1:$BY$500,$A92+1,FALSE())),FALSE(),IF(AND(Data!Y2&gt;0,HLOOKUP(CC$1,$V$1:$BY$500,$A92+1,FALSE())&lt;=Data!Y2),TRUE(),FALSE()))</f>
        <v>0</v>
      </c>
      <c r="CD92" s="14" t="n">
        <f aca="false">MIN(IF(CC92,HLOOKUP(CC$1,V$1:BY$500,A92+1,FALSE()),9),IF(CB92,HLOOKUP(CB$1,V$1:BY$500,A92+1,FALSE()),9),IF(CA92,U92,9))</f>
        <v>0</v>
      </c>
      <c r="CE92" s="14"/>
      <c r="CF92" s="14"/>
      <c r="CG92" s="85"/>
      <c r="CH92" s="14"/>
      <c r="CI92" s="14"/>
      <c r="CJ92" s="85"/>
      <c r="CK92" s="1" t="b">
        <f aca="false">OR(CA92,CB92,CC92)</f>
        <v>1</v>
      </c>
      <c r="CL92" s="1" t="e">
        <f aca="false">OR(CG$2=CO92,CG$3=CO92,CG$4=CO92,CG$5=CO92,CG$6=CO92,CG$7=CO92,CG$8=CO92,CG$9=CO92,CG$10=CO92,CG$11=CO92,CJ$2=CO92,CJ$3=CO92,CJ$4=CO92,CJ$5=CO92,CJ$6=CO92,CJ$7=CO92,CJ$8=CO92,CJ$9=CO92,CJ$10=CO92,CJ$11=CO92)</f>
        <v>#VALUE!</v>
      </c>
      <c r="CM92" s="74" t="e">
        <f aca="true">MATCH(TRUE(),OFFSET($CK$2:$CK$500,CN91,0,COUNTIF($CK$2:$CK$500,"&lt;&gt;""")-CN91),0)</f>
        <v>#N/A</v>
      </c>
      <c r="CN92" s="75" t="e">
        <f aca="false">CM92+CN91</f>
        <v>#N/A</v>
      </c>
      <c r="CO92" s="76" t="str">
        <f aca="false">IF(ISERROR($CM92),"",INDEX(B$2:B$500,$CN92,1))</f>
        <v/>
      </c>
      <c r="CP92" s="77" t="str">
        <f aca="false">IF(ISERROR($CM92),"",INDEX(CD$2:CD$500,$CN92,1))</f>
        <v/>
      </c>
      <c r="CQ92" s="76" t="str">
        <f aca="false">IF(ISERROR($CM92),"",INDEX(M$2:M$500,$CN92,1))</f>
        <v/>
      </c>
      <c r="CR92" s="76" t="str">
        <f aca="false">IF(ISERROR($CM92),"",INDEX(N$2:N$500,$CN92,1))</f>
        <v/>
      </c>
      <c r="CS92" s="76" t="str">
        <f aca="false">IF(ISERROR($CM92),"",INDEX(O$2:O$500,$CN92,1))</f>
        <v/>
      </c>
      <c r="CT92" s="76" t="str">
        <f aca="false">IF(ISERROR($CM92),"",INDEX(P$2:P$500,$CN92,1))</f>
        <v/>
      </c>
      <c r="CU92" s="76" t="str">
        <f aca="false">IF(ISERROR($CM92),"",INDEX(Q$2:Q$500,$CN92,1))</f>
        <v/>
      </c>
      <c r="CV92" s="76" t="str">
        <f aca="false">IF(ISERROR($CM92),"",INDEX(R$2:R$500,$CN92,1))</f>
        <v/>
      </c>
      <c r="CW92" s="77" t="e">
        <f aca="false">IF(OR(LEFT(CB$1,1)=CQ92,LEFT(CB$1,1)=CR92,LEFT(CB$1,1)=CS92,LEFT(CB$1,1)=CT92,LEFT(CB$1,1)=CU92,LEFT(CB$1,1)=CV92,LEFT(CC$1,1)=CQ92,LEFT(CC$1,1)=CR92,LEFT(CC$1,1)=CS92,LEFT(CC$1,1)=CT92,LEFT(CC$1,1)=CU92,LEFT(CC$1,1)=CV92),1,0)</f>
        <v>#VALUE!</v>
      </c>
      <c r="CX92" s="76" t="str">
        <f aca="false">IF(ISERROR($CM92),"",INDEX(C$2:C$500,$CN92,1))</f>
        <v/>
      </c>
      <c r="CY92" s="76" t="str">
        <f aca="false">IF(ISERROR($CM92),"",INDEX(D$2:D$500,$CN92,1))</f>
        <v/>
      </c>
      <c r="CZ92" s="76" t="str">
        <f aca="false">IF(ISERROR($CM92),"",INDEX(F$2:F$500,$CN92,1))</f>
        <v/>
      </c>
      <c r="DA92" s="77" t="str">
        <f aca="false">IF(CZ92="close",25+5*TRUNC((CW92+Data!R26)/2)&amp;" ft.",IF(CZ92="medium",100+10*(CW92+Data!R26)&amp;" ft.",IF(CZ92="long",400+40*(CW92+Data!R26)&amp;" ft.",CZ92)))</f>
        <v/>
      </c>
      <c r="DB92" s="76" t="str">
        <f aca="false">IF(ISERROR($CM92),"",INDEX(G$2:G$500,$CN92,1))</f>
        <v/>
      </c>
      <c r="DC92" s="76" t="str">
        <f aca="false">IF(ISERROR($CM92),"",INDEX(H$2:H$500,$CN92,1))</f>
        <v/>
      </c>
      <c r="DD92" s="76" t="str">
        <f aca="false">IF(ISERROR($CM92),"",INDEX(I$2:I$500,$CN92,1))</f>
        <v/>
      </c>
      <c r="DE92" s="76" t="str">
        <f aca="false">IF(ISERROR($CM92),"",INDEX(J$2:J$500,$CN92,1))</f>
        <v/>
      </c>
      <c r="DF92" s="78" t="str">
        <f aca="false">IF(DC92=0,IF(DD92=0,DE92,DD92*(CW92+Data!R26)&amp;" "&amp;DE92),IF(DD92=0,DC92&amp;" "&amp;DE92,DE92))</f>
        <v/>
      </c>
      <c r="DG92" s="76" t="str">
        <f aca="false">IF(ISERROR($CM92),"",INDEX(K$2:K$500,$CN92,1))</f>
        <v/>
      </c>
      <c r="DH92" s="77" t="str">
        <f aca="false">LEFT(DG92,1)</f>
        <v/>
      </c>
      <c r="DI92" s="77" t="str">
        <f aca="false">IF(CP92="","",10+CP92+Data!S26)</f>
        <v/>
      </c>
      <c r="DJ92" s="77" t="str">
        <f aca="false">IF(OR(DH92="f",DH92="r",DH92="w"),DG92&amp;" "&amp;DI92,DG92)</f>
        <v/>
      </c>
      <c r="DK92" s="76" t="str">
        <f aca="false">IF(ISERROR($CM92),"",INDEX(L$2:L$500,$CN92,1))</f>
        <v/>
      </c>
      <c r="DL92" s="76" t="str">
        <f aca="false">IF(ISERROR($CM92),"",INDEX(T$2:T$500,$CN92,1))</f>
        <v/>
      </c>
      <c r="DM92" s="79" t="str">
        <f aca="false">IF(ISERROR($CM92),"",INDEX(S$2:S$500,$CN92,1))</f>
        <v/>
      </c>
    </row>
    <row r="93" customFormat="false" ht="8.25" hidden="false" customHeight="false" outlineLevel="0" collapsed="false">
      <c r="A93" s="14" t="n">
        <v>92</v>
      </c>
      <c r="B93" s="80" t="s">
        <v>469</v>
      </c>
      <c r="C93" s="61" t="s">
        <v>267</v>
      </c>
      <c r="D93" s="61" t="s">
        <v>299</v>
      </c>
      <c r="E93" s="61"/>
      <c r="F93" s="61" t="s">
        <v>285</v>
      </c>
      <c r="G93" s="61" t="s">
        <v>317</v>
      </c>
      <c r="H93" s="61" t="n">
        <v>0</v>
      </c>
      <c r="I93" s="61" t="n">
        <v>1</v>
      </c>
      <c r="J93" s="61" t="s">
        <v>278</v>
      </c>
      <c r="K93" s="61" t="s">
        <v>272</v>
      </c>
      <c r="L93" s="61" t="s">
        <v>296</v>
      </c>
      <c r="M93" s="61"/>
      <c r="N93" s="61"/>
      <c r="O93" s="61"/>
      <c r="P93" s="61"/>
      <c r="Q93" s="61"/>
      <c r="R93" s="61"/>
      <c r="S93" s="87" t="s">
        <v>470</v>
      </c>
      <c r="T93" s="88" t="s">
        <v>264</v>
      </c>
      <c r="U93" s="60" t="str">
        <f aca="false">""</f>
        <v/>
      </c>
      <c r="V93" s="61" t="str">
        <f aca="false">""</f>
        <v/>
      </c>
      <c r="W93" s="61" t="n">
        <v>8</v>
      </c>
      <c r="X93" s="61" t="str">
        <f aca="false">""</f>
        <v/>
      </c>
      <c r="Y93" s="61" t="str">
        <f aca="false">""</f>
        <v/>
      </c>
      <c r="Z93" s="61" t="str">
        <f aca="false">""</f>
        <v/>
      </c>
      <c r="AA93" s="61" t="str">
        <f aca="false">""</f>
        <v/>
      </c>
      <c r="AB93" s="61" t="str">
        <f aca="false">""</f>
        <v/>
      </c>
      <c r="AC93" s="61" t="str">
        <f aca="false">""</f>
        <v/>
      </c>
      <c r="AD93" s="61" t="str">
        <f aca="false">""</f>
        <v/>
      </c>
      <c r="AE93" s="61" t="str">
        <f aca="false">""</f>
        <v/>
      </c>
      <c r="AF93" s="61" t="str">
        <f aca="false">""</f>
        <v/>
      </c>
      <c r="AG93" s="61" t="str">
        <f aca="false">""</f>
        <v/>
      </c>
      <c r="AH93" s="61" t="str">
        <f aca="false">""</f>
        <v/>
      </c>
      <c r="AI93" s="61" t="str">
        <f aca="false">""</f>
        <v/>
      </c>
      <c r="AJ93" s="61" t="str">
        <f aca="false">""</f>
        <v/>
      </c>
      <c r="AK93" s="61" t="str">
        <f aca="false">""</f>
        <v/>
      </c>
      <c r="AL93" s="61" t="str">
        <f aca="false">""</f>
        <v/>
      </c>
      <c r="AM93" s="61" t="str">
        <f aca="false">""</f>
        <v/>
      </c>
      <c r="AN93" s="61" t="str">
        <f aca="false">""</f>
        <v/>
      </c>
      <c r="AO93" s="61" t="str">
        <f aca="false">""</f>
        <v/>
      </c>
      <c r="AP93" s="61" t="str">
        <f aca="false">""</f>
        <v/>
      </c>
      <c r="AQ93" s="61" t="str">
        <f aca="false">""</f>
        <v/>
      </c>
      <c r="AR93" s="8" t="str">
        <f aca="false">""</f>
        <v/>
      </c>
      <c r="AS93" s="8" t="str">
        <f aca="false">""</f>
        <v/>
      </c>
      <c r="AT93" s="8" t="str">
        <f aca="false">""</f>
        <v/>
      </c>
      <c r="AU93" s="8" t="str">
        <f aca="false">""</f>
        <v/>
      </c>
      <c r="AV93" s="8" t="str">
        <f aca="false">""</f>
        <v/>
      </c>
      <c r="AW93" s="8" t="str">
        <f aca="false">""</f>
        <v/>
      </c>
      <c r="AX93" s="8" t="str">
        <f aca="false">""</f>
        <v/>
      </c>
      <c r="AY93" s="8" t="str">
        <f aca="false">""</f>
        <v/>
      </c>
      <c r="AZ93" s="8" t="str">
        <f aca="false">""</f>
        <v/>
      </c>
      <c r="BA93" s="8" t="str">
        <f aca="false">""</f>
        <v/>
      </c>
      <c r="BB93" s="8" t="str">
        <f aca="false">""</f>
        <v/>
      </c>
      <c r="BC93" s="8" t="str">
        <f aca="false">""</f>
        <v/>
      </c>
      <c r="BD93" s="8" t="str">
        <f aca="false">""</f>
        <v/>
      </c>
      <c r="BE93" s="8" t="str">
        <f aca="false">""</f>
        <v/>
      </c>
      <c r="BF93" s="8" t="str">
        <f aca="false">""</f>
        <v/>
      </c>
      <c r="BG93" s="8" t="str">
        <f aca="false">""</f>
        <v/>
      </c>
      <c r="BH93" s="8" t="str">
        <f aca="false">""</f>
        <v/>
      </c>
      <c r="BI93" s="8" t="str">
        <f aca="false">""</f>
        <v/>
      </c>
      <c r="BJ93" s="8" t="str">
        <f aca="false">""</f>
        <v/>
      </c>
      <c r="BK93" s="8" t="str">
        <f aca="false">""</f>
        <v/>
      </c>
      <c r="BL93" s="8" t="str">
        <f aca="false">""</f>
        <v/>
      </c>
      <c r="BM93" s="8" t="str">
        <f aca="false">""</f>
        <v/>
      </c>
      <c r="BN93" s="8" t="str">
        <f aca="false">""</f>
        <v/>
      </c>
      <c r="BO93" s="8" t="str">
        <f aca="false">""</f>
        <v/>
      </c>
      <c r="BP93" s="8" t="n">
        <v>7</v>
      </c>
      <c r="BQ93" s="8" t="str">
        <f aca="false">""</f>
        <v/>
      </c>
      <c r="BR93" s="8" t="str">
        <f aca="false">""</f>
        <v/>
      </c>
      <c r="BS93" s="8" t="n">
        <v>8</v>
      </c>
      <c r="BT93" s="8" t="str">
        <f aca="false">""</f>
        <v/>
      </c>
      <c r="BU93" s="8" t="str">
        <f aca="false">""</f>
        <v/>
      </c>
      <c r="BV93" s="8" t="str">
        <f aca="false">""</f>
        <v/>
      </c>
      <c r="BW93" s="8" t="str">
        <f aca="false">""</f>
        <v/>
      </c>
      <c r="BX93" s="8" t="str">
        <f aca="false">""</f>
        <v/>
      </c>
      <c r="BY93" s="8" t="str">
        <f aca="false">""</f>
        <v/>
      </c>
      <c r="BZ93" s="8" t="n">
        <f aca="false">MIN(U93:BY93)</f>
        <v>7</v>
      </c>
      <c r="CA93" s="14" t="n">
        <f aca="false">IF(AND(IF(U93="",FALSE(),TRUE()),U93&lt;=Data!Y2),TRUE(),FALSE())</f>
        <v>0</v>
      </c>
      <c r="CB93" s="14" t="n">
        <f aca="false">IF(ISERROR(HLOOKUP(CB$1,$V$1:$BY$500,$A93+1,FALSE())),FALSE(),IF(AND(Data!Y2&gt;0,HLOOKUP(CB$1,$V$1:$BY$500,$A93+1,FALSE())&lt;=Data!Y2),TRUE(),FALSE()))</f>
        <v>0</v>
      </c>
      <c r="CC93" s="14" t="n">
        <f aca="false">IF(ISERROR(HLOOKUP(CC$1,$V$1:$BY$500,$A93+1,FALSE())),FALSE(),IF(AND(Data!Y2&gt;0,HLOOKUP(CC$1,$V$1:$BY$500,$A93+1,FALSE())&lt;=Data!Y2),TRUE(),FALSE()))</f>
        <v>0</v>
      </c>
      <c r="CD93" s="14" t="n">
        <f aca="false">MIN(IF(CC93,HLOOKUP(CC$1,V$1:BY$500,A93+1,FALSE()),9),IF(CB93,HLOOKUP(CB$1,V$1:BY$500,A93+1,FALSE()),9),IF(CA93,U93,9))</f>
        <v>9</v>
      </c>
      <c r="CE93" s="14"/>
      <c r="CF93" s="14"/>
      <c r="CG93" s="85"/>
      <c r="CH93" s="14"/>
      <c r="CI93" s="14"/>
      <c r="CJ93" s="85"/>
      <c r="CK93" s="1" t="b">
        <f aca="false">OR(CA93,CB93,CC93)</f>
        <v>0</v>
      </c>
      <c r="CL93" s="1" t="e">
        <f aca="false">OR(CG$2=CO93,CG$3=CO93,CG$4=CO93,CG$5=CO93,CG$6=CO93,CG$7=CO93,CG$8=CO93,CG$9=CO93,CG$10=CO93,CG$11=CO93,CJ$2=CO93,CJ$3=CO93,CJ$4=CO93,CJ$5=CO93,CJ$6=CO93,CJ$7=CO93,CJ$8=CO93,CJ$9=CO93,CJ$10=CO93,CJ$11=CO93)</f>
        <v>#VALUE!</v>
      </c>
      <c r="CM93" s="74" t="e">
        <f aca="true">MATCH(TRUE(),OFFSET($CK$2:$CK$500,CN92,0,COUNTIF($CK$2:$CK$500,"&lt;&gt;""")-CN92),0)</f>
        <v>#N/A</v>
      </c>
      <c r="CN93" s="75" t="e">
        <f aca="false">CM93+CN92</f>
        <v>#N/A</v>
      </c>
      <c r="CO93" s="76" t="str">
        <f aca="false">IF(ISERROR($CM93),"",INDEX(B$2:B$500,$CN93,1))</f>
        <v/>
      </c>
      <c r="CP93" s="77" t="str">
        <f aca="false">IF(ISERROR($CM93),"",INDEX(CD$2:CD$500,$CN93,1))</f>
        <v/>
      </c>
      <c r="CQ93" s="76" t="str">
        <f aca="false">IF(ISERROR($CM93),"",INDEX(M$2:M$500,$CN93,1))</f>
        <v/>
      </c>
      <c r="CR93" s="76" t="str">
        <f aca="false">IF(ISERROR($CM93),"",INDEX(N$2:N$500,$CN93,1))</f>
        <v/>
      </c>
      <c r="CS93" s="76" t="str">
        <f aca="false">IF(ISERROR($CM93),"",INDEX(O$2:O$500,$CN93,1))</f>
        <v/>
      </c>
      <c r="CT93" s="76" t="str">
        <f aca="false">IF(ISERROR($CM93),"",INDEX(P$2:P$500,$CN93,1))</f>
        <v/>
      </c>
      <c r="CU93" s="76" t="str">
        <f aca="false">IF(ISERROR($CM93),"",INDEX(Q$2:Q$500,$CN93,1))</f>
        <v/>
      </c>
      <c r="CV93" s="76" t="str">
        <f aca="false">IF(ISERROR($CM93),"",INDEX(R$2:R$500,$CN93,1))</f>
        <v/>
      </c>
      <c r="CW93" s="77" t="e">
        <f aca="false">IF(OR(LEFT(CB$1,1)=CQ93,LEFT(CB$1,1)=CR93,LEFT(CB$1,1)=CS93,LEFT(CB$1,1)=CT93,LEFT(CB$1,1)=CU93,LEFT(CB$1,1)=CV93,LEFT(CC$1,1)=CQ93,LEFT(CC$1,1)=CR93,LEFT(CC$1,1)=CS93,LEFT(CC$1,1)=CT93,LEFT(CC$1,1)=CU93,LEFT(CC$1,1)=CV93),1,0)</f>
        <v>#VALUE!</v>
      </c>
      <c r="CX93" s="76" t="str">
        <f aca="false">IF(ISERROR($CM93),"",INDEX(C$2:C$500,$CN93,1))</f>
        <v/>
      </c>
      <c r="CY93" s="76" t="str">
        <f aca="false">IF(ISERROR($CM93),"",INDEX(D$2:D$500,$CN93,1))</f>
        <v/>
      </c>
      <c r="CZ93" s="76" t="str">
        <f aca="false">IF(ISERROR($CM93),"",INDEX(F$2:F$500,$CN93,1))</f>
        <v/>
      </c>
      <c r="DA93" s="77" t="str">
        <f aca="false">IF(CZ93="close",25+5*TRUNC((CW93+Data!R26)/2)&amp;" ft.",IF(CZ93="medium",100+10*(CW93+Data!R26)&amp;" ft.",IF(CZ93="long",400+40*(CW93+Data!R26)&amp;" ft.",CZ93)))</f>
        <v/>
      </c>
      <c r="DB93" s="76" t="str">
        <f aca="false">IF(ISERROR($CM93),"",INDEX(G$2:G$500,$CN93,1))</f>
        <v/>
      </c>
      <c r="DC93" s="76" t="str">
        <f aca="false">IF(ISERROR($CM93),"",INDEX(H$2:H$500,$CN93,1))</f>
        <v/>
      </c>
      <c r="DD93" s="76" t="str">
        <f aca="false">IF(ISERROR($CM93),"",INDEX(I$2:I$500,$CN93,1))</f>
        <v/>
      </c>
      <c r="DE93" s="76" t="str">
        <f aca="false">IF(ISERROR($CM93),"",INDEX(J$2:J$500,$CN93,1))</f>
        <v/>
      </c>
      <c r="DF93" s="78" t="str">
        <f aca="false">IF(DC93=0,IF(DD93=0,DE93,DD93*(CW93+Data!R26)&amp;" "&amp;DE93),IF(DD93=0,DC93&amp;" "&amp;DE93,DE93))</f>
        <v/>
      </c>
      <c r="DG93" s="76" t="str">
        <f aca="false">IF(ISERROR($CM93),"",INDEX(K$2:K$500,$CN93,1))</f>
        <v/>
      </c>
      <c r="DH93" s="77" t="str">
        <f aca="false">LEFT(DG93,1)</f>
        <v/>
      </c>
      <c r="DI93" s="77" t="str">
        <f aca="false">IF(CP93="","",10+CP93+Data!S26)</f>
        <v/>
      </c>
      <c r="DJ93" s="77" t="str">
        <f aca="false">IF(OR(DH93="f",DH93="r",DH93="w"),DG93&amp;" "&amp;DI93,DG93)</f>
        <v/>
      </c>
      <c r="DK93" s="76" t="str">
        <f aca="false">IF(ISERROR($CM93),"",INDEX(L$2:L$500,$CN93,1))</f>
        <v/>
      </c>
      <c r="DL93" s="76" t="str">
        <f aca="false">IF(ISERROR($CM93),"",INDEX(T$2:T$500,$CN93,1))</f>
        <v/>
      </c>
      <c r="DM93" s="79" t="str">
        <f aca="false">IF(ISERROR($CM93),"",INDEX(S$2:S$500,$CN93,1))</f>
        <v/>
      </c>
    </row>
    <row r="94" customFormat="false" ht="8.25" hidden="false" customHeight="false" outlineLevel="0" collapsed="false">
      <c r="A94" s="14" t="n">
        <v>93</v>
      </c>
      <c r="B94" s="80" t="s">
        <v>471</v>
      </c>
      <c r="C94" s="61" t="s">
        <v>267</v>
      </c>
      <c r="D94" s="61" t="s">
        <v>299</v>
      </c>
      <c r="E94" s="61"/>
      <c r="F94" s="61" t="s">
        <v>277</v>
      </c>
      <c r="G94" s="61" t="s">
        <v>270</v>
      </c>
      <c r="H94" s="61" t="n">
        <v>0</v>
      </c>
      <c r="I94" s="61" t="n">
        <v>0</v>
      </c>
      <c r="J94" s="61" t="s">
        <v>311</v>
      </c>
      <c r="K94" s="61" t="s">
        <v>416</v>
      </c>
      <c r="L94" s="61" t="s">
        <v>273</v>
      </c>
      <c r="M94" s="61"/>
      <c r="N94" s="61"/>
      <c r="O94" s="61"/>
      <c r="P94" s="61"/>
      <c r="Q94" s="61" t="e">
        <f aca="false">IF(OR($CB$1=Q$1,$CC$1=Q$1),1,0)</f>
        <v>#VALUE!</v>
      </c>
      <c r="R94" s="61"/>
      <c r="S94" s="87" t="str">
        <f aca="false">"Cures 4d8 + "&amp;IF(Data!$R$26&lt;=20,Data!$R$26,20)&amp;" damage"</f>
        <v>Cures 4d8 + 1 damage</v>
      </c>
      <c r="T94" s="88" t="s">
        <v>264</v>
      </c>
      <c r="U94" s="60" t="n">
        <v>4</v>
      </c>
      <c r="V94" s="61" t="str">
        <f aca="false">""</f>
        <v/>
      </c>
      <c r="W94" s="61" t="str">
        <f aca="false">""</f>
        <v/>
      </c>
      <c r="X94" s="61" t="str">
        <f aca="false">""</f>
        <v/>
      </c>
      <c r="Y94" s="61" t="str">
        <f aca="false">""</f>
        <v/>
      </c>
      <c r="Z94" s="61" t="str">
        <f aca="false">""</f>
        <v/>
      </c>
      <c r="AA94" s="61" t="str">
        <f aca="false">""</f>
        <v/>
      </c>
      <c r="AB94" s="61" t="str">
        <f aca="false">""</f>
        <v/>
      </c>
      <c r="AC94" s="61" t="str">
        <f aca="false">""</f>
        <v/>
      </c>
      <c r="AD94" s="61" t="str">
        <f aca="false">""</f>
        <v/>
      </c>
      <c r="AE94" s="61" t="n">
        <v>4</v>
      </c>
      <c r="AF94" s="61" t="str">
        <f aca="false">""</f>
        <v/>
      </c>
      <c r="AG94" s="61" t="str">
        <f aca="false">""</f>
        <v/>
      </c>
      <c r="AH94" s="61" t="str">
        <f aca="false">""</f>
        <v/>
      </c>
      <c r="AI94" s="61" t="str">
        <f aca="false">""</f>
        <v/>
      </c>
      <c r="AJ94" s="61" t="str">
        <f aca="false">""</f>
        <v/>
      </c>
      <c r="AK94" s="61" t="str">
        <f aca="false">""</f>
        <v/>
      </c>
      <c r="AL94" s="61" t="str">
        <f aca="false">""</f>
        <v/>
      </c>
      <c r="AM94" s="61" t="str">
        <f aca="false">""</f>
        <v/>
      </c>
      <c r="AN94" s="61" t="str">
        <f aca="false">""</f>
        <v/>
      </c>
      <c r="AO94" s="61" t="str">
        <f aca="false">""</f>
        <v/>
      </c>
      <c r="AP94" s="61" t="str">
        <f aca="false">""</f>
        <v/>
      </c>
      <c r="AQ94" s="61" t="str">
        <f aca="false">""</f>
        <v/>
      </c>
      <c r="AR94" s="8" t="str">
        <f aca="false">""</f>
        <v/>
      </c>
      <c r="AS94" s="8" t="str">
        <f aca="false">""</f>
        <v/>
      </c>
      <c r="AT94" s="8" t="str">
        <f aca="false">""</f>
        <v/>
      </c>
      <c r="AU94" s="8" t="str">
        <f aca="false">""</f>
        <v/>
      </c>
      <c r="AV94" s="8" t="str">
        <f aca="false">""</f>
        <v/>
      </c>
      <c r="AW94" s="8" t="str">
        <f aca="false">""</f>
        <v/>
      </c>
      <c r="AX94" s="8" t="str">
        <f aca="false">""</f>
        <v/>
      </c>
      <c r="AY94" s="8" t="str">
        <f aca="false">""</f>
        <v/>
      </c>
      <c r="AZ94" s="8" t="str">
        <f aca="false">""</f>
        <v/>
      </c>
      <c r="BA94" s="8" t="str">
        <f aca="false">""</f>
        <v/>
      </c>
      <c r="BB94" s="8" t="str">
        <f aca="false">""</f>
        <v/>
      </c>
      <c r="BC94" s="8" t="str">
        <f aca="false">""</f>
        <v/>
      </c>
      <c r="BD94" s="8" t="str">
        <f aca="false">""</f>
        <v/>
      </c>
      <c r="BE94" s="8" t="str">
        <f aca="false">""</f>
        <v/>
      </c>
      <c r="BF94" s="8" t="str">
        <f aca="false">""</f>
        <v/>
      </c>
      <c r="BG94" s="8" t="str">
        <f aca="false">""</f>
        <v/>
      </c>
      <c r="BH94" s="8" t="str">
        <f aca="false">""</f>
        <v/>
      </c>
      <c r="BI94" s="8" t="str">
        <f aca="false">""</f>
        <v/>
      </c>
      <c r="BJ94" s="8" t="str">
        <f aca="false">""</f>
        <v/>
      </c>
      <c r="BK94" s="8" t="str">
        <f aca="false">""</f>
        <v/>
      </c>
      <c r="BL94" s="8" t="str">
        <f aca="false">""</f>
        <v/>
      </c>
      <c r="BM94" s="8" t="str">
        <f aca="false">""</f>
        <v/>
      </c>
      <c r="BN94" s="8" t="str">
        <f aca="false">""</f>
        <v/>
      </c>
      <c r="BO94" s="8" t="str">
        <f aca="false">""</f>
        <v/>
      </c>
      <c r="BP94" s="8" t="str">
        <f aca="false">""</f>
        <v/>
      </c>
      <c r="BQ94" s="8" t="str">
        <f aca="false">""</f>
        <v/>
      </c>
      <c r="BR94" s="8" t="str">
        <f aca="false">""</f>
        <v/>
      </c>
      <c r="BS94" s="8" t="str">
        <f aca="false">""</f>
        <v/>
      </c>
      <c r="BT94" s="8" t="str">
        <f aca="false">""</f>
        <v/>
      </c>
      <c r="BU94" s="8" t="str">
        <f aca="false">""</f>
        <v/>
      </c>
      <c r="BV94" s="8" t="str">
        <f aca="false">""</f>
        <v/>
      </c>
      <c r="BW94" s="8" t="str">
        <f aca="false">""</f>
        <v/>
      </c>
      <c r="BX94" s="8" t="str">
        <f aca="false">""</f>
        <v/>
      </c>
      <c r="BY94" s="8" t="str">
        <f aca="false">""</f>
        <v/>
      </c>
      <c r="BZ94" s="8" t="n">
        <f aca="false">MIN(U94:BY94)</f>
        <v>4</v>
      </c>
      <c r="CA94" s="14" t="n">
        <f aca="false">IF(AND(IF(U94="",FALSE(),TRUE()),U94&lt;=Data!Y2),TRUE(),FALSE())</f>
        <v>0</v>
      </c>
      <c r="CB94" s="14" t="n">
        <f aca="false">IF(ISERROR(HLOOKUP(CB$1,$V$1:$BY$500,$A94+1,FALSE())),FALSE(),IF(AND(Data!Y2&gt;0,HLOOKUP(CB$1,$V$1:$BY$500,$A94+1,FALSE())&lt;=Data!Y2),TRUE(),FALSE()))</f>
        <v>0</v>
      </c>
      <c r="CC94" s="14" t="n">
        <f aca="false">IF(ISERROR(HLOOKUP(CC$1,$V$1:$BY$500,$A94+1,FALSE())),FALSE(),IF(AND(Data!Y2&gt;0,HLOOKUP(CC$1,$V$1:$BY$500,$A94+1,FALSE())&lt;=Data!Y2),TRUE(),FALSE()))</f>
        <v>0</v>
      </c>
      <c r="CD94" s="14" t="n">
        <f aca="false">MIN(IF(CC94,HLOOKUP(CC$1,V$1:BY$500,A94+1,FALSE()),9),IF(CB94,HLOOKUP(CB$1,V$1:BY$500,A94+1,FALSE()),9),IF(CA94,U94,9))</f>
        <v>9</v>
      </c>
      <c r="CE94" s="14"/>
      <c r="CF94" s="14"/>
      <c r="CG94" s="85"/>
      <c r="CH94" s="14"/>
      <c r="CI94" s="14"/>
      <c r="CJ94" s="85"/>
      <c r="CK94" s="1" t="b">
        <f aca="false">OR(CA94,CB94,CC94)</f>
        <v>0</v>
      </c>
      <c r="CL94" s="1" t="e">
        <f aca="false">OR(CG$2=CO94,CG$3=CO94,CG$4=CO94,CG$5=CO94,CG$6=CO94,CG$7=CO94,CG$8=CO94,CG$9=CO94,CG$10=CO94,CG$11=CO94,CJ$2=CO94,CJ$3=CO94,CJ$4=CO94,CJ$5=CO94,CJ$6=CO94,CJ$7=CO94,CJ$8=CO94,CJ$9=CO94,CJ$10=CO94,CJ$11=CO94)</f>
        <v>#VALUE!</v>
      </c>
      <c r="CM94" s="74" t="e">
        <f aca="true">MATCH(TRUE(),OFFSET($CK$2:$CK$500,CN93,0,COUNTIF($CK$2:$CK$500,"&lt;&gt;""")-CN93),0)</f>
        <v>#N/A</v>
      </c>
      <c r="CN94" s="75" t="e">
        <f aca="false">CM94+CN93</f>
        <v>#N/A</v>
      </c>
      <c r="CO94" s="76" t="str">
        <f aca="false">IF(ISERROR($CM94),"",INDEX(B$2:B$500,$CN94,1))</f>
        <v/>
      </c>
      <c r="CP94" s="77" t="str">
        <f aca="false">IF(ISERROR($CM94),"",INDEX(CD$2:CD$500,$CN94,1))</f>
        <v/>
      </c>
      <c r="CQ94" s="76" t="str">
        <f aca="false">IF(ISERROR($CM94),"",INDEX(M$2:M$500,$CN94,1))</f>
        <v/>
      </c>
      <c r="CR94" s="76" t="str">
        <f aca="false">IF(ISERROR($CM94),"",INDEX(N$2:N$500,$CN94,1))</f>
        <v/>
      </c>
      <c r="CS94" s="76" t="str">
        <f aca="false">IF(ISERROR($CM94),"",INDEX(O$2:O$500,$CN94,1))</f>
        <v/>
      </c>
      <c r="CT94" s="76" t="str">
        <f aca="false">IF(ISERROR($CM94),"",INDEX(P$2:P$500,$CN94,1))</f>
        <v/>
      </c>
      <c r="CU94" s="76" t="str">
        <f aca="false">IF(ISERROR($CM94),"",INDEX(Q$2:Q$500,$CN94,1))</f>
        <v/>
      </c>
      <c r="CV94" s="76" t="str">
        <f aca="false">IF(ISERROR($CM94),"",INDEX(R$2:R$500,$CN94,1))</f>
        <v/>
      </c>
      <c r="CW94" s="77" t="e">
        <f aca="false">IF(OR(LEFT(CB$1,1)=CQ94,LEFT(CB$1,1)=CR94,LEFT(CB$1,1)=CS94,LEFT(CB$1,1)=CT94,LEFT(CB$1,1)=CU94,LEFT(CB$1,1)=CV94,LEFT(CC$1,1)=CQ94,LEFT(CC$1,1)=CR94,LEFT(CC$1,1)=CS94,LEFT(CC$1,1)=CT94,LEFT(CC$1,1)=CU94,LEFT(CC$1,1)=CV94),1,0)</f>
        <v>#VALUE!</v>
      </c>
      <c r="CX94" s="76" t="str">
        <f aca="false">IF(ISERROR($CM94),"",INDEX(C$2:C$500,$CN94,1))</f>
        <v/>
      </c>
      <c r="CY94" s="76" t="str">
        <f aca="false">IF(ISERROR($CM94),"",INDEX(D$2:D$500,$CN94,1))</f>
        <v/>
      </c>
      <c r="CZ94" s="76" t="str">
        <f aca="false">IF(ISERROR($CM94),"",INDEX(F$2:F$500,$CN94,1))</f>
        <v/>
      </c>
      <c r="DA94" s="77" t="str">
        <f aca="false">IF(CZ94="close",25+5*TRUNC((CW94+Data!R26)/2)&amp;" ft.",IF(CZ94="medium",100+10*(CW94+Data!R26)&amp;" ft.",IF(CZ94="long",400+40*(CW94+Data!R26)&amp;" ft.",CZ94)))</f>
        <v/>
      </c>
      <c r="DB94" s="76" t="str">
        <f aca="false">IF(ISERROR($CM94),"",INDEX(G$2:G$500,$CN94,1))</f>
        <v/>
      </c>
      <c r="DC94" s="76" t="str">
        <f aca="false">IF(ISERROR($CM94),"",INDEX(H$2:H$500,$CN94,1))</f>
        <v/>
      </c>
      <c r="DD94" s="76" t="str">
        <f aca="false">IF(ISERROR($CM94),"",INDEX(I$2:I$500,$CN94,1))</f>
        <v/>
      </c>
      <c r="DE94" s="76" t="str">
        <f aca="false">IF(ISERROR($CM94),"",INDEX(J$2:J$500,$CN94,1))</f>
        <v/>
      </c>
      <c r="DF94" s="78" t="str">
        <f aca="false">IF(DC94=0,IF(DD94=0,DE94,DD94*(CW94+Data!R26)&amp;" "&amp;DE94),IF(DD94=0,DC94&amp;" "&amp;DE94,DE94))</f>
        <v/>
      </c>
      <c r="DG94" s="76" t="str">
        <f aca="false">IF(ISERROR($CM94),"",INDEX(K$2:K$500,$CN94,1))</f>
        <v/>
      </c>
      <c r="DH94" s="77" t="str">
        <f aca="false">LEFT(DG94,1)</f>
        <v/>
      </c>
      <c r="DI94" s="77" t="str">
        <f aca="false">IF(CP94="","",10+CP94+Data!S26)</f>
        <v/>
      </c>
      <c r="DJ94" s="77" t="str">
        <f aca="false">IF(OR(DH94="f",DH94="r",DH94="w"),DG94&amp;" "&amp;DI94,DG94)</f>
        <v/>
      </c>
      <c r="DK94" s="76" t="str">
        <f aca="false">IF(ISERROR($CM94),"",INDEX(L$2:L$500,$CN94,1))</f>
        <v/>
      </c>
      <c r="DL94" s="76" t="str">
        <f aca="false">IF(ISERROR($CM94),"",INDEX(T$2:T$500,$CN94,1))</f>
        <v/>
      </c>
      <c r="DM94" s="79" t="str">
        <f aca="false">IF(ISERROR($CM94),"",INDEX(S$2:S$500,$CN94,1))</f>
        <v/>
      </c>
    </row>
    <row r="95" customFormat="false" ht="8.25" hidden="false" customHeight="false" outlineLevel="0" collapsed="false">
      <c r="A95" s="14" t="n">
        <v>94</v>
      </c>
      <c r="B95" s="80" t="s">
        <v>472</v>
      </c>
      <c r="C95" s="61" t="s">
        <v>267</v>
      </c>
      <c r="D95" s="61" t="s">
        <v>299</v>
      </c>
      <c r="E95" s="61"/>
      <c r="F95" s="61" t="s">
        <v>277</v>
      </c>
      <c r="G95" s="61" t="s">
        <v>270</v>
      </c>
      <c r="H95" s="61" t="n">
        <v>0</v>
      </c>
      <c r="I95" s="61" t="n">
        <v>0</v>
      </c>
      <c r="J95" s="61" t="s">
        <v>311</v>
      </c>
      <c r="K95" s="61" t="s">
        <v>416</v>
      </c>
      <c r="L95" s="61" t="s">
        <v>273</v>
      </c>
      <c r="M95" s="61"/>
      <c r="N95" s="61"/>
      <c r="O95" s="61"/>
      <c r="P95" s="61"/>
      <c r="Q95" s="61" t="e">
        <f aca="false">IF(OR($CB$1=Q$1,$CC$1=Q$1),1,0)</f>
        <v>#VALUE!</v>
      </c>
      <c r="R95" s="61"/>
      <c r="S95" s="87" t="str">
        <f aca="false">"Cures 1d8 + "&amp;IF(Data!$R$26&lt;=5,Data!$R$26,5)&amp;" damage"</f>
        <v>Cures 1d8 + 1 damage</v>
      </c>
      <c r="T95" s="89" t="s">
        <v>264</v>
      </c>
      <c r="U95" s="60" t="n">
        <v>1</v>
      </c>
      <c r="V95" s="61" t="str">
        <f aca="false">""</f>
        <v/>
      </c>
      <c r="W95" s="61" t="str">
        <f aca="false">""</f>
        <v/>
      </c>
      <c r="X95" s="61" t="str">
        <f aca="false">""</f>
        <v/>
      </c>
      <c r="Y95" s="61" t="str">
        <f aca="false">""</f>
        <v/>
      </c>
      <c r="Z95" s="61" t="str">
        <f aca="false">""</f>
        <v/>
      </c>
      <c r="AA95" s="61" t="str">
        <f aca="false">""</f>
        <v/>
      </c>
      <c r="AB95" s="61" t="str">
        <f aca="false">""</f>
        <v/>
      </c>
      <c r="AC95" s="61" t="str">
        <f aca="false">""</f>
        <v/>
      </c>
      <c r="AD95" s="61" t="str">
        <f aca="false">""</f>
        <v/>
      </c>
      <c r="AE95" s="61" t="n">
        <v>1</v>
      </c>
      <c r="AF95" s="61" t="str">
        <f aca="false">""</f>
        <v/>
      </c>
      <c r="AG95" s="61" t="str">
        <f aca="false">""</f>
        <v/>
      </c>
      <c r="AH95" s="61" t="str">
        <f aca="false">""</f>
        <v/>
      </c>
      <c r="AI95" s="61" t="str">
        <f aca="false">""</f>
        <v/>
      </c>
      <c r="AJ95" s="61" t="str">
        <f aca="false">""</f>
        <v/>
      </c>
      <c r="AK95" s="61" t="str">
        <f aca="false">""</f>
        <v/>
      </c>
      <c r="AL95" s="61" t="str">
        <f aca="false">""</f>
        <v/>
      </c>
      <c r="AM95" s="61" t="str">
        <f aca="false">""</f>
        <v/>
      </c>
      <c r="AN95" s="61" t="str">
        <f aca="false">""</f>
        <v/>
      </c>
      <c r="AO95" s="61" t="str">
        <f aca="false">""</f>
        <v/>
      </c>
      <c r="AP95" s="61" t="str">
        <f aca="false">""</f>
        <v/>
      </c>
      <c r="AQ95" s="61" t="str">
        <f aca="false">""</f>
        <v/>
      </c>
      <c r="AR95" s="8" t="str">
        <f aca="false">""</f>
        <v/>
      </c>
      <c r="AS95" s="8" t="str">
        <f aca="false">""</f>
        <v/>
      </c>
      <c r="AT95" s="8" t="str">
        <f aca="false">""</f>
        <v/>
      </c>
      <c r="AU95" s="8" t="str">
        <f aca="false">""</f>
        <v/>
      </c>
      <c r="AV95" s="8" t="str">
        <f aca="false">""</f>
        <v/>
      </c>
      <c r="AW95" s="8" t="str">
        <f aca="false">""</f>
        <v/>
      </c>
      <c r="AX95" s="8" t="str">
        <f aca="false">""</f>
        <v/>
      </c>
      <c r="AY95" s="8" t="str">
        <f aca="false">""</f>
        <v/>
      </c>
      <c r="AZ95" s="8" t="str">
        <f aca="false">""</f>
        <v/>
      </c>
      <c r="BA95" s="8" t="str">
        <f aca="false">""</f>
        <v/>
      </c>
      <c r="BB95" s="8" t="str">
        <f aca="false">""</f>
        <v/>
      </c>
      <c r="BC95" s="8" t="str">
        <f aca="false">""</f>
        <v/>
      </c>
      <c r="BD95" s="8" t="str">
        <f aca="false">""</f>
        <v/>
      </c>
      <c r="BE95" s="8" t="str">
        <f aca="false">""</f>
        <v/>
      </c>
      <c r="BF95" s="8" t="str">
        <f aca="false">""</f>
        <v/>
      </c>
      <c r="BG95" s="8" t="str">
        <f aca="false">""</f>
        <v/>
      </c>
      <c r="BH95" s="8" t="str">
        <f aca="false">""</f>
        <v/>
      </c>
      <c r="BI95" s="8" t="str">
        <f aca="false">""</f>
        <v/>
      </c>
      <c r="BJ95" s="8" t="str">
        <f aca="false">""</f>
        <v/>
      </c>
      <c r="BK95" s="8" t="str">
        <f aca="false">""</f>
        <v/>
      </c>
      <c r="BL95" s="8" t="str">
        <f aca="false">""</f>
        <v/>
      </c>
      <c r="BM95" s="8" t="str">
        <f aca="false">""</f>
        <v/>
      </c>
      <c r="BN95" s="8" t="str">
        <f aca="false">""</f>
        <v/>
      </c>
      <c r="BO95" s="8" t="str">
        <f aca="false">""</f>
        <v/>
      </c>
      <c r="BP95" s="8" t="str">
        <f aca="false">""</f>
        <v/>
      </c>
      <c r="BQ95" s="8" t="str">
        <f aca="false">""</f>
        <v/>
      </c>
      <c r="BR95" s="8" t="str">
        <f aca="false">""</f>
        <v/>
      </c>
      <c r="BS95" s="8" t="str">
        <f aca="false">""</f>
        <v/>
      </c>
      <c r="BT95" s="8" t="str">
        <f aca="false">""</f>
        <v/>
      </c>
      <c r="BU95" s="8" t="str">
        <f aca="false">""</f>
        <v/>
      </c>
      <c r="BV95" s="8" t="str">
        <f aca="false">""</f>
        <v/>
      </c>
      <c r="BW95" s="8" t="str">
        <f aca="false">""</f>
        <v/>
      </c>
      <c r="BX95" s="8" t="str">
        <f aca="false">""</f>
        <v/>
      </c>
      <c r="BY95" s="8" t="str">
        <f aca="false">""</f>
        <v/>
      </c>
      <c r="BZ95" s="8" t="n">
        <f aca="false">MIN(U95:BY95)</f>
        <v>1</v>
      </c>
      <c r="CA95" s="14" t="n">
        <f aca="false">IF(AND(IF(U95="",FALSE(),TRUE()),U95&lt;=Data!Y2),TRUE(),FALSE())</f>
        <v>1</v>
      </c>
      <c r="CB95" s="14" t="n">
        <f aca="false">IF(ISERROR(HLOOKUP(CB$1,$V$1:$BY$500,$A95+1,FALSE())),FALSE(),IF(AND(Data!Y2&gt;0,HLOOKUP(CB$1,$V$1:$BY$500,$A95+1,FALSE())&lt;=Data!Y2),TRUE(),FALSE()))</f>
        <v>0</v>
      </c>
      <c r="CC95" s="14" t="n">
        <f aca="false">IF(ISERROR(HLOOKUP(CC$1,$V$1:$BY$500,$A95+1,FALSE())),FALSE(),IF(AND(Data!Y2&gt;0,HLOOKUP(CC$1,$V$1:$BY$500,$A95+1,FALSE())&lt;=Data!Y2),TRUE(),FALSE()))</f>
        <v>0</v>
      </c>
      <c r="CD95" s="14" t="n">
        <f aca="false">MIN(IF(CC95,HLOOKUP(CC$1,V$1:BY$500,A95+1,FALSE()),9),IF(CB95,HLOOKUP(CB$1,V$1:BY$500,A95+1,FALSE()),9),IF(CA95,U95,9))</f>
        <v>1</v>
      </c>
      <c r="CE95" s="14"/>
      <c r="CF95" s="14"/>
      <c r="CG95" s="85"/>
      <c r="CH95" s="14"/>
      <c r="CI95" s="14"/>
      <c r="CJ95" s="85"/>
      <c r="CK95" s="1" t="b">
        <f aca="false">OR(CA95,CB95,CC95)</f>
        <v>1</v>
      </c>
      <c r="CL95" s="1" t="e">
        <f aca="false">OR(CG$2=CO95,CG$3=CO95,CG$4=CO95,CG$5=CO95,CG$6=CO95,CG$7=CO95,CG$8=CO95,CG$9=CO95,CG$10=CO95,CG$11=CO95,CJ$2=CO95,CJ$3=CO95,CJ$4=CO95,CJ$5=CO95,CJ$6=CO95,CJ$7=CO95,CJ$8=CO95,CJ$9=CO95,CJ$10=CO95,CJ$11=CO95)</f>
        <v>#VALUE!</v>
      </c>
      <c r="CM95" s="74" t="e">
        <f aca="true">MATCH(TRUE(),OFFSET($CK$2:$CK$500,CN94,0,COUNTIF($CK$2:$CK$500,"&lt;&gt;""")-CN94),0)</f>
        <v>#N/A</v>
      </c>
      <c r="CN95" s="75" t="e">
        <f aca="false">CM95+CN94</f>
        <v>#N/A</v>
      </c>
      <c r="CO95" s="76" t="str">
        <f aca="false">IF(ISERROR($CM95),"",INDEX(B$2:B$500,$CN95,1))</f>
        <v/>
      </c>
      <c r="CP95" s="77" t="str">
        <f aca="false">IF(ISERROR($CM95),"",INDEX(CD$2:CD$500,$CN95,1))</f>
        <v/>
      </c>
      <c r="CQ95" s="76" t="str">
        <f aca="false">IF(ISERROR($CM95),"",INDEX(M$2:M$500,$CN95,1))</f>
        <v/>
      </c>
      <c r="CR95" s="76" t="str">
        <f aca="false">IF(ISERROR($CM95),"",INDEX(N$2:N$500,$CN95,1))</f>
        <v/>
      </c>
      <c r="CS95" s="76" t="str">
        <f aca="false">IF(ISERROR($CM95),"",INDEX(O$2:O$500,$CN95,1))</f>
        <v/>
      </c>
      <c r="CT95" s="76" t="str">
        <f aca="false">IF(ISERROR($CM95),"",INDEX(P$2:P$500,$CN95,1))</f>
        <v/>
      </c>
      <c r="CU95" s="76" t="str">
        <f aca="false">IF(ISERROR($CM95),"",INDEX(Q$2:Q$500,$CN95,1))</f>
        <v/>
      </c>
      <c r="CV95" s="76" t="str">
        <f aca="false">IF(ISERROR($CM95),"",INDEX(R$2:R$500,$CN95,1))</f>
        <v/>
      </c>
      <c r="CW95" s="77" t="e">
        <f aca="false">IF(OR(LEFT(CB$1,1)=CQ95,LEFT(CB$1,1)=CR95,LEFT(CB$1,1)=CS95,LEFT(CB$1,1)=CT95,LEFT(CB$1,1)=CU95,LEFT(CB$1,1)=CV95,LEFT(CC$1,1)=CQ95,LEFT(CC$1,1)=CR95,LEFT(CC$1,1)=CS95,LEFT(CC$1,1)=CT95,LEFT(CC$1,1)=CU95,LEFT(CC$1,1)=CV95),1,0)</f>
        <v>#VALUE!</v>
      </c>
      <c r="CX95" s="76" t="str">
        <f aca="false">IF(ISERROR($CM95),"",INDEX(C$2:C$500,$CN95,1))</f>
        <v/>
      </c>
      <c r="CY95" s="76" t="str">
        <f aca="false">IF(ISERROR($CM95),"",INDEX(D$2:D$500,$CN95,1))</f>
        <v/>
      </c>
      <c r="CZ95" s="76" t="str">
        <f aca="false">IF(ISERROR($CM95),"",INDEX(F$2:F$500,$CN95,1))</f>
        <v/>
      </c>
      <c r="DA95" s="77" t="str">
        <f aca="false">IF(CZ95="close",25+5*TRUNC((CW95+Data!R26)/2)&amp;" ft.",IF(CZ95="medium",100+10*(CW95+Data!R26)&amp;" ft.",IF(CZ95="long",400+40*(CW95+Data!R26)&amp;" ft.",CZ95)))</f>
        <v/>
      </c>
      <c r="DB95" s="76" t="str">
        <f aca="false">IF(ISERROR($CM95),"",INDEX(G$2:G$500,$CN95,1))</f>
        <v/>
      </c>
      <c r="DC95" s="76" t="str">
        <f aca="false">IF(ISERROR($CM95),"",INDEX(H$2:H$500,$CN95,1))</f>
        <v/>
      </c>
      <c r="DD95" s="76" t="str">
        <f aca="false">IF(ISERROR($CM95),"",INDEX(I$2:I$500,$CN95,1))</f>
        <v/>
      </c>
      <c r="DE95" s="76" t="str">
        <f aca="false">IF(ISERROR($CM95),"",INDEX(J$2:J$500,$CN95,1))</f>
        <v/>
      </c>
      <c r="DF95" s="78" t="str">
        <f aca="false">IF(DC95=0,IF(DD95=0,DE95,DD95*(CW95+Data!R26)&amp;" "&amp;DE95),IF(DD95=0,DC95&amp;" "&amp;DE95,DE95))</f>
        <v/>
      </c>
      <c r="DG95" s="76" t="str">
        <f aca="false">IF(ISERROR($CM95),"",INDEX(K$2:K$500,$CN95,1))</f>
        <v/>
      </c>
      <c r="DH95" s="77" t="str">
        <f aca="false">LEFT(DG95,1)</f>
        <v/>
      </c>
      <c r="DI95" s="77" t="str">
        <f aca="false">IF(CP95="","",10+CP95+Data!S26)</f>
        <v/>
      </c>
      <c r="DJ95" s="77" t="str">
        <f aca="false">IF(OR(DH95="f",DH95="r",DH95="w"),DG95&amp;" "&amp;DI95,DG95)</f>
        <v/>
      </c>
      <c r="DK95" s="76" t="str">
        <f aca="false">IF(ISERROR($CM95),"",INDEX(L$2:L$500,$CN95,1))</f>
        <v/>
      </c>
      <c r="DL95" s="76" t="str">
        <f aca="false">IF(ISERROR($CM95),"",INDEX(T$2:T$500,$CN95,1))</f>
        <v/>
      </c>
      <c r="DM95" s="79" t="str">
        <f aca="false">IF(ISERROR($CM95),"",INDEX(S$2:S$500,$CN95,1))</f>
        <v/>
      </c>
    </row>
    <row r="96" customFormat="false" ht="8.25" hidden="false" customHeight="false" outlineLevel="0" collapsed="false">
      <c r="A96" s="14" t="n">
        <v>95</v>
      </c>
      <c r="B96" s="80" t="s">
        <v>473</v>
      </c>
      <c r="C96" s="61" t="s">
        <v>267</v>
      </c>
      <c r="D96" s="61" t="s">
        <v>299</v>
      </c>
      <c r="E96" s="61"/>
      <c r="F96" s="61" t="s">
        <v>277</v>
      </c>
      <c r="G96" s="61" t="s">
        <v>270</v>
      </c>
      <c r="H96" s="61" t="n">
        <v>0</v>
      </c>
      <c r="I96" s="61" t="n">
        <v>0</v>
      </c>
      <c r="J96" s="61" t="s">
        <v>311</v>
      </c>
      <c r="K96" s="61" t="s">
        <v>416</v>
      </c>
      <c r="L96" s="61" t="s">
        <v>273</v>
      </c>
      <c r="M96" s="61"/>
      <c r="N96" s="61"/>
      <c r="O96" s="61"/>
      <c r="P96" s="61"/>
      <c r="Q96" s="61" t="e">
        <f aca="false">IF(OR($CB$1=Q$1,$CC$1=Q$1),1,0)</f>
        <v>#VALUE!</v>
      </c>
      <c r="R96" s="61"/>
      <c r="S96" s="87" t="s">
        <v>474</v>
      </c>
      <c r="T96" s="88" t="s">
        <v>264</v>
      </c>
      <c r="U96" s="60" t="n">
        <v>0</v>
      </c>
      <c r="V96" s="61" t="str">
        <f aca="false">""</f>
        <v/>
      </c>
      <c r="W96" s="61" t="str">
        <f aca="false">""</f>
        <v/>
      </c>
      <c r="X96" s="61" t="str">
        <f aca="false">""</f>
        <v/>
      </c>
      <c r="Y96" s="61" t="str">
        <f aca="false">""</f>
        <v/>
      </c>
      <c r="Z96" s="61" t="str">
        <f aca="false">""</f>
        <v/>
      </c>
      <c r="AA96" s="61" t="str">
        <f aca="false">""</f>
        <v/>
      </c>
      <c r="AB96" s="61" t="str">
        <f aca="false">""</f>
        <v/>
      </c>
      <c r="AC96" s="61" t="str">
        <f aca="false">""</f>
        <v/>
      </c>
      <c r="AD96" s="61" t="str">
        <f aca="false">""</f>
        <v/>
      </c>
      <c r="AE96" s="61" t="str">
        <f aca="false">""</f>
        <v/>
      </c>
      <c r="AF96" s="61" t="str">
        <f aca="false">""</f>
        <v/>
      </c>
      <c r="AG96" s="61" t="str">
        <f aca="false">""</f>
        <v/>
      </c>
      <c r="AH96" s="61" t="str">
        <f aca="false">""</f>
        <v/>
      </c>
      <c r="AI96" s="61" t="str">
        <f aca="false">""</f>
        <v/>
      </c>
      <c r="AJ96" s="61" t="str">
        <f aca="false">""</f>
        <v/>
      </c>
      <c r="AK96" s="61" t="str">
        <f aca="false">""</f>
        <v/>
      </c>
      <c r="AL96" s="61" t="str">
        <f aca="false">""</f>
        <v/>
      </c>
      <c r="AM96" s="61" t="str">
        <f aca="false">""</f>
        <v/>
      </c>
      <c r="AN96" s="61" t="str">
        <f aca="false">""</f>
        <v/>
      </c>
      <c r="AO96" s="61" t="str">
        <f aca="false">""</f>
        <v/>
      </c>
      <c r="AP96" s="61" t="str">
        <f aca="false">""</f>
        <v/>
      </c>
      <c r="AQ96" s="61" t="str">
        <f aca="false">""</f>
        <v/>
      </c>
      <c r="AR96" s="8" t="str">
        <f aca="false">""</f>
        <v/>
      </c>
      <c r="AS96" s="8" t="str">
        <f aca="false">""</f>
        <v/>
      </c>
      <c r="AT96" s="8" t="str">
        <f aca="false">""</f>
        <v/>
      </c>
      <c r="AU96" s="8" t="str">
        <f aca="false">""</f>
        <v/>
      </c>
      <c r="AV96" s="8" t="str">
        <f aca="false">""</f>
        <v/>
      </c>
      <c r="AW96" s="8" t="str">
        <f aca="false">""</f>
        <v/>
      </c>
      <c r="AX96" s="8" t="str">
        <f aca="false">""</f>
        <v/>
      </c>
      <c r="AY96" s="8" t="str">
        <f aca="false">""</f>
        <v/>
      </c>
      <c r="AZ96" s="8" t="str">
        <f aca="false">""</f>
        <v/>
      </c>
      <c r="BA96" s="8" t="str">
        <f aca="false">""</f>
        <v/>
      </c>
      <c r="BB96" s="8" t="str">
        <f aca="false">""</f>
        <v/>
      </c>
      <c r="BC96" s="8" t="str">
        <f aca="false">""</f>
        <v/>
      </c>
      <c r="BD96" s="8" t="str">
        <f aca="false">""</f>
        <v/>
      </c>
      <c r="BE96" s="8" t="str">
        <f aca="false">""</f>
        <v/>
      </c>
      <c r="BF96" s="8" t="str">
        <f aca="false">""</f>
        <v/>
      </c>
      <c r="BG96" s="8" t="str">
        <f aca="false">""</f>
        <v/>
      </c>
      <c r="BH96" s="8" t="str">
        <f aca="false">""</f>
        <v/>
      </c>
      <c r="BI96" s="8" t="str">
        <f aca="false">""</f>
        <v/>
      </c>
      <c r="BJ96" s="8" t="str">
        <f aca="false">""</f>
        <v/>
      </c>
      <c r="BK96" s="8" t="str">
        <f aca="false">""</f>
        <v/>
      </c>
      <c r="BL96" s="8" t="str">
        <f aca="false">""</f>
        <v/>
      </c>
      <c r="BM96" s="8" t="str">
        <f aca="false">""</f>
        <v/>
      </c>
      <c r="BN96" s="8" t="str">
        <f aca="false">""</f>
        <v/>
      </c>
      <c r="BO96" s="8" t="str">
        <f aca="false">""</f>
        <v/>
      </c>
      <c r="BP96" s="8" t="str">
        <f aca="false">""</f>
        <v/>
      </c>
      <c r="BQ96" s="8" t="str">
        <f aca="false">""</f>
        <v/>
      </c>
      <c r="BR96" s="8" t="str">
        <f aca="false">""</f>
        <v/>
      </c>
      <c r="BS96" s="8" t="str">
        <f aca="false">""</f>
        <v/>
      </c>
      <c r="BT96" s="8" t="str">
        <f aca="false">""</f>
        <v/>
      </c>
      <c r="BU96" s="8" t="str">
        <f aca="false">""</f>
        <v/>
      </c>
      <c r="BV96" s="8" t="str">
        <f aca="false">""</f>
        <v/>
      </c>
      <c r="BW96" s="8" t="str">
        <f aca="false">""</f>
        <v/>
      </c>
      <c r="BX96" s="8" t="str">
        <f aca="false">""</f>
        <v/>
      </c>
      <c r="BY96" s="8" t="str">
        <f aca="false">""</f>
        <v/>
      </c>
      <c r="BZ96" s="8" t="n">
        <f aca="false">MIN(U96:BY96)</f>
        <v>0</v>
      </c>
      <c r="CA96" s="14" t="n">
        <f aca="false">IF(AND(IF(U96="",FALSE(),TRUE()),U96&lt;=Data!Y2),TRUE(),FALSE())</f>
        <v>1</v>
      </c>
      <c r="CB96" s="14" t="n">
        <f aca="false">IF(ISERROR(HLOOKUP(CB$1,$V$1:$BY$500,$A96+1,FALSE())),FALSE(),IF(AND(Data!Y2&gt;0,HLOOKUP(CB$1,$V$1:$BY$500,$A96+1,FALSE())&lt;=Data!Y2),TRUE(),FALSE()))</f>
        <v>0</v>
      </c>
      <c r="CC96" s="14" t="n">
        <f aca="false">IF(ISERROR(HLOOKUP(CC$1,$V$1:$BY$500,$A96+1,FALSE())),FALSE(),IF(AND(Data!Y2&gt;0,HLOOKUP(CC$1,$V$1:$BY$500,$A96+1,FALSE())&lt;=Data!Y2),TRUE(),FALSE()))</f>
        <v>0</v>
      </c>
      <c r="CD96" s="14" t="n">
        <f aca="false">MIN(IF(CC96,HLOOKUP(CC$1,V$1:BY$500,A96+1,FALSE()),9),IF(CB96,HLOOKUP(CB$1,V$1:BY$500,A96+1,FALSE()),9),IF(CA96,U96,9))</f>
        <v>0</v>
      </c>
      <c r="CE96" s="14"/>
      <c r="CF96" s="14"/>
      <c r="CG96" s="85"/>
      <c r="CH96" s="14"/>
      <c r="CI96" s="14"/>
      <c r="CJ96" s="85"/>
      <c r="CK96" s="1" t="b">
        <f aca="false">OR(CA96,CB96,CC96)</f>
        <v>1</v>
      </c>
      <c r="CL96" s="1" t="e">
        <f aca="false">OR(CG$2=CO96,CG$3=CO96,CG$4=CO96,CG$5=CO96,CG$6=CO96,CG$7=CO96,CG$8=CO96,CG$9=CO96,CG$10=CO96,CG$11=CO96,CJ$2=CO96,CJ$3=CO96,CJ$4=CO96,CJ$5=CO96,CJ$6=CO96,CJ$7=CO96,CJ$8=CO96,CJ$9=CO96,CJ$10=CO96,CJ$11=CO96)</f>
        <v>#VALUE!</v>
      </c>
      <c r="CM96" s="74" t="e">
        <f aca="true">MATCH(TRUE(),OFFSET($CK$2:$CK$500,CN95,0,COUNTIF($CK$2:$CK$500,"&lt;&gt;""")-CN95),0)</f>
        <v>#N/A</v>
      </c>
      <c r="CN96" s="75" t="e">
        <f aca="false">CM96+CN95</f>
        <v>#N/A</v>
      </c>
      <c r="CO96" s="76" t="str">
        <f aca="false">IF(ISERROR($CM96),"",INDEX(B$2:B$500,$CN96,1))</f>
        <v/>
      </c>
      <c r="CP96" s="77" t="str">
        <f aca="false">IF(ISERROR($CM96),"",INDEX(CD$2:CD$500,$CN96,1))</f>
        <v/>
      </c>
      <c r="CQ96" s="76" t="str">
        <f aca="false">IF(ISERROR($CM96),"",INDEX(M$2:M$500,$CN96,1))</f>
        <v/>
      </c>
      <c r="CR96" s="76" t="str">
        <f aca="false">IF(ISERROR($CM96),"",INDEX(N$2:N$500,$CN96,1))</f>
        <v/>
      </c>
      <c r="CS96" s="76" t="str">
        <f aca="false">IF(ISERROR($CM96),"",INDEX(O$2:O$500,$CN96,1))</f>
        <v/>
      </c>
      <c r="CT96" s="76" t="str">
        <f aca="false">IF(ISERROR($CM96),"",INDEX(P$2:P$500,$CN96,1))</f>
        <v/>
      </c>
      <c r="CU96" s="76" t="str">
        <f aca="false">IF(ISERROR($CM96),"",INDEX(Q$2:Q$500,$CN96,1))</f>
        <v/>
      </c>
      <c r="CV96" s="76" t="str">
        <f aca="false">IF(ISERROR($CM96),"",INDEX(R$2:R$500,$CN96,1))</f>
        <v/>
      </c>
      <c r="CW96" s="77" t="e">
        <f aca="false">IF(OR(LEFT(CB$1,1)=CQ96,LEFT(CB$1,1)=CR96,LEFT(CB$1,1)=CS96,LEFT(CB$1,1)=CT96,LEFT(CB$1,1)=CU96,LEFT(CB$1,1)=CV96,LEFT(CC$1,1)=CQ96,LEFT(CC$1,1)=CR96,LEFT(CC$1,1)=CS96,LEFT(CC$1,1)=CT96,LEFT(CC$1,1)=CU96,LEFT(CC$1,1)=CV96),1,0)</f>
        <v>#VALUE!</v>
      </c>
      <c r="CX96" s="76" t="str">
        <f aca="false">IF(ISERROR($CM96),"",INDEX(C$2:C$500,$CN96,1))</f>
        <v/>
      </c>
      <c r="CY96" s="76" t="str">
        <f aca="false">IF(ISERROR($CM96),"",INDEX(D$2:D$500,$CN96,1))</f>
        <v/>
      </c>
      <c r="CZ96" s="76" t="str">
        <f aca="false">IF(ISERROR($CM96),"",INDEX(F$2:F$500,$CN96,1))</f>
        <v/>
      </c>
      <c r="DA96" s="77" t="str">
        <f aca="false">IF(CZ96="close",25+5*TRUNC((CW96+Data!R26)/2)&amp;" ft.",IF(CZ96="medium",100+10*(CW96+Data!R26)&amp;" ft.",IF(CZ96="long",400+40*(CW96+Data!R26)&amp;" ft.",CZ96)))</f>
        <v/>
      </c>
      <c r="DB96" s="76" t="str">
        <f aca="false">IF(ISERROR($CM96),"",INDEX(G$2:G$500,$CN96,1))</f>
        <v/>
      </c>
      <c r="DC96" s="76" t="str">
        <f aca="false">IF(ISERROR($CM96),"",INDEX(H$2:H$500,$CN96,1))</f>
        <v/>
      </c>
      <c r="DD96" s="76" t="str">
        <f aca="false">IF(ISERROR($CM96),"",INDEX(I$2:I$500,$CN96,1))</f>
        <v/>
      </c>
      <c r="DE96" s="76" t="str">
        <f aca="false">IF(ISERROR($CM96),"",INDEX(J$2:J$500,$CN96,1))</f>
        <v/>
      </c>
      <c r="DF96" s="78" t="str">
        <f aca="false">IF(DC96=0,IF(DD96=0,DE96,DD96*(CW96+Data!R26)&amp;" "&amp;DE96),IF(DD96=0,DC96&amp;" "&amp;DE96,DE96))</f>
        <v/>
      </c>
      <c r="DG96" s="76" t="str">
        <f aca="false">IF(ISERROR($CM96),"",INDEX(K$2:K$500,$CN96,1))</f>
        <v/>
      </c>
      <c r="DH96" s="77" t="str">
        <f aca="false">LEFT(DG96,1)</f>
        <v/>
      </c>
      <c r="DI96" s="77" t="str">
        <f aca="false">IF(CP96="","",10+CP96+Data!S26)</f>
        <v/>
      </c>
      <c r="DJ96" s="77" t="str">
        <f aca="false">IF(OR(DH96="f",DH96="r",DH96="w"),DG96&amp;" "&amp;DI96,DG96)</f>
        <v/>
      </c>
      <c r="DK96" s="76" t="str">
        <f aca="false">IF(ISERROR($CM96),"",INDEX(L$2:L$500,$CN96,1))</f>
        <v/>
      </c>
      <c r="DL96" s="76" t="str">
        <f aca="false">IF(ISERROR($CM96),"",INDEX(T$2:T$500,$CN96,1))</f>
        <v/>
      </c>
      <c r="DM96" s="79" t="str">
        <f aca="false">IF(ISERROR($CM96),"",INDEX(S$2:S$500,$CN96,1))</f>
        <v/>
      </c>
    </row>
    <row r="97" customFormat="false" ht="8.25" hidden="false" customHeight="false" outlineLevel="0" collapsed="false">
      <c r="A97" s="14" t="n">
        <v>96</v>
      </c>
      <c r="B97" s="80" t="s">
        <v>475</v>
      </c>
      <c r="C97" s="61" t="s">
        <v>267</v>
      </c>
      <c r="D97" s="61" t="s">
        <v>299</v>
      </c>
      <c r="E97" s="61"/>
      <c r="F97" s="61" t="s">
        <v>277</v>
      </c>
      <c r="G97" s="61" t="s">
        <v>270</v>
      </c>
      <c r="H97" s="61" t="n">
        <v>0</v>
      </c>
      <c r="I97" s="61" t="n">
        <v>0</v>
      </c>
      <c r="J97" s="61" t="s">
        <v>311</v>
      </c>
      <c r="K97" s="61" t="s">
        <v>416</v>
      </c>
      <c r="L97" s="61" t="s">
        <v>273</v>
      </c>
      <c r="M97" s="61"/>
      <c r="N97" s="61"/>
      <c r="O97" s="61"/>
      <c r="P97" s="61"/>
      <c r="Q97" s="61" t="e">
        <f aca="false">IF(OR($CB$1=Q$1,$CC$1=Q$1),1,0)</f>
        <v>#VALUE!</v>
      </c>
      <c r="R97" s="61"/>
      <c r="S97" s="87" t="str">
        <f aca="false">"Cures 2d8 + "&amp;IF(Data!$R$26&lt;=10,Data!$R$26,10)&amp;" damage"</f>
        <v>Cures 2d8 + 1 damage</v>
      </c>
      <c r="T97" s="88" t="s">
        <v>264</v>
      </c>
      <c r="U97" s="60" t="n">
        <v>2</v>
      </c>
      <c r="V97" s="61" t="str">
        <f aca="false">""</f>
        <v/>
      </c>
      <c r="W97" s="61" t="str">
        <f aca="false">""</f>
        <v/>
      </c>
      <c r="X97" s="61" t="str">
        <f aca="false">""</f>
        <v/>
      </c>
      <c r="Y97" s="61" t="str">
        <f aca="false">""</f>
        <v/>
      </c>
      <c r="Z97" s="61" t="str">
        <f aca="false">""</f>
        <v/>
      </c>
      <c r="AA97" s="61" t="str">
        <f aca="false">""</f>
        <v/>
      </c>
      <c r="AB97" s="61" t="str">
        <f aca="false">""</f>
        <v/>
      </c>
      <c r="AC97" s="61" t="str">
        <f aca="false">""</f>
        <v/>
      </c>
      <c r="AD97" s="61" t="str">
        <f aca="false">""</f>
        <v/>
      </c>
      <c r="AE97" s="61" t="n">
        <v>2</v>
      </c>
      <c r="AF97" s="61" t="str">
        <f aca="false">""</f>
        <v/>
      </c>
      <c r="AG97" s="61" t="str">
        <f aca="false">""</f>
        <v/>
      </c>
      <c r="AH97" s="61" t="str">
        <f aca="false">""</f>
        <v/>
      </c>
      <c r="AI97" s="61" t="str">
        <f aca="false">""</f>
        <v/>
      </c>
      <c r="AJ97" s="61" t="str">
        <f aca="false">""</f>
        <v/>
      </c>
      <c r="AK97" s="61" t="str">
        <f aca="false">""</f>
        <v/>
      </c>
      <c r="AL97" s="61" t="str">
        <f aca="false">""</f>
        <v/>
      </c>
      <c r="AM97" s="61" t="str">
        <f aca="false">""</f>
        <v/>
      </c>
      <c r="AN97" s="61" t="str">
        <f aca="false">""</f>
        <v/>
      </c>
      <c r="AO97" s="61" t="str">
        <f aca="false">""</f>
        <v/>
      </c>
      <c r="AP97" s="61" t="str">
        <f aca="false">""</f>
        <v/>
      </c>
      <c r="AQ97" s="61" t="str">
        <f aca="false">""</f>
        <v/>
      </c>
      <c r="AR97" s="8" t="str">
        <f aca="false">""</f>
        <v/>
      </c>
      <c r="AS97" s="8" t="str">
        <f aca="false">""</f>
        <v/>
      </c>
      <c r="AT97" s="8" t="str">
        <f aca="false">""</f>
        <v/>
      </c>
      <c r="AU97" s="8" t="str">
        <f aca="false">""</f>
        <v/>
      </c>
      <c r="AV97" s="8" t="str">
        <f aca="false">""</f>
        <v/>
      </c>
      <c r="AW97" s="8" t="str">
        <f aca="false">""</f>
        <v/>
      </c>
      <c r="AX97" s="8" t="str">
        <f aca="false">""</f>
        <v/>
      </c>
      <c r="AY97" s="8" t="str">
        <f aca="false">""</f>
        <v/>
      </c>
      <c r="AZ97" s="8" t="str">
        <f aca="false">""</f>
        <v/>
      </c>
      <c r="BA97" s="8" t="str">
        <f aca="false">""</f>
        <v/>
      </c>
      <c r="BB97" s="8" t="str">
        <f aca="false">""</f>
        <v/>
      </c>
      <c r="BC97" s="8" t="str">
        <f aca="false">""</f>
        <v/>
      </c>
      <c r="BD97" s="8" t="str">
        <f aca="false">""</f>
        <v/>
      </c>
      <c r="BE97" s="8" t="str">
        <f aca="false">""</f>
        <v/>
      </c>
      <c r="BF97" s="8" t="str">
        <f aca="false">""</f>
        <v/>
      </c>
      <c r="BG97" s="8" t="str">
        <f aca="false">""</f>
        <v/>
      </c>
      <c r="BH97" s="8" t="str">
        <f aca="false">""</f>
        <v/>
      </c>
      <c r="BI97" s="8" t="str">
        <f aca="false">""</f>
        <v/>
      </c>
      <c r="BJ97" s="8" t="str">
        <f aca="false">""</f>
        <v/>
      </c>
      <c r="BK97" s="8" t="str">
        <f aca="false">""</f>
        <v/>
      </c>
      <c r="BL97" s="8" t="str">
        <f aca="false">""</f>
        <v/>
      </c>
      <c r="BM97" s="8" t="str">
        <f aca="false">""</f>
        <v/>
      </c>
      <c r="BN97" s="8" t="str">
        <f aca="false">""</f>
        <v/>
      </c>
      <c r="BO97" s="8" t="str">
        <f aca="false">""</f>
        <v/>
      </c>
      <c r="BP97" s="8" t="str">
        <f aca="false">""</f>
        <v/>
      </c>
      <c r="BQ97" s="8" t="str">
        <f aca="false">""</f>
        <v/>
      </c>
      <c r="BR97" s="8" t="str">
        <f aca="false">""</f>
        <v/>
      </c>
      <c r="BS97" s="8" t="str">
        <f aca="false">""</f>
        <v/>
      </c>
      <c r="BT97" s="8" t="str">
        <f aca="false">""</f>
        <v/>
      </c>
      <c r="BU97" s="8" t="str">
        <f aca="false">""</f>
        <v/>
      </c>
      <c r="BV97" s="8" t="str">
        <f aca="false">""</f>
        <v/>
      </c>
      <c r="BW97" s="8" t="str">
        <f aca="false">""</f>
        <v/>
      </c>
      <c r="BX97" s="8" t="str">
        <f aca="false">""</f>
        <v/>
      </c>
      <c r="BY97" s="8" t="str">
        <f aca="false">""</f>
        <v/>
      </c>
      <c r="BZ97" s="8" t="n">
        <f aca="false">MIN(U97:BY97)</f>
        <v>2</v>
      </c>
      <c r="CA97" s="14" t="n">
        <f aca="false">IF(AND(IF(U97="",FALSE(),TRUE()),U97&lt;=Data!Y2),TRUE(),FALSE())</f>
        <v>0</v>
      </c>
      <c r="CB97" s="14" t="n">
        <f aca="false">IF(ISERROR(HLOOKUP(CB$1,$V$1:$BY$500,$A97+1,FALSE())),FALSE(),IF(AND(Data!Y2&gt;0,HLOOKUP(CB$1,$V$1:$BY$500,$A97+1,FALSE())&lt;=Data!Y2),TRUE(),FALSE()))</f>
        <v>0</v>
      </c>
      <c r="CC97" s="14" t="n">
        <f aca="false">IF(ISERROR(HLOOKUP(CC$1,$V$1:$BY$500,$A97+1,FALSE())),FALSE(),IF(AND(Data!Y2&gt;0,HLOOKUP(CC$1,$V$1:$BY$500,$A97+1,FALSE())&lt;=Data!Y2),TRUE(),FALSE()))</f>
        <v>0</v>
      </c>
      <c r="CD97" s="14" t="n">
        <f aca="false">MIN(IF(CC97,HLOOKUP(CC$1,V$1:BY$500,A97+1,FALSE()),9),IF(CB97,HLOOKUP(CB$1,V$1:BY$500,A97+1,FALSE()),9),IF(CA97,U97,9))</f>
        <v>9</v>
      </c>
      <c r="CE97" s="14"/>
      <c r="CF97" s="14"/>
      <c r="CG97" s="85"/>
      <c r="CH97" s="14"/>
      <c r="CI97" s="14"/>
      <c r="CJ97" s="85"/>
      <c r="CK97" s="1" t="b">
        <f aca="false">OR(CA97,CB97,CC97)</f>
        <v>0</v>
      </c>
      <c r="CL97" s="1" t="e">
        <f aca="false">OR(CG$2=CO97,CG$3=CO97,CG$4=CO97,CG$5=CO97,CG$6=CO97,CG$7=CO97,CG$8=CO97,CG$9=CO97,CG$10=CO97,CG$11=CO97,CJ$2=CO97,CJ$3=CO97,CJ$4=CO97,CJ$5=CO97,CJ$6=CO97,CJ$7=CO97,CJ$8=CO97,CJ$9=CO97,CJ$10=CO97,CJ$11=CO97)</f>
        <v>#VALUE!</v>
      </c>
      <c r="CM97" s="74" t="e">
        <f aca="true">MATCH(TRUE(),OFFSET($CK$2:$CK$500,CN96,0,COUNTIF($CK$2:$CK$500,"&lt;&gt;""")-CN96),0)</f>
        <v>#N/A</v>
      </c>
      <c r="CN97" s="75" t="e">
        <f aca="false">CM97+CN96</f>
        <v>#N/A</v>
      </c>
      <c r="CO97" s="76" t="str">
        <f aca="false">IF(ISERROR($CM97),"",INDEX(B$2:B$500,$CN97,1))</f>
        <v/>
      </c>
      <c r="CP97" s="77" t="str">
        <f aca="false">IF(ISERROR($CM97),"",INDEX(CD$2:CD$500,$CN97,1))</f>
        <v/>
      </c>
      <c r="CQ97" s="76" t="str">
        <f aca="false">IF(ISERROR($CM97),"",INDEX(M$2:M$500,$CN97,1))</f>
        <v/>
      </c>
      <c r="CR97" s="76" t="str">
        <f aca="false">IF(ISERROR($CM97),"",INDEX(N$2:N$500,$CN97,1))</f>
        <v/>
      </c>
      <c r="CS97" s="76" t="str">
        <f aca="false">IF(ISERROR($CM97),"",INDEX(O$2:O$500,$CN97,1))</f>
        <v/>
      </c>
      <c r="CT97" s="76" t="str">
        <f aca="false">IF(ISERROR($CM97),"",INDEX(P$2:P$500,$CN97,1))</f>
        <v/>
      </c>
      <c r="CU97" s="76" t="str">
        <f aca="false">IF(ISERROR($CM97),"",INDEX(Q$2:Q$500,$CN97,1))</f>
        <v/>
      </c>
      <c r="CV97" s="76" t="str">
        <f aca="false">IF(ISERROR($CM97),"",INDEX(R$2:R$500,$CN97,1))</f>
        <v/>
      </c>
      <c r="CW97" s="77" t="e">
        <f aca="false">IF(OR(LEFT(CB$1,1)=CQ97,LEFT(CB$1,1)=CR97,LEFT(CB$1,1)=CS97,LEFT(CB$1,1)=CT97,LEFT(CB$1,1)=CU97,LEFT(CB$1,1)=CV97,LEFT(CC$1,1)=CQ97,LEFT(CC$1,1)=CR97,LEFT(CC$1,1)=CS97,LEFT(CC$1,1)=CT97,LEFT(CC$1,1)=CU97,LEFT(CC$1,1)=CV97),1,0)</f>
        <v>#VALUE!</v>
      </c>
      <c r="CX97" s="76" t="str">
        <f aca="false">IF(ISERROR($CM97),"",INDEX(C$2:C$500,$CN97,1))</f>
        <v/>
      </c>
      <c r="CY97" s="76" t="str">
        <f aca="false">IF(ISERROR($CM97),"",INDEX(D$2:D$500,$CN97,1))</f>
        <v/>
      </c>
      <c r="CZ97" s="76" t="str">
        <f aca="false">IF(ISERROR($CM97),"",INDEX(F$2:F$500,$CN97,1))</f>
        <v/>
      </c>
      <c r="DA97" s="77" t="str">
        <f aca="false">IF(CZ97="close",25+5*TRUNC((CW97+Data!R26)/2)&amp;" ft.",IF(CZ97="medium",100+10*(CW97+Data!R26)&amp;" ft.",IF(CZ97="long",400+40*(CW97+Data!R26)&amp;" ft.",CZ97)))</f>
        <v/>
      </c>
      <c r="DB97" s="76" t="str">
        <f aca="false">IF(ISERROR($CM97),"",INDEX(G$2:G$500,$CN97,1))</f>
        <v/>
      </c>
      <c r="DC97" s="76" t="str">
        <f aca="false">IF(ISERROR($CM97),"",INDEX(H$2:H$500,$CN97,1))</f>
        <v/>
      </c>
      <c r="DD97" s="76" t="str">
        <f aca="false">IF(ISERROR($CM97),"",INDEX(I$2:I$500,$CN97,1))</f>
        <v/>
      </c>
      <c r="DE97" s="76" t="str">
        <f aca="false">IF(ISERROR($CM97),"",INDEX(J$2:J$500,$CN97,1))</f>
        <v/>
      </c>
      <c r="DF97" s="78" t="str">
        <f aca="false">IF(DC97=0,IF(DD97=0,DE97,DD97*(CW97+Data!R26)&amp;" "&amp;DE97),IF(DD97=0,DC97&amp;" "&amp;DE97,DE97))</f>
        <v/>
      </c>
      <c r="DG97" s="76" t="str">
        <f aca="false">IF(ISERROR($CM97),"",INDEX(K$2:K$500,$CN97,1))</f>
        <v/>
      </c>
      <c r="DH97" s="77" t="str">
        <f aca="false">LEFT(DG97,1)</f>
        <v/>
      </c>
      <c r="DI97" s="77" t="str">
        <f aca="false">IF(CP97="","",10+CP97+Data!S26)</f>
        <v/>
      </c>
      <c r="DJ97" s="77" t="str">
        <f aca="false">IF(OR(DH97="f",DH97="r",DH97="w"),DG97&amp;" "&amp;DI97,DG97)</f>
        <v/>
      </c>
      <c r="DK97" s="76" t="str">
        <f aca="false">IF(ISERROR($CM97),"",INDEX(L$2:L$500,$CN97,1))</f>
        <v/>
      </c>
      <c r="DL97" s="76" t="str">
        <f aca="false">IF(ISERROR($CM97),"",INDEX(T$2:T$500,$CN97,1))</f>
        <v/>
      </c>
      <c r="DM97" s="79" t="str">
        <f aca="false">IF(ISERROR($CM97),"",INDEX(S$2:S$500,$CN97,1))</f>
        <v/>
      </c>
    </row>
    <row r="98" customFormat="false" ht="8.25" hidden="false" customHeight="false" outlineLevel="0" collapsed="false">
      <c r="A98" s="14" t="n">
        <v>97</v>
      </c>
      <c r="B98" s="80" t="s">
        <v>476</v>
      </c>
      <c r="C98" s="61" t="s">
        <v>267</v>
      </c>
      <c r="D98" s="61" t="s">
        <v>299</v>
      </c>
      <c r="E98" s="61"/>
      <c r="F98" s="61" t="s">
        <v>277</v>
      </c>
      <c r="G98" s="61" t="s">
        <v>270</v>
      </c>
      <c r="H98" s="61" t="n">
        <v>0</v>
      </c>
      <c r="I98" s="61" t="n">
        <v>0</v>
      </c>
      <c r="J98" s="61" t="s">
        <v>311</v>
      </c>
      <c r="K98" s="61" t="s">
        <v>416</v>
      </c>
      <c r="L98" s="61" t="s">
        <v>273</v>
      </c>
      <c r="M98" s="61"/>
      <c r="N98" s="61"/>
      <c r="O98" s="61"/>
      <c r="P98" s="61"/>
      <c r="Q98" s="61" t="e">
        <f aca="false">IF(OR($CB$1=Q$1,$CC$1=Q$1),1,0)</f>
        <v>#VALUE!</v>
      </c>
      <c r="R98" s="61"/>
      <c r="S98" s="87" t="str">
        <f aca="false">"Cures 3d8 + "&amp;IF(Data!$R$26&lt;=15,Data!$R$26,15)&amp;" damage"</f>
        <v>Cures 3d8 + 1 damage</v>
      </c>
      <c r="T98" s="88" t="s">
        <v>264</v>
      </c>
      <c r="U98" s="60" t="n">
        <v>3</v>
      </c>
      <c r="V98" s="61" t="str">
        <f aca="false">""</f>
        <v/>
      </c>
      <c r="W98" s="61" t="str">
        <f aca="false">""</f>
        <v/>
      </c>
      <c r="X98" s="61" t="str">
        <f aca="false">""</f>
        <v/>
      </c>
      <c r="Y98" s="61" t="str">
        <f aca="false">""</f>
        <v/>
      </c>
      <c r="Z98" s="61" t="str">
        <f aca="false">""</f>
        <v/>
      </c>
      <c r="AA98" s="61" t="str">
        <f aca="false">""</f>
        <v/>
      </c>
      <c r="AB98" s="61" t="str">
        <f aca="false">""</f>
        <v/>
      </c>
      <c r="AC98" s="61" t="str">
        <f aca="false">""</f>
        <v/>
      </c>
      <c r="AD98" s="61" t="str">
        <f aca="false">""</f>
        <v/>
      </c>
      <c r="AE98" s="61" t="n">
        <v>3</v>
      </c>
      <c r="AF98" s="61" t="str">
        <f aca="false">""</f>
        <v/>
      </c>
      <c r="AG98" s="61" t="str">
        <f aca="false">""</f>
        <v/>
      </c>
      <c r="AH98" s="61" t="str">
        <f aca="false">""</f>
        <v/>
      </c>
      <c r="AI98" s="61" t="str">
        <f aca="false">""</f>
        <v/>
      </c>
      <c r="AJ98" s="61" t="str">
        <f aca="false">""</f>
        <v/>
      </c>
      <c r="AK98" s="61" t="str">
        <f aca="false">""</f>
        <v/>
      </c>
      <c r="AL98" s="61" t="str">
        <f aca="false">""</f>
        <v/>
      </c>
      <c r="AM98" s="61" t="str">
        <f aca="false">""</f>
        <v/>
      </c>
      <c r="AN98" s="61" t="str">
        <f aca="false">""</f>
        <v/>
      </c>
      <c r="AO98" s="61" t="str">
        <f aca="false">""</f>
        <v/>
      </c>
      <c r="AP98" s="61" t="str">
        <f aca="false">""</f>
        <v/>
      </c>
      <c r="AQ98" s="61" t="str">
        <f aca="false">""</f>
        <v/>
      </c>
      <c r="AR98" s="8" t="str">
        <f aca="false">""</f>
        <v/>
      </c>
      <c r="AS98" s="8" t="str">
        <f aca="false">""</f>
        <v/>
      </c>
      <c r="AT98" s="8" t="str">
        <f aca="false">""</f>
        <v/>
      </c>
      <c r="AU98" s="8" t="str">
        <f aca="false">""</f>
        <v/>
      </c>
      <c r="AV98" s="8" t="str">
        <f aca="false">""</f>
        <v/>
      </c>
      <c r="AW98" s="8" t="str">
        <f aca="false">""</f>
        <v/>
      </c>
      <c r="AX98" s="8" t="str">
        <f aca="false">""</f>
        <v/>
      </c>
      <c r="AY98" s="8" t="str">
        <f aca="false">""</f>
        <v/>
      </c>
      <c r="AZ98" s="8" t="str">
        <f aca="false">""</f>
        <v/>
      </c>
      <c r="BA98" s="8" t="str">
        <f aca="false">""</f>
        <v/>
      </c>
      <c r="BB98" s="8" t="str">
        <f aca="false">""</f>
        <v/>
      </c>
      <c r="BC98" s="8" t="str">
        <f aca="false">""</f>
        <v/>
      </c>
      <c r="BD98" s="8" t="str">
        <f aca="false">""</f>
        <v/>
      </c>
      <c r="BE98" s="8" t="str">
        <f aca="false">""</f>
        <v/>
      </c>
      <c r="BF98" s="8" t="str">
        <f aca="false">""</f>
        <v/>
      </c>
      <c r="BG98" s="8" t="str">
        <f aca="false">""</f>
        <v/>
      </c>
      <c r="BH98" s="8" t="str">
        <f aca="false">""</f>
        <v/>
      </c>
      <c r="BI98" s="8" t="str">
        <f aca="false">""</f>
        <v/>
      </c>
      <c r="BJ98" s="8" t="str">
        <f aca="false">""</f>
        <v/>
      </c>
      <c r="BK98" s="8" t="str">
        <f aca="false">""</f>
        <v/>
      </c>
      <c r="BL98" s="8" t="str">
        <f aca="false">""</f>
        <v/>
      </c>
      <c r="BM98" s="8" t="str">
        <f aca="false">""</f>
        <v/>
      </c>
      <c r="BN98" s="8" t="str">
        <f aca="false">""</f>
        <v/>
      </c>
      <c r="BO98" s="8" t="str">
        <f aca="false">""</f>
        <v/>
      </c>
      <c r="BP98" s="8" t="str">
        <f aca="false">""</f>
        <v/>
      </c>
      <c r="BQ98" s="8" t="str">
        <f aca="false">""</f>
        <v/>
      </c>
      <c r="BR98" s="8" t="str">
        <f aca="false">""</f>
        <v/>
      </c>
      <c r="BS98" s="8" t="str">
        <f aca="false">""</f>
        <v/>
      </c>
      <c r="BT98" s="8" t="str">
        <f aca="false">""</f>
        <v/>
      </c>
      <c r="BU98" s="8" t="str">
        <f aca="false">""</f>
        <v/>
      </c>
      <c r="BV98" s="8" t="str">
        <f aca="false">""</f>
        <v/>
      </c>
      <c r="BW98" s="8" t="str">
        <f aca="false">""</f>
        <v/>
      </c>
      <c r="BX98" s="8" t="str">
        <f aca="false">""</f>
        <v/>
      </c>
      <c r="BY98" s="8" t="str">
        <f aca="false">""</f>
        <v/>
      </c>
      <c r="BZ98" s="8" t="n">
        <f aca="false">MIN(U98:BY98)</f>
        <v>3</v>
      </c>
      <c r="CA98" s="14" t="n">
        <f aca="false">IF(AND(IF(U98="",FALSE(),TRUE()),U98&lt;=Data!Y2),TRUE(),FALSE())</f>
        <v>0</v>
      </c>
      <c r="CB98" s="14" t="n">
        <f aca="false">IF(ISERROR(HLOOKUP(CB$1,$V$1:$BY$500,$A98+1,FALSE())),FALSE(),IF(AND(Data!Y2&gt;0,HLOOKUP(CB$1,$V$1:$BY$500,$A98+1,FALSE())&lt;=Data!Y2),TRUE(),FALSE()))</f>
        <v>0</v>
      </c>
      <c r="CC98" s="14" t="n">
        <f aca="false">IF(ISERROR(HLOOKUP(CC$1,$V$1:$BY$500,$A98+1,FALSE())),FALSE(),IF(AND(Data!Y2&gt;0,HLOOKUP(CC$1,$V$1:$BY$500,$A98+1,FALSE())&lt;=Data!Y2),TRUE(),FALSE()))</f>
        <v>0</v>
      </c>
      <c r="CD98" s="14" t="n">
        <f aca="false">MIN(IF(CC98,HLOOKUP(CC$1,V$1:BY$500,A98+1,FALSE()),9),IF(CB98,HLOOKUP(CB$1,V$1:BY$500,A98+1,FALSE()),9),IF(CA98,U98,9))</f>
        <v>9</v>
      </c>
      <c r="CE98" s="14"/>
      <c r="CF98" s="14"/>
      <c r="CG98" s="85"/>
      <c r="CH98" s="14"/>
      <c r="CI98" s="14"/>
      <c r="CJ98" s="85"/>
      <c r="CK98" s="1" t="b">
        <f aca="false">OR(CA98,CB98,CC98)</f>
        <v>0</v>
      </c>
      <c r="CL98" s="1" t="e">
        <f aca="false">OR(CG$2=CO98,CG$3=CO98,CG$4=CO98,CG$5=CO98,CG$6=CO98,CG$7=CO98,CG$8=CO98,CG$9=CO98,CG$10=CO98,CG$11=CO98,CJ$2=CO98,CJ$3=CO98,CJ$4=CO98,CJ$5=CO98,CJ$6=CO98,CJ$7=CO98,CJ$8=CO98,CJ$9=CO98,CJ$10=CO98,CJ$11=CO98)</f>
        <v>#VALUE!</v>
      </c>
      <c r="CM98" s="74" t="e">
        <f aca="true">MATCH(TRUE(),OFFSET($CK$2:$CK$500,CN97,0,COUNTIF($CK$2:$CK$500,"&lt;&gt;""")-CN97),0)</f>
        <v>#N/A</v>
      </c>
      <c r="CN98" s="75" t="e">
        <f aca="false">CM98+CN97</f>
        <v>#N/A</v>
      </c>
      <c r="CO98" s="76" t="str">
        <f aca="false">IF(ISERROR($CM98),"",INDEX(B$2:B$500,$CN98,1))</f>
        <v/>
      </c>
      <c r="CP98" s="77" t="str">
        <f aca="false">IF(ISERROR($CM98),"",INDEX(CD$2:CD$500,$CN98,1))</f>
        <v/>
      </c>
      <c r="CQ98" s="76" t="str">
        <f aca="false">IF(ISERROR($CM98),"",INDEX(M$2:M$500,$CN98,1))</f>
        <v/>
      </c>
      <c r="CR98" s="76" t="str">
        <f aca="false">IF(ISERROR($CM98),"",INDEX(N$2:N$500,$CN98,1))</f>
        <v/>
      </c>
      <c r="CS98" s="76" t="str">
        <f aca="false">IF(ISERROR($CM98),"",INDEX(O$2:O$500,$CN98,1))</f>
        <v/>
      </c>
      <c r="CT98" s="76" t="str">
        <f aca="false">IF(ISERROR($CM98),"",INDEX(P$2:P$500,$CN98,1))</f>
        <v/>
      </c>
      <c r="CU98" s="76" t="str">
        <f aca="false">IF(ISERROR($CM98),"",INDEX(Q$2:Q$500,$CN98,1))</f>
        <v/>
      </c>
      <c r="CV98" s="76" t="str">
        <f aca="false">IF(ISERROR($CM98),"",INDEX(R$2:R$500,$CN98,1))</f>
        <v/>
      </c>
      <c r="CW98" s="77" t="e">
        <f aca="false">IF(OR(LEFT(CB$1,1)=CQ98,LEFT(CB$1,1)=CR98,LEFT(CB$1,1)=CS98,LEFT(CB$1,1)=CT98,LEFT(CB$1,1)=CU98,LEFT(CB$1,1)=CV98,LEFT(CC$1,1)=CQ98,LEFT(CC$1,1)=CR98,LEFT(CC$1,1)=CS98,LEFT(CC$1,1)=CT98,LEFT(CC$1,1)=CU98,LEFT(CC$1,1)=CV98),1,0)</f>
        <v>#VALUE!</v>
      </c>
      <c r="CX98" s="76" t="str">
        <f aca="false">IF(ISERROR($CM98),"",INDEX(C$2:C$500,$CN98,1))</f>
        <v/>
      </c>
      <c r="CY98" s="76" t="str">
        <f aca="false">IF(ISERROR($CM98),"",INDEX(D$2:D$500,$CN98,1))</f>
        <v/>
      </c>
      <c r="CZ98" s="76" t="str">
        <f aca="false">IF(ISERROR($CM98),"",INDEX(F$2:F$500,$CN98,1))</f>
        <v/>
      </c>
      <c r="DA98" s="77" t="str">
        <f aca="false">IF(CZ98="close",25+5*TRUNC((CW98+Data!R26)/2)&amp;" ft.",IF(CZ98="medium",100+10*(CW98+Data!R26)&amp;" ft.",IF(CZ98="long",400+40*(CW98+Data!R26)&amp;" ft.",CZ98)))</f>
        <v/>
      </c>
      <c r="DB98" s="76" t="str">
        <f aca="false">IF(ISERROR($CM98),"",INDEX(G$2:G$500,$CN98,1))</f>
        <v/>
      </c>
      <c r="DC98" s="76" t="str">
        <f aca="false">IF(ISERROR($CM98),"",INDEX(H$2:H$500,$CN98,1))</f>
        <v/>
      </c>
      <c r="DD98" s="76" t="str">
        <f aca="false">IF(ISERROR($CM98),"",INDEX(I$2:I$500,$CN98,1))</f>
        <v/>
      </c>
      <c r="DE98" s="76" t="str">
        <f aca="false">IF(ISERROR($CM98),"",INDEX(J$2:J$500,$CN98,1))</f>
        <v/>
      </c>
      <c r="DF98" s="78" t="str">
        <f aca="false">IF(DC98=0,IF(DD98=0,DE98,DD98*(CW98+Data!R26)&amp;" "&amp;DE98),IF(DD98=0,DC98&amp;" "&amp;DE98,DE98))</f>
        <v/>
      </c>
      <c r="DG98" s="76" t="str">
        <f aca="false">IF(ISERROR($CM98),"",INDEX(K$2:K$500,$CN98,1))</f>
        <v/>
      </c>
      <c r="DH98" s="77" t="str">
        <f aca="false">LEFT(DG98,1)</f>
        <v/>
      </c>
      <c r="DI98" s="77" t="str">
        <f aca="false">IF(CP98="","",10+CP98+Data!S26)</f>
        <v/>
      </c>
      <c r="DJ98" s="77" t="str">
        <f aca="false">IF(OR(DH98="f",DH98="r",DH98="w"),DG98&amp;" "&amp;DI98,DG98)</f>
        <v/>
      </c>
      <c r="DK98" s="76" t="str">
        <f aca="false">IF(ISERROR($CM98),"",INDEX(L$2:L$500,$CN98,1))</f>
        <v/>
      </c>
      <c r="DL98" s="76" t="str">
        <f aca="false">IF(ISERROR($CM98),"",INDEX(T$2:T$500,$CN98,1))</f>
        <v/>
      </c>
      <c r="DM98" s="79" t="str">
        <f aca="false">IF(ISERROR($CM98),"",INDEX(S$2:S$500,$CN98,1))</f>
        <v/>
      </c>
    </row>
    <row r="99" customFormat="false" ht="8.25" hidden="false" customHeight="false" outlineLevel="0" collapsed="false">
      <c r="A99" s="14" t="n">
        <v>98</v>
      </c>
      <c r="B99" s="80" t="s">
        <v>477</v>
      </c>
      <c r="C99" s="70" t="s">
        <v>281</v>
      </c>
      <c r="D99" s="70" t="s">
        <v>268</v>
      </c>
      <c r="E99" s="70"/>
      <c r="F99" s="70" t="s">
        <v>269</v>
      </c>
      <c r="G99" s="70" t="s">
        <v>270</v>
      </c>
      <c r="H99" s="70" t="n">
        <v>0</v>
      </c>
      <c r="I99" s="70" t="n">
        <v>1</v>
      </c>
      <c r="J99" s="70" t="s">
        <v>278</v>
      </c>
      <c r="K99" s="70" t="s">
        <v>286</v>
      </c>
      <c r="L99" s="70" t="s">
        <v>273</v>
      </c>
      <c r="M99" s="70"/>
      <c r="N99" s="70"/>
      <c r="O99" s="70"/>
      <c r="P99" s="70"/>
      <c r="Q99" s="70"/>
      <c r="R99" s="70"/>
      <c r="S99" s="71" t="s">
        <v>478</v>
      </c>
      <c r="T99" s="70" t="s">
        <v>288</v>
      </c>
      <c r="U99" s="8" t="n">
        <v>2</v>
      </c>
      <c r="V99" s="8" t="str">
        <f aca="false">""</f>
        <v/>
      </c>
      <c r="W99" s="8" t="str">
        <f aca="false">""</f>
        <v/>
      </c>
      <c r="X99" s="8" t="str">
        <f aca="false">""</f>
        <v/>
      </c>
      <c r="Y99" s="8" t="str">
        <f aca="false">""</f>
        <v/>
      </c>
      <c r="Z99" s="8" t="str">
        <f aca="false">""</f>
        <v/>
      </c>
      <c r="AA99" s="8" t="str">
        <f aca="false">""</f>
        <v/>
      </c>
      <c r="AB99" s="8" t="str">
        <f aca="false">""</f>
        <v/>
      </c>
      <c r="AC99" s="8" t="str">
        <f aca="false">""</f>
        <v/>
      </c>
      <c r="AD99" s="8" t="str">
        <f aca="false">""</f>
        <v/>
      </c>
      <c r="AE99" s="8" t="str">
        <f aca="false">""</f>
        <v/>
      </c>
      <c r="AF99" s="8" t="str">
        <f aca="false">""</f>
        <v/>
      </c>
      <c r="AG99" s="8" t="str">
        <f aca="false">""</f>
        <v/>
      </c>
      <c r="AH99" s="8" t="str">
        <f aca="false">""</f>
        <v/>
      </c>
      <c r="AI99" s="8" t="str">
        <f aca="false">""</f>
        <v/>
      </c>
      <c r="AJ99" s="8" t="str">
        <f aca="false">""</f>
        <v/>
      </c>
      <c r="AK99" s="8" t="str">
        <f aca="false">""</f>
        <v/>
      </c>
      <c r="AL99" s="8" t="str">
        <f aca="false">""</f>
        <v/>
      </c>
      <c r="AM99" s="8" t="str">
        <f aca="false">""</f>
        <v/>
      </c>
      <c r="AN99" s="8" t="str">
        <f aca="false">""</f>
        <v/>
      </c>
      <c r="AO99" s="8" t="str">
        <f aca="false">""</f>
        <v/>
      </c>
      <c r="AP99" s="8" t="str">
        <f aca="false">""</f>
        <v/>
      </c>
      <c r="AQ99" s="8" t="str">
        <f aca="false">""</f>
        <v/>
      </c>
      <c r="AR99" s="8" t="str">
        <f aca="false">""</f>
        <v/>
      </c>
      <c r="AS99" s="8" t="str">
        <f aca="false">""</f>
        <v/>
      </c>
      <c r="AT99" s="8" t="str">
        <f aca="false">""</f>
        <v/>
      </c>
      <c r="AU99" s="8" t="str">
        <f aca="false">""</f>
        <v/>
      </c>
      <c r="AV99" s="8" t="str">
        <f aca="false">""</f>
        <v/>
      </c>
      <c r="AW99" s="8" t="str">
        <f aca="false">""</f>
        <v/>
      </c>
      <c r="AX99" s="8" t="str">
        <f aca="false">""</f>
        <v/>
      </c>
      <c r="AY99" s="8" t="str">
        <f aca="false">""</f>
        <v/>
      </c>
      <c r="AZ99" s="8" t="str">
        <f aca="false">""</f>
        <v/>
      </c>
      <c r="BA99" s="8" t="str">
        <f aca="false">""</f>
        <v/>
      </c>
      <c r="BB99" s="8" t="str">
        <f aca="false">""</f>
        <v/>
      </c>
      <c r="BC99" s="8" t="str">
        <f aca="false">""</f>
        <v/>
      </c>
      <c r="BD99" s="8" t="str">
        <f aca="false">""</f>
        <v/>
      </c>
      <c r="BE99" s="8" t="str">
        <f aca="false">""</f>
        <v/>
      </c>
      <c r="BF99" s="8" t="str">
        <f aca="false">""</f>
        <v/>
      </c>
      <c r="BG99" s="8" t="str">
        <f aca="false">""</f>
        <v/>
      </c>
      <c r="BH99" s="8" t="str">
        <f aca="false">""</f>
        <v/>
      </c>
      <c r="BI99" s="8" t="str">
        <f aca="false">""</f>
        <v/>
      </c>
      <c r="BJ99" s="8" t="str">
        <f aca="false">""</f>
        <v/>
      </c>
      <c r="BK99" s="8" t="str">
        <f aca="false">""</f>
        <v/>
      </c>
      <c r="BL99" s="8" t="str">
        <f aca="false">""</f>
        <v/>
      </c>
      <c r="BM99" s="8" t="str">
        <f aca="false">""</f>
        <v/>
      </c>
      <c r="BN99" s="8" t="str">
        <f aca="false">""</f>
        <v/>
      </c>
      <c r="BO99" s="8" t="str">
        <f aca="false">""</f>
        <v/>
      </c>
      <c r="BP99" s="8" t="str">
        <f aca="false">""</f>
        <v/>
      </c>
      <c r="BQ99" s="8" t="str">
        <f aca="false">""</f>
        <v/>
      </c>
      <c r="BR99" s="8" t="str">
        <f aca="false">""</f>
        <v/>
      </c>
      <c r="BS99" s="8" t="str">
        <f aca="false">""</f>
        <v/>
      </c>
      <c r="BT99" s="8" t="str">
        <f aca="false">""</f>
        <v/>
      </c>
      <c r="BU99" s="8" t="str">
        <f aca="false">""</f>
        <v/>
      </c>
      <c r="BV99" s="8" t="str">
        <f aca="false">""</f>
        <v/>
      </c>
      <c r="BW99" s="8" t="str">
        <f aca="false">""</f>
        <v/>
      </c>
      <c r="BX99" s="8" t="str">
        <f aca="false">""</f>
        <v/>
      </c>
      <c r="BY99" s="8" t="str">
        <f aca="false">""</f>
        <v/>
      </c>
      <c r="BZ99" s="8" t="n">
        <f aca="false">MIN(U99:BY99)</f>
        <v>2</v>
      </c>
      <c r="CA99" s="14" t="n">
        <f aca="false">IF(AND(IF(U99="",FALSE(),TRUE()),U99&lt;=Data!Y2),TRUE(),FALSE())</f>
        <v>0</v>
      </c>
      <c r="CB99" s="14" t="n">
        <f aca="false">IF(ISERROR(HLOOKUP(CB$1,$V$1:$BY$500,$A99+1,FALSE())),FALSE(),IF(AND(Data!Y2&gt;0,HLOOKUP(CB$1,$V$1:$BY$500,$A99+1,FALSE())&lt;=Data!Y2),TRUE(),FALSE()))</f>
        <v>0</v>
      </c>
      <c r="CC99" s="14" t="n">
        <f aca="false">IF(ISERROR(HLOOKUP(CC$1,$V$1:$BY$500,$A99+1,FALSE())),FALSE(),IF(AND(Data!Y2&gt;0,HLOOKUP(CC$1,$V$1:$BY$500,$A99+1,FALSE())&lt;=Data!Y2),TRUE(),FALSE()))</f>
        <v>0</v>
      </c>
      <c r="CD99" s="14" t="n">
        <f aca="false">MIN(IF(CC99,HLOOKUP(CC$1,V$1:BY$500,A99+1,FALSE()),9),IF(CB99,HLOOKUP(CB$1,V$1:BY$500,A99+1,FALSE()),9),IF(CA99,U99,9))</f>
        <v>9</v>
      </c>
      <c r="CE99" s="14"/>
      <c r="CF99" s="14"/>
      <c r="CG99" s="85"/>
      <c r="CH99" s="14"/>
      <c r="CI99" s="14"/>
      <c r="CJ99" s="85"/>
      <c r="CK99" s="1" t="b">
        <f aca="false">OR(CA99,CB99,CC99)</f>
        <v>0</v>
      </c>
      <c r="CL99" s="1" t="e">
        <f aca="false">OR(CG$2=CO99,CG$3=CO99,CG$4=CO99,CG$5=CO99,CG$6=CO99,CG$7=CO99,CG$8=CO99,CG$9=CO99,CG$10=CO99,CG$11=CO99,CJ$2=CO99,CJ$3=CO99,CJ$4=CO99,CJ$5=CO99,CJ$6=CO99,CJ$7=CO99,CJ$8=CO99,CJ$9=CO99,CJ$10=CO99,CJ$11=CO99)</f>
        <v>#VALUE!</v>
      </c>
      <c r="CM99" s="74" t="e">
        <f aca="true">MATCH(TRUE(),OFFSET($CK$2:$CK$500,CN98,0,COUNTIF($CK$2:$CK$500,"&lt;&gt;""")-CN98),0)</f>
        <v>#N/A</v>
      </c>
      <c r="CN99" s="75" t="e">
        <f aca="false">CM99+CN98</f>
        <v>#N/A</v>
      </c>
      <c r="CO99" s="76" t="str">
        <f aca="false">IF(ISERROR($CM99),"",INDEX(B$2:B$500,$CN99,1))</f>
        <v/>
      </c>
      <c r="CP99" s="77" t="str">
        <f aca="false">IF(ISERROR($CM99),"",INDEX(CD$2:CD$500,$CN99,1))</f>
        <v/>
      </c>
      <c r="CQ99" s="76" t="str">
        <f aca="false">IF(ISERROR($CM99),"",INDEX(M$2:M$500,$CN99,1))</f>
        <v/>
      </c>
      <c r="CR99" s="76" t="str">
        <f aca="false">IF(ISERROR($CM99),"",INDEX(N$2:N$500,$CN99,1))</f>
        <v/>
      </c>
      <c r="CS99" s="76" t="str">
        <f aca="false">IF(ISERROR($CM99),"",INDEX(O$2:O$500,$CN99,1))</f>
        <v/>
      </c>
      <c r="CT99" s="76" t="str">
        <f aca="false">IF(ISERROR($CM99),"",INDEX(P$2:P$500,$CN99,1))</f>
        <v/>
      </c>
      <c r="CU99" s="76" t="str">
        <f aca="false">IF(ISERROR($CM99),"",INDEX(Q$2:Q$500,$CN99,1))</f>
        <v/>
      </c>
      <c r="CV99" s="76" t="str">
        <f aca="false">IF(ISERROR($CM99),"",INDEX(R$2:R$500,$CN99,1))</f>
        <v/>
      </c>
      <c r="CW99" s="77" t="e">
        <f aca="false">IF(OR(LEFT(CB$1,1)=CQ99,LEFT(CB$1,1)=CR99,LEFT(CB$1,1)=CS99,LEFT(CB$1,1)=CT99,LEFT(CB$1,1)=CU99,LEFT(CB$1,1)=CV99,LEFT(CC$1,1)=CQ99,LEFT(CC$1,1)=CR99,LEFT(CC$1,1)=CS99,LEFT(CC$1,1)=CT99,LEFT(CC$1,1)=CU99,LEFT(CC$1,1)=CV99),1,0)</f>
        <v>#VALUE!</v>
      </c>
      <c r="CX99" s="76" t="str">
        <f aca="false">IF(ISERROR($CM99),"",INDEX(C$2:C$500,$CN99,1))</f>
        <v/>
      </c>
      <c r="CY99" s="76" t="str">
        <f aca="false">IF(ISERROR($CM99),"",INDEX(D$2:D$500,$CN99,1))</f>
        <v/>
      </c>
      <c r="CZ99" s="76" t="str">
        <f aca="false">IF(ISERROR($CM99),"",INDEX(F$2:F$500,$CN99,1))</f>
        <v/>
      </c>
      <c r="DA99" s="77" t="str">
        <f aca="false">IF(CZ99="close",25+5*TRUNC((CW99+Data!R26)/2)&amp;" ft.",IF(CZ99="medium",100+10*(CW99+Data!R26)&amp;" ft.",IF(CZ99="long",400+40*(CW99+Data!R26)&amp;" ft.",CZ99)))</f>
        <v/>
      </c>
      <c r="DB99" s="76" t="str">
        <f aca="false">IF(ISERROR($CM99),"",INDEX(G$2:G$500,$CN99,1))</f>
        <v/>
      </c>
      <c r="DC99" s="76" t="str">
        <f aca="false">IF(ISERROR($CM99),"",INDEX(H$2:H$500,$CN99,1))</f>
        <v/>
      </c>
      <c r="DD99" s="76" t="str">
        <f aca="false">IF(ISERROR($CM99),"",INDEX(I$2:I$500,$CN99,1))</f>
        <v/>
      </c>
      <c r="DE99" s="76" t="str">
        <f aca="false">IF(ISERROR($CM99),"",INDEX(J$2:J$500,$CN99,1))</f>
        <v/>
      </c>
      <c r="DF99" s="78" t="str">
        <f aca="false">IF(DC99=0,IF(DD99=0,DE99,DD99*(CW99+Data!R26)&amp;" "&amp;DE99),IF(DD99=0,DC99&amp;" "&amp;DE99,DE99))</f>
        <v/>
      </c>
      <c r="DG99" s="76" t="str">
        <f aca="false">IF(ISERROR($CM99),"",INDEX(K$2:K$500,$CN99,1))</f>
        <v/>
      </c>
      <c r="DH99" s="77" t="str">
        <f aca="false">LEFT(DG99,1)</f>
        <v/>
      </c>
      <c r="DI99" s="77" t="str">
        <f aca="false">IF(CP99="","",10+CP99+Data!S26)</f>
        <v/>
      </c>
      <c r="DJ99" s="77" t="str">
        <f aca="false">IF(OR(DH99="f",DH99="r",DH99="w"),DG99&amp;" "&amp;DI99,DG99)</f>
        <v/>
      </c>
      <c r="DK99" s="76" t="str">
        <f aca="false">IF(ISERROR($CM99),"",INDEX(L$2:L$500,$CN99,1))</f>
        <v/>
      </c>
      <c r="DL99" s="76" t="str">
        <f aca="false">IF(ISERROR($CM99),"",INDEX(T$2:T$500,$CN99,1))</f>
        <v/>
      </c>
      <c r="DM99" s="79" t="str">
        <f aca="false">IF(ISERROR($CM99),"",INDEX(S$2:S$500,$CN99,1))</f>
        <v/>
      </c>
    </row>
    <row r="100" customFormat="false" ht="8.25" hidden="false" customHeight="false" outlineLevel="0" collapsed="false">
      <c r="A100" s="14" t="n">
        <v>99</v>
      </c>
      <c r="B100" s="69" t="s">
        <v>479</v>
      </c>
      <c r="C100" s="70" t="s">
        <v>281</v>
      </c>
      <c r="D100" s="70" t="s">
        <v>299</v>
      </c>
      <c r="E100" s="70"/>
      <c r="F100" s="70" t="s">
        <v>277</v>
      </c>
      <c r="G100" s="70" t="s">
        <v>270</v>
      </c>
      <c r="H100" s="70" t="n">
        <v>0</v>
      </c>
      <c r="I100" s="70" t="n">
        <v>1</v>
      </c>
      <c r="J100" s="70" t="s">
        <v>271</v>
      </c>
      <c r="K100" s="70" t="s">
        <v>374</v>
      </c>
      <c r="L100" s="70" t="s">
        <v>273</v>
      </c>
      <c r="M100" s="70"/>
      <c r="N100" s="70"/>
      <c r="O100" s="70"/>
      <c r="P100" s="70"/>
      <c r="Q100" s="70"/>
      <c r="R100" s="70"/>
      <c r="S100" s="71" t="str">
        <f aca="false">"STR, DEX and CON up by "&amp;Data!$R$26&amp;", INT and CHA down by same"</f>
        <v>STR, DEX and CON up by 1, INT and CHA down by same</v>
      </c>
      <c r="T100" s="70" t="s">
        <v>348</v>
      </c>
      <c r="U100" s="8" t="n">
        <v>3</v>
      </c>
      <c r="V100" s="8" t="str">
        <f aca="false">""</f>
        <v/>
      </c>
      <c r="W100" s="8" t="str">
        <f aca="false">""</f>
        <v/>
      </c>
      <c r="X100" s="8" t="str">
        <f aca="false">""</f>
        <v/>
      </c>
      <c r="Y100" s="8" t="str">
        <f aca="false">""</f>
        <v/>
      </c>
      <c r="Z100" s="8" t="str">
        <f aca="false">""</f>
        <v/>
      </c>
      <c r="AA100" s="8" t="str">
        <f aca="false">""</f>
        <v/>
      </c>
      <c r="AB100" s="8" t="str">
        <f aca="false">""</f>
        <v/>
      </c>
      <c r="AC100" s="8" t="str">
        <f aca="false">""</f>
        <v/>
      </c>
      <c r="AD100" s="8" t="str">
        <f aca="false">""</f>
        <v/>
      </c>
      <c r="AE100" s="8" t="str">
        <f aca="false">""</f>
        <v/>
      </c>
      <c r="AF100" s="8" t="str">
        <f aca="false">""</f>
        <v/>
      </c>
      <c r="AG100" s="8" t="str">
        <f aca="false">""</f>
        <v/>
      </c>
      <c r="AH100" s="8" t="str">
        <f aca="false">""</f>
        <v/>
      </c>
      <c r="AI100" s="8" t="str">
        <f aca="false">""</f>
        <v/>
      </c>
      <c r="AJ100" s="8" t="str">
        <f aca="false">""</f>
        <v/>
      </c>
      <c r="AK100" s="8" t="str">
        <f aca="false">""</f>
        <v/>
      </c>
      <c r="AL100" s="8" t="str">
        <f aca="false">""</f>
        <v/>
      </c>
      <c r="AM100" s="8" t="str">
        <f aca="false">""</f>
        <v/>
      </c>
      <c r="AN100" s="8" t="str">
        <f aca="false">""</f>
        <v/>
      </c>
      <c r="AO100" s="8" t="str">
        <f aca="false">""</f>
        <v/>
      </c>
      <c r="AP100" s="8" t="str">
        <f aca="false">""</f>
        <v/>
      </c>
      <c r="AQ100" s="8" t="str">
        <f aca="false">""</f>
        <v/>
      </c>
      <c r="AR100" s="8" t="str">
        <f aca="false">""</f>
        <v/>
      </c>
      <c r="AS100" s="8" t="str">
        <f aca="false">""</f>
        <v/>
      </c>
      <c r="AT100" s="8" t="str">
        <f aca="false">""</f>
        <v/>
      </c>
      <c r="AU100" s="8" t="str">
        <f aca="false">""</f>
        <v/>
      </c>
      <c r="AV100" s="8" t="str">
        <f aca="false">""</f>
        <v/>
      </c>
      <c r="AW100" s="8" t="str">
        <f aca="false">""</f>
        <v/>
      </c>
      <c r="AX100" s="8" t="str">
        <f aca="false">""</f>
        <v/>
      </c>
      <c r="AY100" s="8" t="str">
        <f aca="false">""</f>
        <v/>
      </c>
      <c r="AZ100" s="8" t="str">
        <f aca="false">""</f>
        <v/>
      </c>
      <c r="BA100" s="8" t="str">
        <f aca="false">""</f>
        <v/>
      </c>
      <c r="BB100" s="8" t="str">
        <f aca="false">""</f>
        <v/>
      </c>
      <c r="BC100" s="8" t="str">
        <f aca="false">""</f>
        <v/>
      </c>
      <c r="BD100" s="8" t="str">
        <f aca="false">""</f>
        <v/>
      </c>
      <c r="BE100" s="8" t="str">
        <f aca="false">""</f>
        <v/>
      </c>
      <c r="BF100" s="8" t="str">
        <f aca="false">""</f>
        <v/>
      </c>
      <c r="BG100" s="8" t="str">
        <f aca="false">""</f>
        <v/>
      </c>
      <c r="BH100" s="8" t="str">
        <f aca="false">""</f>
        <v/>
      </c>
      <c r="BI100" s="8" t="str">
        <f aca="false">""</f>
        <v/>
      </c>
      <c r="BJ100" s="8" t="str">
        <f aca="false">""</f>
        <v/>
      </c>
      <c r="BK100" s="8" t="str">
        <f aca="false">""</f>
        <v/>
      </c>
      <c r="BL100" s="8" t="str">
        <f aca="false">""</f>
        <v/>
      </c>
      <c r="BM100" s="8" t="str">
        <f aca="false">""</f>
        <v/>
      </c>
      <c r="BN100" s="8" t="str">
        <f aca="false">""</f>
        <v/>
      </c>
      <c r="BO100" s="8" t="str">
        <f aca="false">""</f>
        <v/>
      </c>
      <c r="BP100" s="8" t="str">
        <f aca="false">""</f>
        <v/>
      </c>
      <c r="BQ100" s="8" t="str">
        <f aca="false">""</f>
        <v/>
      </c>
      <c r="BR100" s="8" t="str">
        <f aca="false">""</f>
        <v/>
      </c>
      <c r="BS100" s="8" t="str">
        <f aca="false">""</f>
        <v/>
      </c>
      <c r="BT100" s="8" t="str">
        <f aca="false">""</f>
        <v/>
      </c>
      <c r="BU100" s="8" t="str">
        <f aca="false">""</f>
        <v/>
      </c>
      <c r="BV100" s="8" t="str">
        <f aca="false">""</f>
        <v/>
      </c>
      <c r="BW100" s="8" t="str">
        <f aca="false">""</f>
        <v/>
      </c>
      <c r="BX100" s="8" t="str">
        <f aca="false">""</f>
        <v/>
      </c>
      <c r="BY100" s="8" t="str">
        <f aca="false">""</f>
        <v/>
      </c>
      <c r="BZ100" s="8" t="n">
        <f aca="false">MIN(U100:BY100)</f>
        <v>3</v>
      </c>
      <c r="CA100" s="14" t="n">
        <f aca="false">IF(AND(IF(U100="",FALSE(),TRUE()),U100&lt;=Data!Y2),TRUE(),FALSE())</f>
        <v>0</v>
      </c>
      <c r="CB100" s="14" t="n">
        <f aca="false">IF(ISERROR(HLOOKUP(CB$1,$V$1:$BY$500,$A100+1,FALSE())),FALSE(),IF(AND(Data!Y2&gt;0,HLOOKUP(CB$1,$V$1:$BY$500,$A100+1,FALSE())&lt;=Data!Y2),TRUE(),FALSE()))</f>
        <v>0</v>
      </c>
      <c r="CC100" s="14" t="n">
        <f aca="false">IF(ISERROR(HLOOKUP(CC$1,$V$1:$BY$500,$A100+1,FALSE())),FALSE(),IF(AND(Data!Y2&gt;0,HLOOKUP(CC$1,$V$1:$BY$500,$A100+1,FALSE())&lt;=Data!Y2),TRUE(),FALSE()))</f>
        <v>0</v>
      </c>
      <c r="CD100" s="14" t="n">
        <f aca="false">MIN(IF(CC100,HLOOKUP(CC$1,V$1:BY$500,A100+1,FALSE()),9),IF(CB100,HLOOKUP(CB$1,V$1:BY$500,A100+1,FALSE()),9),IF(CA100,U100,9))</f>
        <v>9</v>
      </c>
      <c r="CE100" s="14"/>
      <c r="CF100" s="14"/>
      <c r="CG100" s="85"/>
      <c r="CH100" s="14"/>
      <c r="CI100" s="14"/>
      <c r="CJ100" s="85"/>
      <c r="CK100" s="1" t="b">
        <f aca="false">OR(CA100,CB100,CC100)</f>
        <v>0</v>
      </c>
      <c r="CL100" s="1" t="e">
        <f aca="false">OR(CG$2=CO100,CG$3=CO100,CG$4=CO100,CG$5=CO100,CG$6=CO100,CG$7=CO100,CG$8=CO100,CG$9=CO100,CG$10=CO100,CG$11=CO100,CJ$2=CO100,CJ$3=CO100,CJ$4=CO100,CJ$5=CO100,CJ$6=CO100,CJ$7=CO100,CJ$8=CO100,CJ$9=CO100,CJ$10=CO100,CJ$11=CO100)</f>
        <v>#VALUE!</v>
      </c>
      <c r="CM100" s="74" t="e">
        <f aca="true">MATCH(TRUE(),OFFSET($CK$2:$CK$500,CN99,0,COUNTIF($CK$2:$CK$500,"&lt;&gt;""")-CN99),0)</f>
        <v>#N/A</v>
      </c>
      <c r="CN100" s="75" t="e">
        <f aca="false">CM100+CN99</f>
        <v>#N/A</v>
      </c>
      <c r="CO100" s="76" t="str">
        <f aca="false">IF(ISERROR($CM100),"",INDEX(B$2:B$500,$CN100,1))</f>
        <v/>
      </c>
      <c r="CP100" s="77" t="str">
        <f aca="false">IF(ISERROR($CM100),"",INDEX(CD$2:CD$500,$CN100,1))</f>
        <v/>
      </c>
      <c r="CQ100" s="76" t="str">
        <f aca="false">IF(ISERROR($CM100),"",INDEX(M$2:M$500,$CN100,1))</f>
        <v/>
      </c>
      <c r="CR100" s="76" t="str">
        <f aca="false">IF(ISERROR($CM100),"",INDEX(N$2:N$500,$CN100,1))</f>
        <v/>
      </c>
      <c r="CS100" s="76" t="str">
        <f aca="false">IF(ISERROR($CM100),"",INDEX(O$2:O$500,$CN100,1))</f>
        <v/>
      </c>
      <c r="CT100" s="76" t="str">
        <f aca="false">IF(ISERROR($CM100),"",INDEX(P$2:P$500,$CN100,1))</f>
        <v/>
      </c>
      <c r="CU100" s="76" t="str">
        <f aca="false">IF(ISERROR($CM100),"",INDEX(Q$2:Q$500,$CN100,1))</f>
        <v/>
      </c>
      <c r="CV100" s="76" t="str">
        <f aca="false">IF(ISERROR($CM100),"",INDEX(R$2:R$500,$CN100,1))</f>
        <v/>
      </c>
      <c r="CW100" s="77" t="e">
        <f aca="false">IF(OR(LEFT(CB$1,1)=CQ100,LEFT(CB$1,1)=CR100,LEFT(CB$1,1)=CS100,LEFT(CB$1,1)=CT100,LEFT(CB$1,1)=CU100,LEFT(CB$1,1)=CV100,LEFT(CC$1,1)=CQ100,LEFT(CC$1,1)=CR100,LEFT(CC$1,1)=CS100,LEFT(CC$1,1)=CT100,LEFT(CC$1,1)=CU100,LEFT(CC$1,1)=CV100),1,0)</f>
        <v>#VALUE!</v>
      </c>
      <c r="CX100" s="76" t="str">
        <f aca="false">IF(ISERROR($CM100),"",INDEX(C$2:C$500,$CN100,1))</f>
        <v/>
      </c>
      <c r="CY100" s="76" t="str">
        <f aca="false">IF(ISERROR($CM100),"",INDEX(D$2:D$500,$CN100,1))</f>
        <v/>
      </c>
      <c r="CZ100" s="76" t="str">
        <f aca="false">IF(ISERROR($CM100),"",INDEX(F$2:F$500,$CN100,1))</f>
        <v/>
      </c>
      <c r="DA100" s="77" t="str">
        <f aca="false">IF(CZ100="close",25+5*TRUNC((CW100+Data!R26)/2)&amp;" ft.",IF(CZ100="medium",100+10*(CW100+Data!R26)&amp;" ft.",IF(CZ100="long",400+40*(CW100+Data!R26)&amp;" ft.",CZ100)))</f>
        <v/>
      </c>
      <c r="DB100" s="76" t="str">
        <f aca="false">IF(ISERROR($CM100),"",INDEX(G$2:G$500,$CN100,1))</f>
        <v/>
      </c>
      <c r="DC100" s="76" t="str">
        <f aca="false">IF(ISERROR($CM100),"",INDEX(H$2:H$500,$CN100,1))</f>
        <v/>
      </c>
      <c r="DD100" s="76" t="str">
        <f aca="false">IF(ISERROR($CM100),"",INDEX(I$2:I$500,$CN100,1))</f>
        <v/>
      </c>
      <c r="DE100" s="76" t="str">
        <f aca="false">IF(ISERROR($CM100),"",INDEX(J$2:J$500,$CN100,1))</f>
        <v/>
      </c>
      <c r="DF100" s="78" t="str">
        <f aca="false">IF(DC100=0,IF(DD100=0,DE100,DD100*(CW100+Data!R26)&amp;" "&amp;DE100),IF(DD100=0,DC100&amp;" "&amp;DE100,DE100))</f>
        <v/>
      </c>
      <c r="DG100" s="76" t="str">
        <f aca="false">IF(ISERROR($CM100),"",INDEX(K$2:K$500,$CN100,1))</f>
        <v/>
      </c>
      <c r="DH100" s="77" t="str">
        <f aca="false">LEFT(DG100,1)</f>
        <v/>
      </c>
      <c r="DI100" s="77" t="str">
        <f aca="false">IF(CP100="","",10+CP100+Data!S26)</f>
        <v/>
      </c>
      <c r="DJ100" s="77" t="str">
        <f aca="false">IF(OR(DH100="f",DH100="r",DH100="w"),DG100&amp;" "&amp;DI100,DG100)</f>
        <v/>
      </c>
      <c r="DK100" s="76" t="str">
        <f aca="false">IF(ISERROR($CM100),"",INDEX(L$2:L$500,$CN100,1))</f>
        <v/>
      </c>
      <c r="DL100" s="76" t="str">
        <f aca="false">IF(ISERROR($CM100),"",INDEX(T$2:T$500,$CN100,1))</f>
        <v/>
      </c>
      <c r="DM100" s="79" t="str">
        <f aca="false">IF(ISERROR($CM100),"",INDEX(S$2:S$500,$CN100,1))</f>
        <v/>
      </c>
    </row>
    <row r="101" customFormat="false" ht="8.25" hidden="false" customHeight="false" outlineLevel="0" collapsed="false">
      <c r="A101" s="14" t="n">
        <v>100</v>
      </c>
      <c r="B101" s="80" t="s">
        <v>480</v>
      </c>
      <c r="C101" s="61" t="s">
        <v>281</v>
      </c>
      <c r="D101" s="61" t="s">
        <v>299</v>
      </c>
      <c r="E101" s="61"/>
      <c r="F101" s="61" t="s">
        <v>277</v>
      </c>
      <c r="G101" s="61" t="s">
        <v>293</v>
      </c>
      <c r="H101" s="61" t="n">
        <v>0</v>
      </c>
      <c r="I101" s="61" t="n">
        <v>0</v>
      </c>
      <c r="J101" s="61" t="s">
        <v>311</v>
      </c>
      <c r="K101" s="61" t="s">
        <v>286</v>
      </c>
      <c r="L101" s="61" t="s">
        <v>273</v>
      </c>
      <c r="M101" s="61"/>
      <c r="N101" s="61" t="e">
        <f aca="false">IF(OR($CB$1=N$1,$CC$1=N$1),1,0)</f>
        <v>#VALUE!</v>
      </c>
      <c r="O101" s="61"/>
      <c r="P101" s="61"/>
      <c r="Q101" s="61"/>
      <c r="R101" s="61"/>
      <c r="S101" s="87" t="s">
        <v>481</v>
      </c>
      <c r="T101" s="88" t="s">
        <v>264</v>
      </c>
      <c r="U101" s="60" t="n">
        <v>1</v>
      </c>
      <c r="V101" s="61" t="str">
        <f aca="false">""</f>
        <v/>
      </c>
      <c r="W101" s="61" t="str">
        <f aca="false">""</f>
        <v/>
      </c>
      <c r="X101" s="61" t="str">
        <f aca="false">""</f>
        <v/>
      </c>
      <c r="Y101" s="61" t="str">
        <f aca="false">""</f>
        <v/>
      </c>
      <c r="Z101" s="61" t="str">
        <f aca="false">""</f>
        <v/>
      </c>
      <c r="AA101" s="61" t="str">
        <f aca="false">""</f>
        <v/>
      </c>
      <c r="AB101" s="61" t="str">
        <f aca="false">""</f>
        <v/>
      </c>
      <c r="AC101" s="61" t="str">
        <f aca="false">""</f>
        <v/>
      </c>
      <c r="AD101" s="61" t="str">
        <f aca="false">""</f>
        <v/>
      </c>
      <c r="AE101" s="61" t="str">
        <f aca="false">""</f>
        <v/>
      </c>
      <c r="AF101" s="61" t="str">
        <f aca="false">""</f>
        <v/>
      </c>
      <c r="AG101" s="61" t="str">
        <f aca="false">""</f>
        <v/>
      </c>
      <c r="AH101" s="61" t="str">
        <f aca="false">""</f>
        <v/>
      </c>
      <c r="AI101" s="61" t="str">
        <f aca="false">""</f>
        <v/>
      </c>
      <c r="AJ101" s="61" t="str">
        <f aca="false">""</f>
        <v/>
      </c>
      <c r="AK101" s="61" t="str">
        <f aca="false">""</f>
        <v/>
      </c>
      <c r="AL101" s="61" t="str">
        <f aca="false">""</f>
        <v/>
      </c>
      <c r="AM101" s="61" t="str">
        <f aca="false">""</f>
        <v/>
      </c>
      <c r="AN101" s="61" t="str">
        <f aca="false">""</f>
        <v/>
      </c>
      <c r="AO101" s="61" t="str">
        <f aca="false">""</f>
        <v/>
      </c>
      <c r="AP101" s="61" t="str">
        <f aca="false">""</f>
        <v/>
      </c>
      <c r="AQ101" s="61" t="str">
        <f aca="false">""</f>
        <v/>
      </c>
      <c r="AR101" s="8" t="str">
        <f aca="false">""</f>
        <v/>
      </c>
      <c r="AS101" s="8" t="str">
        <f aca="false">""</f>
        <v/>
      </c>
      <c r="AT101" s="8" t="str">
        <f aca="false">""</f>
        <v/>
      </c>
      <c r="AU101" s="8" t="str">
        <f aca="false">""</f>
        <v/>
      </c>
      <c r="AV101" s="8" t="str">
        <f aca="false">""</f>
        <v/>
      </c>
      <c r="AW101" s="8" t="str">
        <f aca="false">""</f>
        <v/>
      </c>
      <c r="AX101" s="8" t="str">
        <f aca="false">""</f>
        <v/>
      </c>
      <c r="AY101" s="8" t="str">
        <f aca="false">""</f>
        <v/>
      </c>
      <c r="AZ101" s="8" t="str">
        <f aca="false">""</f>
        <v/>
      </c>
      <c r="BA101" s="8" t="str">
        <f aca="false">""</f>
        <v/>
      </c>
      <c r="BB101" s="8" t="str">
        <f aca="false">""</f>
        <v/>
      </c>
      <c r="BC101" s="8" t="str">
        <f aca="false">""</f>
        <v/>
      </c>
      <c r="BD101" s="8" t="str">
        <f aca="false">""</f>
        <v/>
      </c>
      <c r="BE101" s="8" t="str">
        <f aca="false">""</f>
        <v/>
      </c>
      <c r="BF101" s="8" t="str">
        <f aca="false">""</f>
        <v/>
      </c>
      <c r="BG101" s="8" t="str">
        <f aca="false">""</f>
        <v/>
      </c>
      <c r="BH101" s="8" t="str">
        <f aca="false">""</f>
        <v/>
      </c>
      <c r="BI101" s="8" t="str">
        <f aca="false">""</f>
        <v/>
      </c>
      <c r="BJ101" s="8" t="str">
        <f aca="false">""</f>
        <v/>
      </c>
      <c r="BK101" s="8" t="str">
        <f aca="false">""</f>
        <v/>
      </c>
      <c r="BL101" s="8" t="str">
        <f aca="false">""</f>
        <v/>
      </c>
      <c r="BM101" s="8" t="str">
        <f aca="false">""</f>
        <v/>
      </c>
      <c r="BN101" s="8" t="str">
        <f aca="false">""</f>
        <v/>
      </c>
      <c r="BO101" s="8" t="str">
        <f aca="false">""</f>
        <v/>
      </c>
      <c r="BP101" s="8" t="str">
        <f aca="false">""</f>
        <v/>
      </c>
      <c r="BQ101" s="8" t="str">
        <f aca="false">""</f>
        <v/>
      </c>
      <c r="BR101" s="8" t="str">
        <f aca="false">""</f>
        <v/>
      </c>
      <c r="BS101" s="8" t="str">
        <f aca="false">""</f>
        <v/>
      </c>
      <c r="BT101" s="8" t="str">
        <f aca="false">""</f>
        <v/>
      </c>
      <c r="BU101" s="8" t="str">
        <f aca="false">""</f>
        <v/>
      </c>
      <c r="BV101" s="8" t="str">
        <f aca="false">""</f>
        <v/>
      </c>
      <c r="BW101" s="8" t="str">
        <f aca="false">""</f>
        <v/>
      </c>
      <c r="BX101" s="8" t="str">
        <f aca="false">""</f>
        <v/>
      </c>
      <c r="BY101" s="8" t="str">
        <f aca="false">""</f>
        <v/>
      </c>
      <c r="BZ101" s="8" t="n">
        <f aca="false">MIN(U101:BY101)</f>
        <v>1</v>
      </c>
      <c r="CA101" s="14" t="n">
        <f aca="false">IF(AND(IF(U101="",FALSE(),TRUE()),U101&lt;=Data!Y2),TRUE(),FALSE())</f>
        <v>1</v>
      </c>
      <c r="CB101" s="14" t="n">
        <f aca="false">IF(ISERROR(HLOOKUP(CB$1,$V$1:$BY$500,$A101+1,FALSE())),FALSE(),IF(AND(Data!Y2&gt;0,HLOOKUP(CB$1,$V$1:$BY$500,$A101+1,FALSE())&lt;=Data!Y2),TRUE(),FALSE()))</f>
        <v>0</v>
      </c>
      <c r="CC101" s="14" t="n">
        <f aca="false">IF(ISERROR(HLOOKUP(CC$1,$V$1:$BY$500,$A101+1,FALSE())),FALSE(),IF(AND(Data!Y2&gt;0,HLOOKUP(CC$1,$V$1:$BY$500,$A101+1,FALSE())&lt;=Data!Y2),TRUE(),FALSE()))</f>
        <v>0</v>
      </c>
      <c r="CD101" s="14" t="n">
        <f aca="false">MIN(IF(CC101,HLOOKUP(CC$1,V$1:BY$500,A101+1,FALSE()),9),IF(CB101,HLOOKUP(CB$1,V$1:BY$500,A101+1,FALSE()),9),IF(CA101,U101,9))</f>
        <v>1</v>
      </c>
      <c r="CE101" s="14"/>
      <c r="CF101" s="14"/>
      <c r="CG101" s="85"/>
      <c r="CH101" s="14"/>
      <c r="CI101" s="14"/>
      <c r="CJ101" s="85"/>
      <c r="CK101" s="1" t="b">
        <f aca="false">OR(CA101,CB101,CC101)</f>
        <v>1</v>
      </c>
      <c r="CL101" s="1" t="e">
        <f aca="false">OR(CG$2=CO101,CG$3=CO101,CG$4=CO101,CG$5=CO101,CG$6=CO101,CG$7=CO101,CG$8=CO101,CG$9=CO101,CG$10=CO101,CG$11=CO101,CJ$2=CO101,CJ$3=CO101,CJ$4=CO101,CJ$5=CO101,CJ$6=CO101,CJ$7=CO101,CJ$8=CO101,CJ$9=CO101,CJ$10=CO101,CJ$11=CO101)</f>
        <v>#VALUE!</v>
      </c>
      <c r="CM101" s="74" t="e">
        <f aca="true">MATCH(TRUE(),OFFSET($CK$2:$CK$500,CN100,0,COUNTIF($CK$2:$CK$500,"&lt;&gt;""")-CN100),0)</f>
        <v>#N/A</v>
      </c>
      <c r="CN101" s="75" t="e">
        <f aca="false">CM101+CN100</f>
        <v>#N/A</v>
      </c>
      <c r="CO101" s="76" t="str">
        <f aca="false">IF(ISERROR($CM101),"",INDEX(B$2:B$500,$CN101,1))</f>
        <v/>
      </c>
      <c r="CP101" s="77" t="str">
        <f aca="false">IF(ISERROR($CM101),"",INDEX(CD$2:CD$500,$CN101,1))</f>
        <v/>
      </c>
      <c r="CQ101" s="76" t="str">
        <f aca="false">IF(ISERROR($CM101),"",INDEX(M$2:M$500,$CN101,1))</f>
        <v/>
      </c>
      <c r="CR101" s="76" t="str">
        <f aca="false">IF(ISERROR($CM101),"",INDEX(N$2:N$500,$CN101,1))</f>
        <v/>
      </c>
      <c r="CS101" s="76" t="str">
        <f aca="false">IF(ISERROR($CM101),"",INDEX(O$2:O$500,$CN101,1))</f>
        <v/>
      </c>
      <c r="CT101" s="76" t="str">
        <f aca="false">IF(ISERROR($CM101),"",INDEX(P$2:P$500,$CN101,1))</f>
        <v/>
      </c>
      <c r="CU101" s="76" t="str">
        <f aca="false">IF(ISERROR($CM101),"",INDEX(Q$2:Q$500,$CN101,1))</f>
        <v/>
      </c>
      <c r="CV101" s="76" t="str">
        <f aca="false">IF(ISERROR($CM101),"",INDEX(R$2:R$500,$CN101,1))</f>
        <v/>
      </c>
      <c r="CW101" s="77" t="e">
        <f aca="false">IF(OR(LEFT(CB$1,1)=CQ101,LEFT(CB$1,1)=CR101,LEFT(CB$1,1)=CS101,LEFT(CB$1,1)=CT101,LEFT(CB$1,1)=CU101,LEFT(CB$1,1)=CV101,LEFT(CC$1,1)=CQ101,LEFT(CC$1,1)=CR101,LEFT(CC$1,1)=CS101,LEFT(CC$1,1)=CT101,LEFT(CC$1,1)=CU101,LEFT(CC$1,1)=CV101),1,0)</f>
        <v>#VALUE!</v>
      </c>
      <c r="CX101" s="76" t="str">
        <f aca="false">IF(ISERROR($CM101),"",INDEX(C$2:C$500,$CN101,1))</f>
        <v/>
      </c>
      <c r="CY101" s="76" t="str">
        <f aca="false">IF(ISERROR($CM101),"",INDEX(D$2:D$500,$CN101,1))</f>
        <v/>
      </c>
      <c r="CZ101" s="76" t="str">
        <f aca="false">IF(ISERROR($CM101),"",INDEX(F$2:F$500,$CN101,1))</f>
        <v/>
      </c>
      <c r="DA101" s="77" t="str">
        <f aca="false">IF(CZ101="close",25+5*TRUNC((CW101+Data!R26)/2)&amp;" ft.",IF(CZ101="medium",100+10*(CW101+Data!R26)&amp;" ft.",IF(CZ101="long",400+40*(CW101+Data!R26)&amp;" ft.",CZ101)))</f>
        <v/>
      </c>
      <c r="DB101" s="76" t="str">
        <f aca="false">IF(ISERROR($CM101),"",INDEX(G$2:G$500,$CN101,1))</f>
        <v/>
      </c>
      <c r="DC101" s="76" t="str">
        <f aca="false">IF(ISERROR($CM101),"",INDEX(H$2:H$500,$CN101,1))</f>
        <v/>
      </c>
      <c r="DD101" s="76" t="str">
        <f aca="false">IF(ISERROR($CM101),"",INDEX(I$2:I$500,$CN101,1))</f>
        <v/>
      </c>
      <c r="DE101" s="76" t="str">
        <f aca="false">IF(ISERROR($CM101),"",INDEX(J$2:J$500,$CN101,1))</f>
        <v/>
      </c>
      <c r="DF101" s="78" t="str">
        <f aca="false">IF(DC101=0,IF(DD101=0,DE101,DD101*(CW101+Data!R26)&amp;" "&amp;DE101),IF(DD101=0,DC101&amp;" "&amp;DE101,DE101))</f>
        <v/>
      </c>
      <c r="DG101" s="76" t="str">
        <f aca="false">IF(ISERROR($CM101),"",INDEX(K$2:K$500,$CN101,1))</f>
        <v/>
      </c>
      <c r="DH101" s="77" t="str">
        <f aca="false">LEFT(DG101,1)</f>
        <v/>
      </c>
      <c r="DI101" s="77" t="str">
        <f aca="false">IF(CP101="","",10+CP101+Data!S26)</f>
        <v/>
      </c>
      <c r="DJ101" s="77" t="str">
        <f aca="false">IF(OR(DH101="f",DH101="r",DH101="w"),DG101&amp;" "&amp;DI101,DG101)</f>
        <v/>
      </c>
      <c r="DK101" s="76" t="str">
        <f aca="false">IF(ISERROR($CM101),"",INDEX(L$2:L$500,$CN101,1))</f>
        <v/>
      </c>
      <c r="DL101" s="76" t="str">
        <f aca="false">IF(ISERROR($CM101),"",INDEX(T$2:T$500,$CN101,1))</f>
        <v/>
      </c>
      <c r="DM101" s="79" t="str">
        <f aca="false">IF(ISERROR($CM101),"",INDEX(S$2:S$500,$CN101,1))</f>
        <v/>
      </c>
    </row>
    <row r="102" customFormat="false" ht="8.25" hidden="false" customHeight="false" outlineLevel="0" collapsed="false">
      <c r="A102" s="14" t="n">
        <v>101</v>
      </c>
      <c r="B102" s="80" t="s">
        <v>482</v>
      </c>
      <c r="C102" s="70" t="s">
        <v>411</v>
      </c>
      <c r="D102" s="70" t="s">
        <v>268</v>
      </c>
      <c r="E102" s="70"/>
      <c r="F102" s="70" t="s">
        <v>285</v>
      </c>
      <c r="G102" s="70" t="s">
        <v>270</v>
      </c>
      <c r="H102" s="70" t="n">
        <v>0</v>
      </c>
      <c r="I102" s="70" t="n">
        <v>1</v>
      </c>
      <c r="J102" s="70" t="s">
        <v>271</v>
      </c>
      <c r="K102" s="70" t="s">
        <v>272</v>
      </c>
      <c r="L102" s="70" t="s">
        <v>273</v>
      </c>
      <c r="M102" s="70"/>
      <c r="N102" s="70"/>
      <c r="O102" s="70"/>
      <c r="P102" s="70"/>
      <c r="Q102" s="70"/>
      <c r="R102" s="70"/>
      <c r="S102" s="71" t="s">
        <v>483</v>
      </c>
      <c r="T102" s="40" t="s">
        <v>288</v>
      </c>
      <c r="U102" s="8" t="n">
        <v>3</v>
      </c>
      <c r="V102" s="8" t="str">
        <f aca="false">""</f>
        <v/>
      </c>
      <c r="W102" s="8" t="str">
        <f aca="false">""</f>
        <v/>
      </c>
      <c r="X102" s="8" t="str">
        <f aca="false">""</f>
        <v/>
      </c>
      <c r="Y102" s="8" t="str">
        <f aca="false">""</f>
        <v/>
      </c>
      <c r="Z102" s="8" t="str">
        <f aca="false">""</f>
        <v/>
      </c>
      <c r="AA102" s="8" t="str">
        <f aca="false">""</f>
        <v/>
      </c>
      <c r="AB102" s="8" t="str">
        <f aca="false">""</f>
        <v/>
      </c>
      <c r="AC102" s="8" t="str">
        <f aca="false">""</f>
        <v/>
      </c>
      <c r="AD102" s="8" t="str">
        <f aca="false">""</f>
        <v/>
      </c>
      <c r="AE102" s="8" t="str">
        <f aca="false">""</f>
        <v/>
      </c>
      <c r="AF102" s="8" t="str">
        <f aca="false">""</f>
        <v/>
      </c>
      <c r="AG102" s="8" t="str">
        <f aca="false">""</f>
        <v/>
      </c>
      <c r="AH102" s="8" t="str">
        <f aca="false">""</f>
        <v/>
      </c>
      <c r="AI102" s="8" t="str">
        <f aca="false">""</f>
        <v/>
      </c>
      <c r="AJ102" s="8" t="str">
        <f aca="false">""</f>
        <v/>
      </c>
      <c r="AK102" s="8" t="str">
        <f aca="false">""</f>
        <v/>
      </c>
      <c r="AL102" s="8" t="str">
        <f aca="false">""</f>
        <v/>
      </c>
      <c r="AM102" s="8" t="str">
        <f aca="false">""</f>
        <v/>
      </c>
      <c r="AN102" s="8" t="str">
        <f aca="false">""</f>
        <v/>
      </c>
      <c r="AO102" s="8" t="str">
        <f aca="false">""</f>
        <v/>
      </c>
      <c r="AP102" s="8" t="str">
        <f aca="false">""</f>
        <v/>
      </c>
      <c r="AQ102" s="8" t="str">
        <f aca="false">""</f>
        <v/>
      </c>
      <c r="AR102" s="8" t="str">
        <f aca="false">""</f>
        <v/>
      </c>
      <c r="AS102" s="8" t="str">
        <f aca="false">""</f>
        <v/>
      </c>
      <c r="AT102" s="8" t="str">
        <f aca="false">""</f>
        <v/>
      </c>
      <c r="AU102" s="8" t="str">
        <f aca="false">""</f>
        <v/>
      </c>
      <c r="AV102" s="8" t="str">
        <f aca="false">""</f>
        <v/>
      </c>
      <c r="AW102" s="8" t="str">
        <f aca="false">""</f>
        <v/>
      </c>
      <c r="AX102" s="8" t="str">
        <f aca="false">""</f>
        <v/>
      </c>
      <c r="AY102" s="8" t="str">
        <f aca="false">""</f>
        <v/>
      </c>
      <c r="AZ102" s="8" t="str">
        <f aca="false">""</f>
        <v/>
      </c>
      <c r="BA102" s="8" t="str">
        <f aca="false">""</f>
        <v/>
      </c>
      <c r="BB102" s="8" t="str">
        <f aca="false">""</f>
        <v/>
      </c>
      <c r="BC102" s="8" t="str">
        <f aca="false">""</f>
        <v/>
      </c>
      <c r="BD102" s="8" t="str">
        <f aca="false">""</f>
        <v/>
      </c>
      <c r="BE102" s="8" t="str">
        <f aca="false">""</f>
        <v/>
      </c>
      <c r="BF102" s="8" t="str">
        <f aca="false">""</f>
        <v/>
      </c>
      <c r="BG102" s="8" t="str">
        <f aca="false">""</f>
        <v/>
      </c>
      <c r="BH102" s="8" t="str">
        <f aca="false">""</f>
        <v/>
      </c>
      <c r="BI102" s="8" t="str">
        <f aca="false">""</f>
        <v/>
      </c>
      <c r="BJ102" s="8" t="str">
        <f aca="false">""</f>
        <v/>
      </c>
      <c r="BK102" s="8" t="str">
        <f aca="false">""</f>
        <v/>
      </c>
      <c r="BL102" s="8" t="str">
        <f aca="false">""</f>
        <v/>
      </c>
      <c r="BM102" s="8" t="str">
        <f aca="false">""</f>
        <v/>
      </c>
      <c r="BN102" s="8" t="str">
        <f aca="false">""</f>
        <v/>
      </c>
      <c r="BO102" s="8" t="str">
        <f aca="false">""</f>
        <v/>
      </c>
      <c r="BP102" s="8" t="str">
        <f aca="false">""</f>
        <v/>
      </c>
      <c r="BQ102" s="8" t="str">
        <f aca="false">""</f>
        <v/>
      </c>
      <c r="BR102" s="8" t="str">
        <f aca="false">""</f>
        <v/>
      </c>
      <c r="BS102" s="8" t="str">
        <f aca="false">""</f>
        <v/>
      </c>
      <c r="BT102" s="8" t="str">
        <f aca="false">""</f>
        <v/>
      </c>
      <c r="BU102" s="8" t="str">
        <f aca="false">""</f>
        <v/>
      </c>
      <c r="BV102" s="8" t="str">
        <f aca="false">""</f>
        <v/>
      </c>
      <c r="BW102" s="8" t="str">
        <f aca="false">""</f>
        <v/>
      </c>
      <c r="BX102" s="8" t="str">
        <f aca="false">""</f>
        <v/>
      </c>
      <c r="BY102" s="8" t="str">
        <f aca="false">""</f>
        <v/>
      </c>
      <c r="BZ102" s="8" t="n">
        <f aca="false">MIN(U102:BY102)</f>
        <v>3</v>
      </c>
      <c r="CA102" s="14" t="n">
        <f aca="false">IF(AND(IF(U102="",FALSE(),TRUE()),U102&lt;=Data!Y2),TRUE(),FALSE())</f>
        <v>0</v>
      </c>
      <c r="CB102" s="14" t="n">
        <f aca="false">IF(ISERROR(HLOOKUP(CB$1,$V$1:$BY$500,$A102+1,FALSE())),FALSE(),IF(AND(Data!Y2&gt;0,HLOOKUP(CB$1,$V$1:$BY$500,$A102+1,FALSE())&lt;=Data!Y2),TRUE(),FALSE()))</f>
        <v>0</v>
      </c>
      <c r="CC102" s="14" t="n">
        <f aca="false">IF(ISERROR(HLOOKUP(CC$1,$V$1:$BY$500,$A102+1,FALSE())),FALSE(),IF(AND(Data!Y2&gt;0,HLOOKUP(CC$1,$V$1:$BY$500,$A102+1,FALSE())&lt;=Data!Y2),TRUE(),FALSE()))</f>
        <v>0</v>
      </c>
      <c r="CD102" s="14" t="n">
        <f aca="false">MIN(IF(CC102,HLOOKUP(CC$1,V$1:BY$500,A102+1,FALSE()),9),IF(CB102,HLOOKUP(CB$1,V$1:BY$500,A102+1,FALSE()),9),IF(CA102,U102,9))</f>
        <v>9</v>
      </c>
      <c r="CE102" s="14"/>
      <c r="CF102" s="14"/>
      <c r="CG102" s="85"/>
      <c r="CH102" s="14"/>
      <c r="CI102" s="14"/>
      <c r="CJ102" s="85"/>
      <c r="CK102" s="1" t="b">
        <f aca="false">OR(CA102,CB102,CC102)</f>
        <v>0</v>
      </c>
      <c r="CL102" s="1" t="e">
        <f aca="false">OR(CG$2=CO102,CG$3=CO102,CG$4=CO102,CG$5=CO102,CG$6=CO102,CG$7=CO102,CG$8=CO102,CG$9=CO102,CG$10=CO102,CG$11=CO102,CJ$2=CO102,CJ$3=CO102,CJ$4=CO102,CJ$5=CO102,CJ$6=CO102,CJ$7=CO102,CJ$8=CO102,CJ$9=CO102,CJ$10=CO102,CJ$11=CO102)</f>
        <v>#VALUE!</v>
      </c>
      <c r="CM102" s="74" t="e">
        <f aca="true">MATCH(TRUE(),OFFSET($CK$2:$CK$500,CN101,0,COUNTIF($CK$2:$CK$500,"&lt;&gt;""")-CN101),0)</f>
        <v>#N/A</v>
      </c>
      <c r="CN102" s="75" t="e">
        <f aca="false">CM102+CN101</f>
        <v>#N/A</v>
      </c>
      <c r="CO102" s="76" t="str">
        <f aca="false">IF(ISERROR($CM102),"",INDEX(B$2:B$500,$CN102,1))</f>
        <v/>
      </c>
      <c r="CP102" s="77" t="str">
        <f aca="false">IF(ISERROR($CM102),"",INDEX(CD$2:CD$500,$CN102,1))</f>
        <v/>
      </c>
      <c r="CQ102" s="76" t="str">
        <f aca="false">IF(ISERROR($CM102),"",INDEX(M$2:M$500,$CN102,1))</f>
        <v/>
      </c>
      <c r="CR102" s="76" t="str">
        <f aca="false">IF(ISERROR($CM102),"",INDEX(N$2:N$500,$CN102,1))</f>
        <v/>
      </c>
      <c r="CS102" s="76" t="str">
        <f aca="false">IF(ISERROR($CM102),"",INDEX(O$2:O$500,$CN102,1))</f>
        <v/>
      </c>
      <c r="CT102" s="76" t="str">
        <f aca="false">IF(ISERROR($CM102),"",INDEX(P$2:P$500,$CN102,1))</f>
        <v/>
      </c>
      <c r="CU102" s="76" t="str">
        <f aca="false">IF(ISERROR($CM102),"",INDEX(Q$2:Q$500,$CN102,1))</f>
        <v/>
      </c>
      <c r="CV102" s="76" t="str">
        <f aca="false">IF(ISERROR($CM102),"",INDEX(R$2:R$500,$CN102,1))</f>
        <v/>
      </c>
      <c r="CW102" s="77" t="e">
        <f aca="false">IF(OR(LEFT(CB$1,1)=CQ102,LEFT(CB$1,1)=CR102,LEFT(CB$1,1)=CS102,LEFT(CB$1,1)=CT102,LEFT(CB$1,1)=CU102,LEFT(CB$1,1)=CV102,LEFT(CC$1,1)=CQ102,LEFT(CC$1,1)=CR102,LEFT(CC$1,1)=CS102,LEFT(CC$1,1)=CT102,LEFT(CC$1,1)=CU102,LEFT(CC$1,1)=CV102),1,0)</f>
        <v>#VALUE!</v>
      </c>
      <c r="CX102" s="76" t="str">
        <f aca="false">IF(ISERROR($CM102),"",INDEX(C$2:C$500,$CN102,1))</f>
        <v/>
      </c>
      <c r="CY102" s="76" t="str">
        <f aca="false">IF(ISERROR($CM102),"",INDEX(D$2:D$500,$CN102,1))</f>
        <v/>
      </c>
      <c r="CZ102" s="76" t="str">
        <f aca="false">IF(ISERROR($CM102),"",INDEX(F$2:F$500,$CN102,1))</f>
        <v/>
      </c>
      <c r="DA102" s="77" t="str">
        <f aca="false">IF(CZ102="close",25+5*TRUNC((CW102+Data!R26)/2)&amp;" ft.",IF(CZ102="medium",100+10*(CW102+Data!R26)&amp;" ft.",IF(CZ102="long",400+40*(CW102+Data!R26)&amp;" ft.",CZ102)))</f>
        <v/>
      </c>
      <c r="DB102" s="76" t="str">
        <f aca="false">IF(ISERROR($CM102),"",INDEX(G$2:G$500,$CN102,1))</f>
        <v/>
      </c>
      <c r="DC102" s="76" t="str">
        <f aca="false">IF(ISERROR($CM102),"",INDEX(H$2:H$500,$CN102,1))</f>
        <v/>
      </c>
      <c r="DD102" s="76" t="str">
        <f aca="false">IF(ISERROR($CM102),"",INDEX(I$2:I$500,$CN102,1))</f>
        <v/>
      </c>
      <c r="DE102" s="76" t="str">
        <f aca="false">IF(ISERROR($CM102),"",INDEX(J$2:J$500,$CN102,1))</f>
        <v/>
      </c>
      <c r="DF102" s="78" t="str">
        <f aca="false">IF(DC102=0,IF(DD102=0,DE102,DD102*(CW102+Data!R26)&amp;" "&amp;DE102),IF(DD102=0,DC102&amp;" "&amp;DE102,DE102))</f>
        <v/>
      </c>
      <c r="DG102" s="76" t="str">
        <f aca="false">IF(ISERROR($CM102),"",INDEX(K$2:K$500,$CN102,1))</f>
        <v/>
      </c>
      <c r="DH102" s="77" t="str">
        <f aca="false">LEFT(DG102,1)</f>
        <v/>
      </c>
      <c r="DI102" s="77" t="str">
        <f aca="false">IF(CP102="","",10+CP102+Data!S26)</f>
        <v/>
      </c>
      <c r="DJ102" s="77" t="str">
        <f aca="false">IF(OR(DH102="f",DH102="r",DH102="w"),DG102&amp;" "&amp;DI102,DG102)</f>
        <v/>
      </c>
      <c r="DK102" s="76" t="str">
        <f aca="false">IF(ISERROR($CM102),"",INDEX(L$2:L$500,$CN102,1))</f>
        <v/>
      </c>
      <c r="DL102" s="76" t="str">
        <f aca="false">IF(ISERROR($CM102),"",INDEX(T$2:T$500,$CN102,1))</f>
        <v/>
      </c>
      <c r="DM102" s="79" t="str">
        <f aca="false">IF(ISERROR($CM102),"",INDEX(S$2:S$500,$CN102,1))</f>
        <v/>
      </c>
    </row>
    <row r="103" customFormat="false" ht="8.25" hidden="false" customHeight="false" outlineLevel="0" collapsed="false">
      <c r="A103" s="14" t="n">
        <v>102</v>
      </c>
      <c r="B103" s="69" t="s">
        <v>484</v>
      </c>
      <c r="C103" s="70" t="s">
        <v>355</v>
      </c>
      <c r="D103" s="70" t="s">
        <v>299</v>
      </c>
      <c r="E103" s="70"/>
      <c r="F103" s="70" t="s">
        <v>269</v>
      </c>
      <c r="G103" s="70" t="s">
        <v>270</v>
      </c>
      <c r="H103" s="70" t="n">
        <v>0</v>
      </c>
      <c r="I103" s="70" t="n">
        <v>0</v>
      </c>
      <c r="J103" s="70" t="s">
        <v>311</v>
      </c>
      <c r="K103" s="70" t="s">
        <v>295</v>
      </c>
      <c r="L103" s="70" t="s">
        <v>273</v>
      </c>
      <c r="M103" s="70"/>
      <c r="N103" s="70"/>
      <c r="O103" s="70"/>
      <c r="P103" s="70"/>
      <c r="Q103" s="70"/>
      <c r="R103" s="70"/>
      <c r="S103" s="71" t="str">
        <f aca="false">MIN(7,ROUNDUP(Data!$R$26/2,0))&amp;" ray"&amp;IF(Data!$R$26&lt;3,"","s")&amp;" can be shot (ranged touch attack) at targets"</f>
        <v>1 ray can be shot (ranged touch attack) at targets</v>
      </c>
      <c r="T103" s="70" t="s">
        <v>3</v>
      </c>
      <c r="U103" s="8" t="str">
        <f aca="false">""</f>
        <v/>
      </c>
      <c r="V103" s="8" t="str">
        <f aca="false">""</f>
        <v/>
      </c>
      <c r="W103" s="8" t="str">
        <f aca="false">""</f>
        <v/>
      </c>
      <c r="X103" s="8" t="str">
        <f aca="false">""</f>
        <v/>
      </c>
      <c r="Y103" s="8" t="str">
        <f aca="false">""</f>
        <v/>
      </c>
      <c r="Z103" s="8" t="str">
        <f aca="false">""</f>
        <v/>
      </c>
      <c r="AA103" s="8" t="str">
        <f aca="false">""</f>
        <v/>
      </c>
      <c r="AB103" s="8" t="str">
        <f aca="false">""</f>
        <v/>
      </c>
      <c r="AC103" s="8" t="str">
        <f aca="false">""</f>
        <v/>
      </c>
      <c r="AD103" s="8" t="str">
        <f aca="false">""</f>
        <v/>
      </c>
      <c r="AE103" s="8" t="str">
        <f aca="false">""</f>
        <v/>
      </c>
      <c r="AF103" s="8" t="str">
        <f aca="false">""</f>
        <v/>
      </c>
      <c r="AG103" s="8" t="str">
        <f aca="false">""</f>
        <v/>
      </c>
      <c r="AH103" s="8" t="str">
        <f aca="false">""</f>
        <v/>
      </c>
      <c r="AI103" s="8" t="str">
        <f aca="false">""</f>
        <v/>
      </c>
      <c r="AJ103" s="8" t="str">
        <f aca="false">""</f>
        <v/>
      </c>
      <c r="AK103" s="8" t="str">
        <f aca="false">""</f>
        <v/>
      </c>
      <c r="AL103" s="8" t="str">
        <f aca="false">""</f>
        <v/>
      </c>
      <c r="AM103" s="8" t="str">
        <f aca="false">""</f>
        <v/>
      </c>
      <c r="AN103" s="8" t="str">
        <f aca="false">""</f>
        <v/>
      </c>
      <c r="AO103" s="8" t="str">
        <f aca="false">""</f>
        <v/>
      </c>
      <c r="AP103" s="8" t="str">
        <f aca="false">""</f>
        <v/>
      </c>
      <c r="AQ103" s="8" t="str">
        <f aca="false">""</f>
        <v/>
      </c>
      <c r="AR103" s="8" t="str">
        <f aca="false">""</f>
        <v/>
      </c>
      <c r="AS103" s="8" t="str">
        <f aca="false">""</f>
        <v/>
      </c>
      <c r="AT103" s="8" t="str">
        <f aca="false">""</f>
        <v/>
      </c>
      <c r="AU103" s="8" t="n">
        <v>5</v>
      </c>
      <c r="AV103" s="8" t="str">
        <f aca="false">""</f>
        <v/>
      </c>
      <c r="AW103" s="8" t="str">
        <f aca="false">""</f>
        <v/>
      </c>
      <c r="AX103" s="8" t="str">
        <f aca="false">""</f>
        <v/>
      </c>
      <c r="AY103" s="8" t="str">
        <f aca="false">""</f>
        <v/>
      </c>
      <c r="AZ103" s="8" t="str">
        <f aca="false">""</f>
        <v/>
      </c>
      <c r="BA103" s="8" t="str">
        <f aca="false">""</f>
        <v/>
      </c>
      <c r="BB103" s="8" t="str">
        <f aca="false">""</f>
        <v/>
      </c>
      <c r="BC103" s="8" t="str">
        <f aca="false">""</f>
        <v/>
      </c>
      <c r="BD103" s="8" t="str">
        <f aca="false">""</f>
        <v/>
      </c>
      <c r="BE103" s="8" t="str">
        <f aca="false">""</f>
        <v/>
      </c>
      <c r="BF103" s="8" t="str">
        <f aca="false">""</f>
        <v/>
      </c>
      <c r="BG103" s="8" t="str">
        <f aca="false">""</f>
        <v/>
      </c>
      <c r="BH103" s="8" t="str">
        <f aca="false">""</f>
        <v/>
      </c>
      <c r="BI103" s="8" t="str">
        <f aca="false">""</f>
        <v/>
      </c>
      <c r="BJ103" s="8" t="str">
        <f aca="false">""</f>
        <v/>
      </c>
      <c r="BK103" s="8" t="str">
        <f aca="false">""</f>
        <v/>
      </c>
      <c r="BL103" s="8" t="str">
        <f aca="false">""</f>
        <v/>
      </c>
      <c r="BM103" s="8" t="str">
        <f aca="false">""</f>
        <v/>
      </c>
      <c r="BN103" s="8" t="str">
        <f aca="false">""</f>
        <v/>
      </c>
      <c r="BO103" s="8" t="str">
        <f aca="false">""</f>
        <v/>
      </c>
      <c r="BP103" s="8" t="str">
        <f aca="false">""</f>
        <v/>
      </c>
      <c r="BQ103" s="8" t="str">
        <f aca="false">""</f>
        <v/>
      </c>
      <c r="BR103" s="8" t="str">
        <f aca="false">""</f>
        <v/>
      </c>
      <c r="BS103" s="8" t="str">
        <f aca="false">""</f>
        <v/>
      </c>
      <c r="BT103" s="8" t="str">
        <f aca="false">""</f>
        <v/>
      </c>
      <c r="BU103" s="8" t="str">
        <f aca="false">""</f>
        <v/>
      </c>
      <c r="BV103" s="8" t="str">
        <f aca="false">""</f>
        <v/>
      </c>
      <c r="BW103" s="8" t="str">
        <f aca="false">""</f>
        <v/>
      </c>
      <c r="BX103" s="8" t="str">
        <f aca="false">""</f>
        <v/>
      </c>
      <c r="BY103" s="8" t="str">
        <f aca="false">""</f>
        <v/>
      </c>
      <c r="BZ103" s="8" t="n">
        <f aca="false">MIN(U103:BY103)</f>
        <v>5</v>
      </c>
      <c r="CA103" s="14" t="n">
        <f aca="false">IF(AND(IF(U103="",FALSE(),TRUE()),U103&lt;=Data!Y2),TRUE(),FALSE())</f>
        <v>0</v>
      </c>
      <c r="CB103" s="14" t="n">
        <f aca="false">IF(ISERROR(HLOOKUP(CB$1,$V$1:$BY$500,$A103+1,FALSE())),FALSE(),IF(AND(Data!Y2&gt;0,HLOOKUP(CB$1,$V$1:$BY$500,$A103+1,FALSE())&lt;=Data!Y2),TRUE(),FALSE()))</f>
        <v>0</v>
      </c>
      <c r="CC103" s="14" t="n">
        <f aca="false">IF(ISERROR(HLOOKUP(CC$1,$V$1:$BY$500,$A103+1,FALSE())),FALSE(),IF(AND(Data!Y2&gt;0,HLOOKUP(CC$1,$V$1:$BY$500,$A103+1,FALSE())&lt;=Data!Y2),TRUE(),FALSE()))</f>
        <v>0</v>
      </c>
      <c r="CD103" s="14" t="n">
        <f aca="false">MIN(IF(CC103,HLOOKUP(CC$1,V$1:BY$500,A103+1,FALSE()),9),IF(CB103,HLOOKUP(CB$1,V$1:BY$500,A103+1,FALSE()),9),IF(CA103,U103,9))</f>
        <v>9</v>
      </c>
      <c r="CE103" s="14"/>
      <c r="CF103" s="14"/>
      <c r="CG103" s="85"/>
      <c r="CH103" s="14"/>
      <c r="CI103" s="14"/>
      <c r="CJ103" s="85"/>
      <c r="CK103" s="1" t="b">
        <f aca="false">OR(CA103,CB103,CC103)</f>
        <v>0</v>
      </c>
      <c r="CL103" s="1" t="e">
        <f aca="false">OR(CG$2=CO103,CG$3=CO103,CG$4=CO103,CG$5=CO103,CG$6=CO103,CG$7=CO103,CG$8=CO103,CG$9=CO103,CG$10=CO103,CG$11=CO103,CJ$2=CO103,CJ$3=CO103,CJ$4=CO103,CJ$5=CO103,CJ$6=CO103,CJ$7=CO103,CJ$8=CO103,CJ$9=CO103,CJ$10=CO103,CJ$11=CO103)</f>
        <v>#VALUE!</v>
      </c>
      <c r="CM103" s="74" t="e">
        <f aca="true">MATCH(TRUE(),OFFSET($CK$2:$CK$500,CN102,0,COUNTIF($CK$2:$CK$500,"&lt;&gt;""")-CN102),0)</f>
        <v>#N/A</v>
      </c>
      <c r="CN103" s="75" t="e">
        <f aca="false">CM103+CN102</f>
        <v>#N/A</v>
      </c>
      <c r="CO103" s="76" t="str">
        <f aca="false">IF(ISERROR($CM103),"",INDEX(B$2:B$500,$CN103,1))</f>
        <v/>
      </c>
      <c r="CP103" s="77" t="str">
        <f aca="false">IF(ISERROR($CM103),"",INDEX(CD$2:CD$500,$CN103,1))</f>
        <v/>
      </c>
      <c r="CQ103" s="76" t="str">
        <f aca="false">IF(ISERROR($CM103),"",INDEX(M$2:M$500,$CN103,1))</f>
        <v/>
      </c>
      <c r="CR103" s="76" t="str">
        <f aca="false">IF(ISERROR($CM103),"",INDEX(N$2:N$500,$CN103,1))</f>
        <v/>
      </c>
      <c r="CS103" s="76" t="str">
        <f aca="false">IF(ISERROR($CM103),"",INDEX(O$2:O$500,$CN103,1))</f>
        <v/>
      </c>
      <c r="CT103" s="76" t="str">
        <f aca="false">IF(ISERROR($CM103),"",INDEX(P$2:P$500,$CN103,1))</f>
        <v/>
      </c>
      <c r="CU103" s="76" t="str">
        <f aca="false">IF(ISERROR($CM103),"",INDEX(Q$2:Q$500,$CN103,1))</f>
        <v/>
      </c>
      <c r="CV103" s="76" t="str">
        <f aca="false">IF(ISERROR($CM103),"",INDEX(R$2:R$500,$CN103,1))</f>
        <v/>
      </c>
      <c r="CW103" s="77" t="e">
        <f aca="false">IF(OR(LEFT(CB$1,1)=CQ103,LEFT(CB$1,1)=CR103,LEFT(CB$1,1)=CS103,LEFT(CB$1,1)=CT103,LEFT(CB$1,1)=CU103,LEFT(CB$1,1)=CV103,LEFT(CC$1,1)=CQ103,LEFT(CC$1,1)=CR103,LEFT(CC$1,1)=CS103,LEFT(CC$1,1)=CT103,LEFT(CC$1,1)=CU103,LEFT(CC$1,1)=CV103),1,0)</f>
        <v>#VALUE!</v>
      </c>
      <c r="CX103" s="76" t="str">
        <f aca="false">IF(ISERROR($CM103),"",INDEX(C$2:C$500,$CN103,1))</f>
        <v/>
      </c>
      <c r="CY103" s="76" t="str">
        <f aca="false">IF(ISERROR($CM103),"",INDEX(D$2:D$500,$CN103,1))</f>
        <v/>
      </c>
      <c r="CZ103" s="76" t="str">
        <f aca="false">IF(ISERROR($CM103),"",INDEX(F$2:F$500,$CN103,1))</f>
        <v/>
      </c>
      <c r="DA103" s="77" t="str">
        <f aca="false">IF(CZ103="close",25+5*TRUNC((CW103+Data!R26)/2)&amp;" ft.",IF(CZ103="medium",100+10*(CW103+Data!R26)&amp;" ft.",IF(CZ103="long",400+40*(CW103+Data!R26)&amp;" ft.",CZ103)))</f>
        <v/>
      </c>
      <c r="DB103" s="76" t="str">
        <f aca="false">IF(ISERROR($CM103),"",INDEX(G$2:G$500,$CN103,1))</f>
        <v/>
      </c>
      <c r="DC103" s="76" t="str">
        <f aca="false">IF(ISERROR($CM103),"",INDEX(H$2:H$500,$CN103,1))</f>
        <v/>
      </c>
      <c r="DD103" s="76" t="str">
        <f aca="false">IF(ISERROR($CM103),"",INDEX(I$2:I$500,$CN103,1))</f>
        <v/>
      </c>
      <c r="DE103" s="76" t="str">
        <f aca="false">IF(ISERROR($CM103),"",INDEX(J$2:J$500,$CN103,1))</f>
        <v/>
      </c>
      <c r="DF103" s="78" t="str">
        <f aca="false">IF(DC103=0,IF(DD103=0,DE103,DD103*(CW103+Data!R26)&amp;" "&amp;DE103),IF(DD103=0,DC103&amp;" "&amp;DE103,DE103))</f>
        <v/>
      </c>
      <c r="DG103" s="76" t="str">
        <f aca="false">IF(ISERROR($CM103),"",INDEX(K$2:K$500,$CN103,1))</f>
        <v/>
      </c>
      <c r="DH103" s="77" t="str">
        <f aca="false">LEFT(DG103,1)</f>
        <v/>
      </c>
      <c r="DI103" s="77" t="str">
        <f aca="false">IF(CP103="","",10+CP103+Data!S26)</f>
        <v/>
      </c>
      <c r="DJ103" s="77" t="str">
        <f aca="false">IF(OR(DH103="f",DH103="r",DH103="w"),DG103&amp;" "&amp;DI103,DG103)</f>
        <v/>
      </c>
      <c r="DK103" s="76" t="str">
        <f aca="false">IF(ISERROR($CM103),"",INDEX(L$2:L$500,$CN103,1))</f>
        <v/>
      </c>
      <c r="DL103" s="76" t="str">
        <f aca="false">IF(ISERROR($CM103),"",INDEX(T$2:T$500,$CN103,1))</f>
        <v/>
      </c>
      <c r="DM103" s="79" t="str">
        <f aca="false">IF(ISERROR($CM103),"",INDEX(S$2:S$500,$CN103,1))</f>
        <v/>
      </c>
    </row>
    <row r="104" customFormat="false" ht="8.25" hidden="false" customHeight="false" outlineLevel="0" collapsed="false">
      <c r="A104" s="14" t="n">
        <v>103</v>
      </c>
      <c r="B104" s="80" t="s">
        <v>485</v>
      </c>
      <c r="C104" s="70" t="s">
        <v>355</v>
      </c>
      <c r="D104" s="70" t="s">
        <v>299</v>
      </c>
      <c r="E104" s="70"/>
      <c r="F104" s="70" t="s">
        <v>486</v>
      </c>
      <c r="G104" s="70" t="s">
        <v>270</v>
      </c>
      <c r="H104" s="70" t="n">
        <v>0</v>
      </c>
      <c r="I104" s="70" t="n">
        <v>1</v>
      </c>
      <c r="J104" s="70" t="s">
        <v>271</v>
      </c>
      <c r="K104" s="70" t="s">
        <v>272</v>
      </c>
      <c r="L104" s="70" t="s">
        <v>273</v>
      </c>
      <c r="M104" s="70"/>
      <c r="N104" s="70"/>
      <c r="O104" s="70"/>
      <c r="P104" s="70"/>
      <c r="Q104" s="70"/>
      <c r="R104" s="70"/>
      <c r="S104" s="71" t="str">
        <f aca="false">"Creates bridge that can hold "&amp;200*Data!$R$26&amp;" lb"</f>
        <v>Creates bridge that can hold 200 lb</v>
      </c>
      <c r="T104" s="70" t="s">
        <v>288</v>
      </c>
      <c r="U104" s="8" t="n">
        <v>3</v>
      </c>
      <c r="V104" s="8" t="str">
        <f aca="false">""</f>
        <v/>
      </c>
      <c r="W104" s="8" t="str">
        <f aca="false">""</f>
        <v/>
      </c>
      <c r="X104" s="8" t="str">
        <f aca="false">""</f>
        <v/>
      </c>
      <c r="Y104" s="8" t="str">
        <f aca="false">""</f>
        <v/>
      </c>
      <c r="Z104" s="8" t="str">
        <f aca="false">""</f>
        <v/>
      </c>
      <c r="AA104" s="8" t="str">
        <f aca="false">""</f>
        <v/>
      </c>
      <c r="AB104" s="8" t="str">
        <f aca="false">""</f>
        <v/>
      </c>
      <c r="AC104" s="8" t="str">
        <f aca="false">""</f>
        <v/>
      </c>
      <c r="AD104" s="8" t="str">
        <f aca="false">""</f>
        <v/>
      </c>
      <c r="AE104" s="8" t="str">
        <f aca="false">""</f>
        <v/>
      </c>
      <c r="AF104" s="8" t="str">
        <f aca="false">""</f>
        <v/>
      </c>
      <c r="AG104" s="8" t="str">
        <f aca="false">""</f>
        <v/>
      </c>
      <c r="AH104" s="8" t="str">
        <f aca="false">""</f>
        <v/>
      </c>
      <c r="AI104" s="8" t="str">
        <f aca="false">""</f>
        <v/>
      </c>
      <c r="AJ104" s="8" t="str">
        <f aca="false">""</f>
        <v/>
      </c>
      <c r="AK104" s="8" t="str">
        <f aca="false">""</f>
        <v/>
      </c>
      <c r="AL104" s="8" t="str">
        <f aca="false">""</f>
        <v/>
      </c>
      <c r="AM104" s="8" t="str">
        <f aca="false">""</f>
        <v/>
      </c>
      <c r="AN104" s="8" t="str">
        <f aca="false">""</f>
        <v/>
      </c>
      <c r="AO104" s="8" t="str">
        <f aca="false">""</f>
        <v/>
      </c>
      <c r="AP104" s="8" t="str">
        <f aca="false">""</f>
        <v/>
      </c>
      <c r="AQ104" s="8" t="str">
        <f aca="false">""</f>
        <v/>
      </c>
      <c r="AR104" s="8" t="str">
        <f aca="false">""</f>
        <v/>
      </c>
      <c r="AS104" s="8" t="str">
        <f aca="false">""</f>
        <v/>
      </c>
      <c r="AT104" s="8" t="str">
        <f aca="false">""</f>
        <v/>
      </c>
      <c r="AU104" s="8" t="str">
        <f aca="false">""</f>
        <v/>
      </c>
      <c r="AV104" s="8" t="str">
        <f aca="false">""</f>
        <v/>
      </c>
      <c r="AW104" s="8" t="str">
        <f aca="false">""</f>
        <v/>
      </c>
      <c r="AX104" s="8" t="str">
        <f aca="false">""</f>
        <v/>
      </c>
      <c r="AY104" s="8" t="str">
        <f aca="false">""</f>
        <v/>
      </c>
      <c r="AZ104" s="8" t="str">
        <f aca="false">""</f>
        <v/>
      </c>
      <c r="BA104" s="8" t="str">
        <f aca="false">""</f>
        <v/>
      </c>
      <c r="BB104" s="8" t="str">
        <f aca="false">""</f>
        <v/>
      </c>
      <c r="BC104" s="8" t="str">
        <f aca="false">""</f>
        <v/>
      </c>
      <c r="BD104" s="8" t="str">
        <f aca="false">""</f>
        <v/>
      </c>
      <c r="BE104" s="8" t="str">
        <f aca="false">""</f>
        <v/>
      </c>
      <c r="BF104" s="8" t="str">
        <f aca="false">""</f>
        <v/>
      </c>
      <c r="BG104" s="8" t="str">
        <f aca="false">""</f>
        <v/>
      </c>
      <c r="BH104" s="8" t="str">
        <f aca="false">""</f>
        <v/>
      </c>
      <c r="BI104" s="8" t="str">
        <f aca="false">""</f>
        <v/>
      </c>
      <c r="BJ104" s="8" t="str">
        <f aca="false">""</f>
        <v/>
      </c>
      <c r="BK104" s="8" t="str">
        <f aca="false">""</f>
        <v/>
      </c>
      <c r="BL104" s="8" t="str">
        <f aca="false">""</f>
        <v/>
      </c>
      <c r="BM104" s="8" t="str">
        <f aca="false">""</f>
        <v/>
      </c>
      <c r="BN104" s="8" t="str">
        <f aca="false">""</f>
        <v/>
      </c>
      <c r="BO104" s="8" t="str">
        <f aca="false">""</f>
        <v/>
      </c>
      <c r="BP104" s="8" t="str">
        <f aca="false">""</f>
        <v/>
      </c>
      <c r="BQ104" s="8" t="str">
        <f aca="false">""</f>
        <v/>
      </c>
      <c r="BR104" s="8" t="str">
        <f aca="false">""</f>
        <v/>
      </c>
      <c r="BS104" s="8" t="str">
        <f aca="false">""</f>
        <v/>
      </c>
      <c r="BT104" s="8" t="str">
        <f aca="false">""</f>
        <v/>
      </c>
      <c r="BU104" s="8" t="str">
        <f aca="false">""</f>
        <v/>
      </c>
      <c r="BV104" s="8" t="str">
        <f aca="false">""</f>
        <v/>
      </c>
      <c r="BW104" s="8" t="str">
        <f aca="false">""</f>
        <v/>
      </c>
      <c r="BX104" s="8" t="str">
        <f aca="false">""</f>
        <v/>
      </c>
      <c r="BY104" s="8" t="str">
        <f aca="false">""</f>
        <v/>
      </c>
      <c r="BZ104" s="8" t="n">
        <f aca="false">MIN(U104:BY104)</f>
        <v>3</v>
      </c>
      <c r="CA104" s="14" t="n">
        <f aca="false">IF(AND(IF(U104="",FALSE(),TRUE()),U104&lt;=Data!Y2),TRUE(),FALSE())</f>
        <v>0</v>
      </c>
      <c r="CB104" s="14" t="n">
        <f aca="false">IF(ISERROR(HLOOKUP(CB$1,$V$1:$BY$500,$A104+1,FALSE())),FALSE(),IF(AND(Data!Y2&gt;0,HLOOKUP(CB$1,$V$1:$BY$500,$A104+1,FALSE())&lt;=Data!Y2),TRUE(),FALSE()))</f>
        <v>0</v>
      </c>
      <c r="CC104" s="14" t="n">
        <f aca="false">IF(ISERROR(HLOOKUP(CC$1,$V$1:$BY$500,$A104+1,FALSE())),FALSE(),IF(AND(Data!Y2&gt;0,HLOOKUP(CC$1,$V$1:$BY$500,$A104+1,FALSE())&lt;=Data!Y2),TRUE(),FALSE()))</f>
        <v>0</v>
      </c>
      <c r="CD104" s="14" t="n">
        <f aca="false">MIN(IF(CC104,HLOOKUP(CC$1,V$1:BY$500,A104+1,FALSE()),9),IF(CB104,HLOOKUP(CB$1,V$1:BY$500,A104+1,FALSE()),9),IF(CA104,U104,9))</f>
        <v>9</v>
      </c>
      <c r="CE104" s="14"/>
      <c r="CF104" s="14"/>
      <c r="CG104" s="85"/>
      <c r="CH104" s="14"/>
      <c r="CI104" s="14"/>
      <c r="CJ104" s="85"/>
      <c r="CK104" s="1" t="b">
        <f aca="false">OR(CA104,CB104,CC104)</f>
        <v>0</v>
      </c>
      <c r="CL104" s="1" t="e">
        <f aca="false">OR(CG$2=CO104,CG$3=CO104,CG$4=CO104,CG$5=CO104,CG$6=CO104,CG$7=CO104,CG$8=CO104,CG$9=CO104,CG$10=CO104,CG$11=CO104,CJ$2=CO104,CJ$3=CO104,CJ$4=CO104,CJ$5=CO104,CJ$6=CO104,CJ$7=CO104,CJ$8=CO104,CJ$9=CO104,CJ$10=CO104,CJ$11=CO104)</f>
        <v>#VALUE!</v>
      </c>
      <c r="CM104" s="74" t="e">
        <f aca="true">MATCH(TRUE(),OFFSET($CK$2:$CK$500,CN103,0,COUNTIF($CK$2:$CK$500,"&lt;&gt;""")-CN103),0)</f>
        <v>#N/A</v>
      </c>
      <c r="CN104" s="75" t="e">
        <f aca="false">CM104+CN103</f>
        <v>#N/A</v>
      </c>
      <c r="CO104" s="76" t="str">
        <f aca="false">IF(ISERROR($CM104),"",INDEX(B$2:B$500,$CN104,1))</f>
        <v/>
      </c>
      <c r="CP104" s="77" t="str">
        <f aca="false">IF(ISERROR($CM104),"",INDEX(CD$2:CD$500,$CN104,1))</f>
        <v/>
      </c>
      <c r="CQ104" s="76" t="str">
        <f aca="false">IF(ISERROR($CM104),"",INDEX(M$2:M$500,$CN104,1))</f>
        <v/>
      </c>
      <c r="CR104" s="76" t="str">
        <f aca="false">IF(ISERROR($CM104),"",INDEX(N$2:N$500,$CN104,1))</f>
        <v/>
      </c>
      <c r="CS104" s="76" t="str">
        <f aca="false">IF(ISERROR($CM104),"",INDEX(O$2:O$500,$CN104,1))</f>
        <v/>
      </c>
      <c r="CT104" s="76" t="str">
        <f aca="false">IF(ISERROR($CM104),"",INDEX(P$2:P$500,$CN104,1))</f>
        <v/>
      </c>
      <c r="CU104" s="76" t="str">
        <f aca="false">IF(ISERROR($CM104),"",INDEX(Q$2:Q$500,$CN104,1))</f>
        <v/>
      </c>
      <c r="CV104" s="76" t="str">
        <f aca="false">IF(ISERROR($CM104),"",INDEX(R$2:R$500,$CN104,1))</f>
        <v/>
      </c>
      <c r="CW104" s="77" t="e">
        <f aca="false">IF(OR(LEFT(CB$1,1)=CQ104,LEFT(CB$1,1)=CR104,LEFT(CB$1,1)=CS104,LEFT(CB$1,1)=CT104,LEFT(CB$1,1)=CU104,LEFT(CB$1,1)=CV104,LEFT(CC$1,1)=CQ104,LEFT(CC$1,1)=CR104,LEFT(CC$1,1)=CS104,LEFT(CC$1,1)=CT104,LEFT(CC$1,1)=CU104,LEFT(CC$1,1)=CV104),1,0)</f>
        <v>#VALUE!</v>
      </c>
      <c r="CX104" s="76" t="str">
        <f aca="false">IF(ISERROR($CM104),"",INDEX(C$2:C$500,$CN104,1))</f>
        <v/>
      </c>
      <c r="CY104" s="76" t="str">
        <f aca="false">IF(ISERROR($CM104),"",INDEX(D$2:D$500,$CN104,1))</f>
        <v/>
      </c>
      <c r="CZ104" s="76" t="str">
        <f aca="false">IF(ISERROR($CM104),"",INDEX(F$2:F$500,$CN104,1))</f>
        <v/>
      </c>
      <c r="DA104" s="77" t="str">
        <f aca="false">IF(CZ104="close",25+5*TRUNC((CW104+Data!R26)/2)&amp;" ft.",IF(CZ104="medium",100+10*(CW104+Data!R26)&amp;" ft.",IF(CZ104="long",400+40*(CW104+Data!R26)&amp;" ft.",CZ104)))</f>
        <v/>
      </c>
      <c r="DB104" s="76" t="str">
        <f aca="false">IF(ISERROR($CM104),"",INDEX(G$2:G$500,$CN104,1))</f>
        <v/>
      </c>
      <c r="DC104" s="76" t="str">
        <f aca="false">IF(ISERROR($CM104),"",INDEX(H$2:H$500,$CN104,1))</f>
        <v/>
      </c>
      <c r="DD104" s="76" t="str">
        <f aca="false">IF(ISERROR($CM104),"",INDEX(I$2:I$500,$CN104,1))</f>
        <v/>
      </c>
      <c r="DE104" s="76" t="str">
        <f aca="false">IF(ISERROR($CM104),"",INDEX(J$2:J$500,$CN104,1))</f>
        <v/>
      </c>
      <c r="DF104" s="78" t="str">
        <f aca="false">IF(DC104=0,IF(DD104=0,DE104,DD104*(CW104+Data!R26)&amp;" "&amp;DE104),IF(DD104=0,DC104&amp;" "&amp;DE104,DE104))</f>
        <v/>
      </c>
      <c r="DG104" s="76" t="str">
        <f aca="false">IF(ISERROR($CM104),"",INDEX(K$2:K$500,$CN104,1))</f>
        <v/>
      </c>
      <c r="DH104" s="77" t="str">
        <f aca="false">LEFT(DG104,1)</f>
        <v/>
      </c>
      <c r="DI104" s="77" t="str">
        <f aca="false">IF(CP104="","",10+CP104+Data!S26)</f>
        <v/>
      </c>
      <c r="DJ104" s="77" t="str">
        <f aca="false">IF(OR(DH104="f",DH104="r",DH104="w"),DG104&amp;" "&amp;DI104,DG104)</f>
        <v/>
      </c>
      <c r="DK104" s="76" t="str">
        <f aca="false">IF(ISERROR($CM104),"",INDEX(L$2:L$500,$CN104,1))</f>
        <v/>
      </c>
      <c r="DL104" s="76" t="str">
        <f aca="false">IF(ISERROR($CM104),"",INDEX(T$2:T$500,$CN104,1))</f>
        <v/>
      </c>
      <c r="DM104" s="79" t="str">
        <f aca="false">IF(ISERROR($CM104),"",INDEX(S$2:S$500,$CN104,1))</f>
        <v/>
      </c>
    </row>
    <row r="105" customFormat="false" ht="8.25" hidden="false" customHeight="false" outlineLevel="0" collapsed="false">
      <c r="A105" s="14" t="n">
        <v>104</v>
      </c>
      <c r="B105" s="80" t="s">
        <v>164</v>
      </c>
      <c r="C105" s="61" t="s">
        <v>355</v>
      </c>
      <c r="D105" s="61" t="s">
        <v>487</v>
      </c>
      <c r="E105" s="61"/>
      <c r="F105" s="61" t="s">
        <v>277</v>
      </c>
      <c r="G105" s="61" t="s">
        <v>270</v>
      </c>
      <c r="H105" s="61" t="n">
        <v>0</v>
      </c>
      <c r="I105" s="61" t="n">
        <v>10</v>
      </c>
      <c r="J105" s="61" t="s">
        <v>278</v>
      </c>
      <c r="K105" s="61" t="s">
        <v>272</v>
      </c>
      <c r="L105" s="61" t="s">
        <v>296</v>
      </c>
      <c r="M105" s="61"/>
      <c r="N105" s="61"/>
      <c r="O105" s="61"/>
      <c r="P105" s="61"/>
      <c r="Q105" s="61"/>
      <c r="R105" s="61"/>
      <c r="S105" s="87" t="s">
        <v>488</v>
      </c>
      <c r="T105" s="88" t="s">
        <v>264</v>
      </c>
      <c r="U105" s="60" t="n">
        <v>2</v>
      </c>
      <c r="V105" s="61" t="str">
        <f aca="false">""</f>
        <v/>
      </c>
      <c r="W105" s="61" t="str">
        <f aca="false">""</f>
        <v/>
      </c>
      <c r="X105" s="61" t="str">
        <f aca="false">""</f>
        <v/>
      </c>
      <c r="Y105" s="61" t="str">
        <f aca="false">""</f>
        <v/>
      </c>
      <c r="Z105" s="61" t="str">
        <f aca="false">""</f>
        <v/>
      </c>
      <c r="AA105" s="61" t="str">
        <f aca="false">""</f>
        <v/>
      </c>
      <c r="AB105" s="61" t="str">
        <f aca="false">""</f>
        <v/>
      </c>
      <c r="AC105" s="61" t="str">
        <f aca="false">""</f>
        <v/>
      </c>
      <c r="AD105" s="61" t="str">
        <f aca="false">""</f>
        <v/>
      </c>
      <c r="AE105" s="61" t="str">
        <f aca="false">""</f>
        <v/>
      </c>
      <c r="AF105" s="61" t="str">
        <f aca="false">""</f>
        <v/>
      </c>
      <c r="AG105" s="61" t="str">
        <f aca="false">""</f>
        <v/>
      </c>
      <c r="AH105" s="61" t="str">
        <f aca="false">""</f>
        <v/>
      </c>
      <c r="AI105" s="61" t="str">
        <f aca="false">""</f>
        <v/>
      </c>
      <c r="AJ105" s="61" t="str">
        <f aca="false">""</f>
        <v/>
      </c>
      <c r="AK105" s="61" t="str">
        <f aca="false">""</f>
        <v/>
      </c>
      <c r="AL105" s="61" t="str">
        <f aca="false">""</f>
        <v/>
      </c>
      <c r="AM105" s="61" t="str">
        <f aca="false">""</f>
        <v/>
      </c>
      <c r="AN105" s="61" t="str">
        <f aca="false">""</f>
        <v/>
      </c>
      <c r="AO105" s="61" t="str">
        <f aca="false">""</f>
        <v/>
      </c>
      <c r="AP105" s="61" t="str">
        <f aca="false">""</f>
        <v/>
      </c>
      <c r="AQ105" s="61" t="str">
        <f aca="false">""</f>
        <v/>
      </c>
      <c r="AR105" s="8" t="n">
        <v>2</v>
      </c>
      <c r="AS105" s="8" t="str">
        <f aca="false">""</f>
        <v/>
      </c>
      <c r="AT105" s="8" t="str">
        <f aca="false">""</f>
        <v/>
      </c>
      <c r="AU105" s="8" t="str">
        <f aca="false">""</f>
        <v/>
      </c>
      <c r="AV105" s="8" t="str">
        <f aca="false">""</f>
        <v/>
      </c>
      <c r="AW105" s="8" t="str">
        <f aca="false">""</f>
        <v/>
      </c>
      <c r="AX105" s="8" t="str">
        <f aca="false">""</f>
        <v/>
      </c>
      <c r="AY105" s="8" t="str">
        <f aca="false">""</f>
        <v/>
      </c>
      <c r="AZ105" s="8" t="str">
        <f aca="false">""</f>
        <v/>
      </c>
      <c r="BA105" s="8" t="str">
        <f aca="false">""</f>
        <v/>
      </c>
      <c r="BB105" s="8" t="str">
        <f aca="false">""</f>
        <v/>
      </c>
      <c r="BC105" s="8" t="str">
        <f aca="false">""</f>
        <v/>
      </c>
      <c r="BD105" s="8" t="str">
        <f aca="false">""</f>
        <v/>
      </c>
      <c r="BE105" s="8" t="str">
        <f aca="false">""</f>
        <v/>
      </c>
      <c r="BF105" s="8" t="str">
        <f aca="false">""</f>
        <v/>
      </c>
      <c r="BG105" s="8" t="str">
        <f aca="false">""</f>
        <v/>
      </c>
      <c r="BH105" s="8" t="str">
        <f aca="false">""</f>
        <v/>
      </c>
      <c r="BI105" s="8" t="str">
        <f aca="false">""</f>
        <v/>
      </c>
      <c r="BJ105" s="8" t="str">
        <f aca="false">""</f>
        <v/>
      </c>
      <c r="BK105" s="8" t="str">
        <f aca="false">""</f>
        <v/>
      </c>
      <c r="BL105" s="8" t="str">
        <f aca="false">""</f>
        <v/>
      </c>
      <c r="BM105" s="8" t="str">
        <f aca="false">""</f>
        <v/>
      </c>
      <c r="BN105" s="8" t="str">
        <f aca="false">""</f>
        <v/>
      </c>
      <c r="BO105" s="8" t="str">
        <f aca="false">""</f>
        <v/>
      </c>
      <c r="BP105" s="8" t="str">
        <f aca="false">""</f>
        <v/>
      </c>
      <c r="BQ105" s="8" t="str">
        <f aca="false">""</f>
        <v/>
      </c>
      <c r="BR105" s="8" t="str">
        <f aca="false">""</f>
        <v/>
      </c>
      <c r="BS105" s="8" t="str">
        <f aca="false">""</f>
        <v/>
      </c>
      <c r="BT105" s="8" t="str">
        <f aca="false">""</f>
        <v/>
      </c>
      <c r="BU105" s="8" t="str">
        <f aca="false">""</f>
        <v/>
      </c>
      <c r="BV105" s="8" t="str">
        <f aca="false">""</f>
        <v/>
      </c>
      <c r="BW105" s="8" t="str">
        <f aca="false">""</f>
        <v/>
      </c>
      <c r="BX105" s="8" t="str">
        <f aca="false">""</f>
        <v/>
      </c>
      <c r="BY105" s="8" t="str">
        <f aca="false">""</f>
        <v/>
      </c>
      <c r="BZ105" s="8" t="n">
        <f aca="false">MIN(U105:BY105)</f>
        <v>2</v>
      </c>
      <c r="CA105" s="14" t="n">
        <f aca="false">IF(AND(IF(U105="",FALSE(),TRUE()),U105&lt;=Data!Y2),TRUE(),FALSE())</f>
        <v>0</v>
      </c>
      <c r="CB105" s="14" t="n">
        <f aca="false">IF(ISERROR(HLOOKUP(CB$1,$V$1:$BY$500,$A105+1,FALSE())),FALSE(),IF(AND(Data!Y2&gt;0,HLOOKUP(CB$1,$V$1:$BY$500,$A105+1,FALSE())&lt;=Data!Y2),TRUE(),FALSE()))</f>
        <v>0</v>
      </c>
      <c r="CC105" s="14" t="n">
        <f aca="false">IF(ISERROR(HLOOKUP(CC$1,$V$1:$BY$500,$A105+1,FALSE())),FALSE(),IF(AND(Data!Y2&gt;0,HLOOKUP(CC$1,$V$1:$BY$500,$A105+1,FALSE())&lt;=Data!Y2),TRUE(),FALSE()))</f>
        <v>0</v>
      </c>
      <c r="CD105" s="14" t="n">
        <f aca="false">MIN(IF(CC105,HLOOKUP(CC$1,V$1:BY$500,A105+1,FALSE()),9),IF(CB105,HLOOKUP(CB$1,V$1:BY$500,A105+1,FALSE()),9),IF(CA105,U105,9))</f>
        <v>9</v>
      </c>
      <c r="CE105" s="14"/>
      <c r="CF105" s="14"/>
      <c r="CG105" s="85"/>
      <c r="CH105" s="14"/>
      <c r="CI105" s="14"/>
      <c r="CJ105" s="85"/>
      <c r="CK105" s="1" t="b">
        <f aca="false">OR(CA105,CB105,CC105)</f>
        <v>0</v>
      </c>
      <c r="CL105" s="1" t="e">
        <f aca="false">OR(CG$2=CO105,CG$3=CO105,CG$4=CO105,CG$5=CO105,CG$6=CO105,CG$7=CO105,CG$8=CO105,CG$9=CO105,CG$10=CO105,CG$11=CO105,CJ$2=CO105,CJ$3=CO105,CJ$4=CO105,CJ$5=CO105,CJ$6=CO105,CJ$7=CO105,CJ$8=CO105,CJ$9=CO105,CJ$10=CO105,CJ$11=CO105)</f>
        <v>#VALUE!</v>
      </c>
      <c r="CM105" s="74" t="e">
        <f aca="true">MATCH(TRUE(),OFFSET($CK$2:$CK$500,CN104,0,COUNTIF($CK$2:$CK$500,"&lt;&gt;""")-CN104),0)</f>
        <v>#N/A</v>
      </c>
      <c r="CN105" s="75" t="e">
        <f aca="false">CM105+CN104</f>
        <v>#N/A</v>
      </c>
      <c r="CO105" s="76" t="str">
        <f aca="false">IF(ISERROR($CM105),"",INDEX(B$2:B$500,$CN105,1))</f>
        <v/>
      </c>
      <c r="CP105" s="77" t="str">
        <f aca="false">IF(ISERROR($CM105),"",INDEX(CD$2:CD$500,$CN105,1))</f>
        <v/>
      </c>
      <c r="CQ105" s="76" t="str">
        <f aca="false">IF(ISERROR($CM105),"",INDEX(M$2:M$500,$CN105,1))</f>
        <v/>
      </c>
      <c r="CR105" s="76" t="str">
        <f aca="false">IF(ISERROR($CM105),"",INDEX(N$2:N$500,$CN105,1))</f>
        <v/>
      </c>
      <c r="CS105" s="76" t="str">
        <f aca="false">IF(ISERROR($CM105),"",INDEX(O$2:O$500,$CN105,1))</f>
        <v/>
      </c>
      <c r="CT105" s="76" t="str">
        <f aca="false">IF(ISERROR($CM105),"",INDEX(P$2:P$500,$CN105,1))</f>
        <v/>
      </c>
      <c r="CU105" s="76" t="str">
        <f aca="false">IF(ISERROR($CM105),"",INDEX(Q$2:Q$500,$CN105,1))</f>
        <v/>
      </c>
      <c r="CV105" s="76" t="str">
        <f aca="false">IF(ISERROR($CM105),"",INDEX(R$2:R$500,$CN105,1))</f>
        <v/>
      </c>
      <c r="CW105" s="77" t="e">
        <f aca="false">IF(OR(LEFT(CB$1,1)=CQ105,LEFT(CB$1,1)=CR105,LEFT(CB$1,1)=CS105,LEFT(CB$1,1)=CT105,LEFT(CB$1,1)=CU105,LEFT(CB$1,1)=CV105,LEFT(CC$1,1)=CQ105,LEFT(CC$1,1)=CR105,LEFT(CC$1,1)=CS105,LEFT(CC$1,1)=CT105,LEFT(CC$1,1)=CU105,LEFT(CC$1,1)=CV105),1,0)</f>
        <v>#VALUE!</v>
      </c>
      <c r="CX105" s="76" t="str">
        <f aca="false">IF(ISERROR($CM105),"",INDEX(C$2:C$500,$CN105,1))</f>
        <v/>
      </c>
      <c r="CY105" s="76" t="str">
        <f aca="false">IF(ISERROR($CM105),"",INDEX(D$2:D$500,$CN105,1))</f>
        <v/>
      </c>
      <c r="CZ105" s="76" t="str">
        <f aca="false">IF(ISERROR($CM105),"",INDEX(F$2:F$500,$CN105,1))</f>
        <v/>
      </c>
      <c r="DA105" s="77" t="str">
        <f aca="false">IF(CZ105="close",25+5*TRUNC((CW105+Data!R26)/2)&amp;" ft.",IF(CZ105="medium",100+10*(CW105+Data!R26)&amp;" ft.",IF(CZ105="long",400+40*(CW105+Data!R26)&amp;" ft.",CZ105)))</f>
        <v/>
      </c>
      <c r="DB105" s="76" t="str">
        <f aca="false">IF(ISERROR($CM105),"",INDEX(G$2:G$500,$CN105,1))</f>
        <v/>
      </c>
      <c r="DC105" s="76" t="str">
        <f aca="false">IF(ISERROR($CM105),"",INDEX(H$2:H$500,$CN105,1))</f>
        <v/>
      </c>
      <c r="DD105" s="76" t="str">
        <f aca="false">IF(ISERROR($CM105),"",INDEX(I$2:I$500,$CN105,1))</f>
        <v/>
      </c>
      <c r="DE105" s="76" t="str">
        <f aca="false">IF(ISERROR($CM105),"",INDEX(J$2:J$500,$CN105,1))</f>
        <v/>
      </c>
      <c r="DF105" s="78" t="str">
        <f aca="false">IF(DC105=0,IF(DD105=0,DE105,DD105*(CW105+Data!R26)&amp;" "&amp;DE105),IF(DD105=0,DC105&amp;" "&amp;DE105,DE105))</f>
        <v/>
      </c>
      <c r="DG105" s="76" t="str">
        <f aca="false">IF(ISERROR($CM105),"",INDEX(K$2:K$500,$CN105,1))</f>
        <v/>
      </c>
      <c r="DH105" s="77" t="str">
        <f aca="false">LEFT(DG105,1)</f>
        <v/>
      </c>
      <c r="DI105" s="77" t="str">
        <f aca="false">IF(CP105="","",10+CP105+Data!S26)</f>
        <v/>
      </c>
      <c r="DJ105" s="77" t="str">
        <f aca="false">IF(OR(DH105="f",DH105="r",DH105="w"),DG105&amp;" "&amp;DI105,DG105)</f>
        <v/>
      </c>
      <c r="DK105" s="76" t="str">
        <f aca="false">IF(ISERROR($CM105),"",INDEX(L$2:L$500,$CN105,1))</f>
        <v/>
      </c>
      <c r="DL105" s="76" t="str">
        <f aca="false">IF(ISERROR($CM105),"",INDEX(T$2:T$500,$CN105,1))</f>
        <v/>
      </c>
      <c r="DM105" s="79" t="str">
        <f aca="false">IF(ISERROR($CM105),"",INDEX(S$2:S$500,$CN105,1))</f>
        <v/>
      </c>
    </row>
    <row r="106" customFormat="false" ht="8.25" hidden="false" customHeight="false" outlineLevel="0" collapsed="false">
      <c r="A106" s="14" t="n">
        <v>105</v>
      </c>
      <c r="B106" s="80" t="s">
        <v>489</v>
      </c>
      <c r="C106" s="61" t="s">
        <v>355</v>
      </c>
      <c r="D106" s="61" t="s">
        <v>299</v>
      </c>
      <c r="E106" s="61"/>
      <c r="F106" s="61" t="s">
        <v>277</v>
      </c>
      <c r="G106" s="61" t="s">
        <v>270</v>
      </c>
      <c r="H106" s="61" t="n">
        <v>0</v>
      </c>
      <c r="I106" s="61" t="n">
        <v>10</v>
      </c>
      <c r="J106" s="61" t="s">
        <v>278</v>
      </c>
      <c r="K106" s="61" t="s">
        <v>272</v>
      </c>
      <c r="L106" s="61" t="s">
        <v>296</v>
      </c>
      <c r="M106" s="61"/>
      <c r="N106" s="61"/>
      <c r="O106" s="61"/>
      <c r="P106" s="61"/>
      <c r="Q106" s="61"/>
      <c r="R106" s="61"/>
      <c r="S106" s="87" t="s">
        <v>490</v>
      </c>
      <c r="T106" s="88" t="s">
        <v>264</v>
      </c>
      <c r="U106" s="60" t="n">
        <v>3</v>
      </c>
      <c r="V106" s="61" t="str">
        <f aca="false">""</f>
        <v/>
      </c>
      <c r="W106" s="61" t="str">
        <f aca="false">""</f>
        <v/>
      </c>
      <c r="X106" s="61" t="str">
        <f aca="false">""</f>
        <v/>
      </c>
      <c r="Y106" s="61" t="str">
        <f aca="false">""</f>
        <v/>
      </c>
      <c r="Z106" s="61" t="str">
        <f aca="false">""</f>
        <v/>
      </c>
      <c r="AA106" s="61" t="str">
        <f aca="false">""</f>
        <v/>
      </c>
      <c r="AB106" s="61" t="str">
        <f aca="false">""</f>
        <v/>
      </c>
      <c r="AC106" s="61" t="str">
        <f aca="false">""</f>
        <v/>
      </c>
      <c r="AD106" s="61" t="str">
        <f aca="false">""</f>
        <v/>
      </c>
      <c r="AE106" s="61" t="str">
        <f aca="false">""</f>
        <v/>
      </c>
      <c r="AF106" s="61" t="str">
        <f aca="false">""</f>
        <v/>
      </c>
      <c r="AG106" s="61" t="str">
        <f aca="false">""</f>
        <v/>
      </c>
      <c r="AH106" s="61" t="str">
        <f aca="false">""</f>
        <v/>
      </c>
      <c r="AI106" s="61" t="str">
        <f aca="false">""</f>
        <v/>
      </c>
      <c r="AJ106" s="61" t="str">
        <f aca="false">""</f>
        <v/>
      </c>
      <c r="AK106" s="61" t="str">
        <f aca="false">""</f>
        <v/>
      </c>
      <c r="AL106" s="61" t="str">
        <f aca="false">""</f>
        <v/>
      </c>
      <c r="AM106" s="61" t="str">
        <f aca="false">""</f>
        <v/>
      </c>
      <c r="AN106" s="61" t="str">
        <f aca="false">""</f>
        <v/>
      </c>
      <c r="AO106" s="61" t="str">
        <f aca="false">""</f>
        <v/>
      </c>
      <c r="AP106" s="61" t="str">
        <f aca="false">""</f>
        <v/>
      </c>
      <c r="AQ106" s="61" t="str">
        <f aca="false">""</f>
        <v/>
      </c>
      <c r="AR106" s="8" t="str">
        <f aca="false">""</f>
        <v/>
      </c>
      <c r="AS106" s="8" t="str">
        <f aca="false">""</f>
        <v/>
      </c>
      <c r="AT106" s="8" t="str">
        <f aca="false">""</f>
        <v/>
      </c>
      <c r="AU106" s="8" t="str">
        <f aca="false">""</f>
        <v/>
      </c>
      <c r="AV106" s="8" t="str">
        <f aca="false">""</f>
        <v/>
      </c>
      <c r="AW106" s="8" t="str">
        <f aca="false">""</f>
        <v/>
      </c>
      <c r="AX106" s="8" t="str">
        <f aca="false">""</f>
        <v/>
      </c>
      <c r="AY106" s="8" t="str">
        <f aca="false">""</f>
        <v/>
      </c>
      <c r="AZ106" s="8" t="str">
        <f aca="false">""</f>
        <v/>
      </c>
      <c r="BA106" s="8" t="str">
        <f aca="false">""</f>
        <v/>
      </c>
      <c r="BB106" s="8" t="str">
        <f aca="false">""</f>
        <v/>
      </c>
      <c r="BC106" s="8" t="str">
        <f aca="false">""</f>
        <v/>
      </c>
      <c r="BD106" s="8" t="str">
        <f aca="false">""</f>
        <v/>
      </c>
      <c r="BE106" s="8" t="str">
        <f aca="false">""</f>
        <v/>
      </c>
      <c r="BF106" s="8" t="str">
        <f aca="false">""</f>
        <v/>
      </c>
      <c r="BG106" s="8" t="str">
        <f aca="false">""</f>
        <v/>
      </c>
      <c r="BH106" s="8" t="str">
        <f aca="false">""</f>
        <v/>
      </c>
      <c r="BI106" s="8" t="str">
        <f aca="false">""</f>
        <v/>
      </c>
      <c r="BJ106" s="8" t="str">
        <f aca="false">""</f>
        <v/>
      </c>
      <c r="BK106" s="8" t="str">
        <f aca="false">""</f>
        <v/>
      </c>
      <c r="BL106" s="8" t="str">
        <f aca="false">""</f>
        <v/>
      </c>
      <c r="BM106" s="8" t="str">
        <f aca="false">""</f>
        <v/>
      </c>
      <c r="BN106" s="8" t="str">
        <f aca="false">""</f>
        <v/>
      </c>
      <c r="BO106" s="8" t="str">
        <f aca="false">""</f>
        <v/>
      </c>
      <c r="BP106" s="8" t="str">
        <f aca="false">""</f>
        <v/>
      </c>
      <c r="BQ106" s="8" t="str">
        <f aca="false">""</f>
        <v/>
      </c>
      <c r="BR106" s="8" t="str">
        <f aca="false">""</f>
        <v/>
      </c>
      <c r="BS106" s="8" t="str">
        <f aca="false">""</f>
        <v/>
      </c>
      <c r="BT106" s="8" t="str">
        <f aca="false">""</f>
        <v/>
      </c>
      <c r="BU106" s="8" t="str">
        <f aca="false">""</f>
        <v/>
      </c>
      <c r="BV106" s="8" t="str">
        <f aca="false">""</f>
        <v/>
      </c>
      <c r="BW106" s="8" t="str">
        <f aca="false">""</f>
        <v/>
      </c>
      <c r="BX106" s="8" t="str">
        <f aca="false">""</f>
        <v/>
      </c>
      <c r="BY106" s="8" t="str">
        <f aca="false">""</f>
        <v/>
      </c>
      <c r="BZ106" s="8" t="n">
        <f aca="false">MIN(U106:BY106)</f>
        <v>3</v>
      </c>
      <c r="CA106" s="14" t="n">
        <f aca="false">IF(AND(IF(U106="",FALSE(),TRUE()),U106&lt;=Data!Y2),TRUE(),FALSE())</f>
        <v>0</v>
      </c>
      <c r="CB106" s="14" t="n">
        <f aca="false">IF(ISERROR(HLOOKUP(CB$1,$V$1:$BY$500,$A106+1,FALSE())),FALSE(),IF(AND(Data!Y2&gt;0,HLOOKUP(CB$1,$V$1:$BY$500,$A106+1,FALSE())&lt;=Data!Y2),TRUE(),FALSE()))</f>
        <v>0</v>
      </c>
      <c r="CC106" s="14" t="n">
        <f aca="false">IF(ISERROR(HLOOKUP(CC$1,$V$1:$BY$500,$A106+1,FALSE())),FALSE(),IF(AND(Data!Y2&gt;0,HLOOKUP(CC$1,$V$1:$BY$500,$A106+1,FALSE())&lt;=Data!Y2),TRUE(),FALSE()))</f>
        <v>0</v>
      </c>
      <c r="CD106" s="14" t="n">
        <f aca="false">MIN(IF(CC106,HLOOKUP(CC$1,V$1:BY$500,A106+1,FALSE()),9),IF(CB106,HLOOKUP(CB$1,V$1:BY$500,A106+1,FALSE()),9),IF(CA106,U106,9))</f>
        <v>9</v>
      </c>
      <c r="CE106" s="14"/>
      <c r="CF106" s="14"/>
      <c r="CG106" s="85"/>
      <c r="CH106" s="14"/>
      <c r="CI106" s="14"/>
      <c r="CJ106" s="85"/>
      <c r="CK106" s="1" t="b">
        <f aca="false">OR(CA106,CB106,CC106)</f>
        <v>0</v>
      </c>
      <c r="CL106" s="1" t="e">
        <f aca="false">OR(CG$2=CO106,CG$3=CO106,CG$4=CO106,CG$5=CO106,CG$6=CO106,CG$7=CO106,CG$8=CO106,CG$9=CO106,CG$10=CO106,CG$11=CO106,CJ$2=CO106,CJ$3=CO106,CJ$4=CO106,CJ$5=CO106,CJ$6=CO106,CJ$7=CO106,CJ$8=CO106,CJ$9=CO106,CJ$10=CO106,CJ$11=CO106)</f>
        <v>#VALUE!</v>
      </c>
      <c r="CM106" s="74" t="e">
        <f aca="true">MATCH(TRUE(),OFFSET($CK$2:$CK$500,CN105,0,COUNTIF($CK$2:$CK$500,"&lt;&gt;""")-CN105),0)</f>
        <v>#N/A</v>
      </c>
      <c r="CN106" s="75" t="e">
        <f aca="false">CM106+CN105</f>
        <v>#N/A</v>
      </c>
      <c r="CO106" s="76" t="str">
        <f aca="false">IF(ISERROR($CM106),"",INDEX(B$2:B$500,$CN106,1))</f>
        <v/>
      </c>
      <c r="CP106" s="77" t="str">
        <f aca="false">IF(ISERROR($CM106),"",INDEX(CD$2:CD$500,$CN106,1))</f>
        <v/>
      </c>
      <c r="CQ106" s="76" t="str">
        <f aca="false">IF(ISERROR($CM106),"",INDEX(M$2:M$500,$CN106,1))</f>
        <v/>
      </c>
      <c r="CR106" s="76" t="str">
        <f aca="false">IF(ISERROR($CM106),"",INDEX(N$2:N$500,$CN106,1))</f>
        <v/>
      </c>
      <c r="CS106" s="76" t="str">
        <f aca="false">IF(ISERROR($CM106),"",INDEX(O$2:O$500,$CN106,1))</f>
        <v/>
      </c>
      <c r="CT106" s="76" t="str">
        <f aca="false">IF(ISERROR($CM106),"",INDEX(P$2:P$500,$CN106,1))</f>
        <v/>
      </c>
      <c r="CU106" s="76" t="str">
        <f aca="false">IF(ISERROR($CM106),"",INDEX(Q$2:Q$500,$CN106,1))</f>
        <v/>
      </c>
      <c r="CV106" s="76" t="str">
        <f aca="false">IF(ISERROR($CM106),"",INDEX(R$2:R$500,$CN106,1))</f>
        <v/>
      </c>
      <c r="CW106" s="77" t="e">
        <f aca="false">IF(OR(LEFT(CB$1,1)=CQ106,LEFT(CB$1,1)=CR106,LEFT(CB$1,1)=CS106,LEFT(CB$1,1)=CT106,LEFT(CB$1,1)=CU106,LEFT(CB$1,1)=CV106,LEFT(CC$1,1)=CQ106,LEFT(CC$1,1)=CR106,LEFT(CC$1,1)=CS106,LEFT(CC$1,1)=CT106,LEFT(CC$1,1)=CU106,LEFT(CC$1,1)=CV106),1,0)</f>
        <v>#VALUE!</v>
      </c>
      <c r="CX106" s="76" t="str">
        <f aca="false">IF(ISERROR($CM106),"",INDEX(C$2:C$500,$CN106,1))</f>
        <v/>
      </c>
      <c r="CY106" s="76" t="str">
        <f aca="false">IF(ISERROR($CM106),"",INDEX(D$2:D$500,$CN106,1))</f>
        <v/>
      </c>
      <c r="CZ106" s="76" t="str">
        <f aca="false">IF(ISERROR($CM106),"",INDEX(F$2:F$500,$CN106,1))</f>
        <v/>
      </c>
      <c r="DA106" s="77" t="str">
        <f aca="false">IF(CZ106="close",25+5*TRUNC((CW106+Data!R26)/2)&amp;" ft.",IF(CZ106="medium",100+10*(CW106+Data!R26)&amp;" ft.",IF(CZ106="long",400+40*(CW106+Data!R26)&amp;" ft.",CZ106)))</f>
        <v/>
      </c>
      <c r="DB106" s="76" t="str">
        <f aca="false">IF(ISERROR($CM106),"",INDEX(G$2:G$500,$CN106,1))</f>
        <v/>
      </c>
      <c r="DC106" s="76" t="str">
        <f aca="false">IF(ISERROR($CM106),"",INDEX(H$2:H$500,$CN106,1))</f>
        <v/>
      </c>
      <c r="DD106" s="76" t="str">
        <f aca="false">IF(ISERROR($CM106),"",INDEX(I$2:I$500,$CN106,1))</f>
        <v/>
      </c>
      <c r="DE106" s="76" t="str">
        <f aca="false">IF(ISERROR($CM106),"",INDEX(J$2:J$500,$CN106,1))</f>
        <v/>
      </c>
      <c r="DF106" s="78" t="str">
        <f aca="false">IF(DC106=0,IF(DD106=0,DE106,DD106*(CW106+Data!R26)&amp;" "&amp;DE106),IF(DD106=0,DC106&amp;" "&amp;DE106,DE106))</f>
        <v/>
      </c>
      <c r="DG106" s="76" t="str">
        <f aca="false">IF(ISERROR($CM106),"",INDEX(K$2:K$500,$CN106,1))</f>
        <v/>
      </c>
      <c r="DH106" s="77" t="str">
        <f aca="false">LEFT(DG106,1)</f>
        <v/>
      </c>
      <c r="DI106" s="77" t="str">
        <f aca="false">IF(CP106="","",10+CP106+Data!S26)</f>
        <v/>
      </c>
      <c r="DJ106" s="77" t="str">
        <f aca="false">IF(OR(DH106="f",DH106="r",DH106="w"),DG106&amp;" "&amp;DI106,DG106)</f>
        <v/>
      </c>
      <c r="DK106" s="76" t="str">
        <f aca="false">IF(ISERROR($CM106),"",INDEX(L$2:L$500,$CN106,1))</f>
        <v/>
      </c>
      <c r="DL106" s="76" t="str">
        <f aca="false">IF(ISERROR($CM106),"",INDEX(T$2:T$500,$CN106,1))</f>
        <v/>
      </c>
      <c r="DM106" s="79" t="str">
        <f aca="false">IF(ISERROR($CM106),"",INDEX(S$2:S$500,$CN106,1))</f>
        <v/>
      </c>
    </row>
    <row r="107" customFormat="false" ht="8.25" hidden="false" customHeight="false" outlineLevel="0" collapsed="false">
      <c r="A107" s="14" t="n">
        <v>106</v>
      </c>
      <c r="B107" s="69" t="s">
        <v>491</v>
      </c>
      <c r="C107" s="70" t="s">
        <v>310</v>
      </c>
      <c r="D107" s="70" t="s">
        <v>268</v>
      </c>
      <c r="E107" s="70"/>
      <c r="F107" s="70" t="s">
        <v>324</v>
      </c>
      <c r="G107" s="70" t="s">
        <v>317</v>
      </c>
      <c r="H107" s="70" t="n">
        <v>0</v>
      </c>
      <c r="I107" s="70" t="n">
        <v>1</v>
      </c>
      <c r="J107" s="70" t="s">
        <v>271</v>
      </c>
      <c r="K107" s="70" t="s">
        <v>272</v>
      </c>
      <c r="L107" s="70" t="s">
        <v>296</v>
      </c>
      <c r="M107" s="70"/>
      <c r="N107" s="70" t="e">
        <f aca="false">IF(OR($CB$1=N$1,$CC$1=N$1),1,0)</f>
        <v>#VALUE!</v>
      </c>
      <c r="O107" s="70"/>
      <c r="P107" s="70"/>
      <c r="Q107" s="70"/>
      <c r="R107" s="70"/>
      <c r="S107" s="71" t="s">
        <v>492</v>
      </c>
      <c r="T107" s="70" t="s">
        <v>288</v>
      </c>
      <c r="U107" s="8" t="n">
        <v>7</v>
      </c>
      <c r="V107" s="8" t="str">
        <f aca="false">""</f>
        <v/>
      </c>
      <c r="W107" s="8" t="str">
        <f aca="false">""</f>
        <v/>
      </c>
      <c r="X107" s="8" t="str">
        <f aca="false">""</f>
        <v/>
      </c>
      <c r="Y107" s="8" t="str">
        <f aca="false">""</f>
        <v/>
      </c>
      <c r="Z107" s="8" t="str">
        <f aca="false">""</f>
        <v/>
      </c>
      <c r="AA107" s="8" t="str">
        <f aca="false">""</f>
        <v/>
      </c>
      <c r="AB107" s="8" t="str">
        <f aca="false">""</f>
        <v/>
      </c>
      <c r="AC107" s="8" t="str">
        <f aca="false">""</f>
        <v/>
      </c>
      <c r="AD107" s="8" t="str">
        <f aca="false">""</f>
        <v/>
      </c>
      <c r="AE107" s="8" t="str">
        <f aca="false">""</f>
        <v/>
      </c>
      <c r="AF107" s="8" t="str">
        <f aca="false">""</f>
        <v/>
      </c>
      <c r="AG107" s="8" t="str">
        <f aca="false">""</f>
        <v/>
      </c>
      <c r="AH107" s="8" t="str">
        <f aca="false">""</f>
        <v/>
      </c>
      <c r="AI107" s="8" t="str">
        <f aca="false">""</f>
        <v/>
      </c>
      <c r="AJ107" s="8" t="str">
        <f aca="false">""</f>
        <v/>
      </c>
      <c r="AK107" s="8" t="str">
        <f aca="false">""</f>
        <v/>
      </c>
      <c r="AL107" s="8" t="str">
        <f aca="false">""</f>
        <v/>
      </c>
      <c r="AM107" s="8" t="str">
        <f aca="false">""</f>
        <v/>
      </c>
      <c r="AN107" s="8" t="str">
        <f aca="false">""</f>
        <v/>
      </c>
      <c r="AO107" s="8" t="str">
        <f aca="false">""</f>
        <v/>
      </c>
      <c r="AP107" s="8" t="str">
        <f aca="false">""</f>
        <v/>
      </c>
      <c r="AQ107" s="8" t="str">
        <f aca="false">""</f>
        <v/>
      </c>
      <c r="AR107" s="8" t="str">
        <f aca="false">""</f>
        <v/>
      </c>
      <c r="AS107" s="8" t="str">
        <f aca="false">""</f>
        <v/>
      </c>
      <c r="AT107" s="8" t="str">
        <f aca="false">""</f>
        <v/>
      </c>
      <c r="AU107" s="8" t="str">
        <f aca="false">""</f>
        <v/>
      </c>
      <c r="AV107" s="8" t="str">
        <f aca="false">""</f>
        <v/>
      </c>
      <c r="AW107" s="8" t="str">
        <f aca="false">""</f>
        <v/>
      </c>
      <c r="AX107" s="8" t="str">
        <f aca="false">""</f>
        <v/>
      </c>
      <c r="AY107" s="8" t="str">
        <f aca="false">""</f>
        <v/>
      </c>
      <c r="AZ107" s="8" t="str">
        <f aca="false">""</f>
        <v/>
      </c>
      <c r="BA107" s="8" t="str">
        <f aca="false">""</f>
        <v/>
      </c>
      <c r="BB107" s="8" t="str">
        <f aca="false">""</f>
        <v/>
      </c>
      <c r="BC107" s="8" t="str">
        <f aca="false">""</f>
        <v/>
      </c>
      <c r="BD107" s="8" t="str">
        <f aca="false">""</f>
        <v/>
      </c>
      <c r="BE107" s="8" t="str">
        <f aca="false">""</f>
        <v/>
      </c>
      <c r="BF107" s="8" t="str">
        <f aca="false">""</f>
        <v/>
      </c>
      <c r="BG107" s="8" t="str">
        <f aca="false">""</f>
        <v/>
      </c>
      <c r="BH107" s="8" t="str">
        <f aca="false">""</f>
        <v/>
      </c>
      <c r="BI107" s="8" t="str">
        <f aca="false">""</f>
        <v/>
      </c>
      <c r="BJ107" s="8" t="str">
        <f aca="false">""</f>
        <v/>
      </c>
      <c r="BK107" s="8" t="str">
        <f aca="false">""</f>
        <v/>
      </c>
      <c r="BL107" s="8" t="str">
        <f aca="false">""</f>
        <v/>
      </c>
      <c r="BM107" s="8" t="str">
        <f aca="false">""</f>
        <v/>
      </c>
      <c r="BN107" s="8" t="str">
        <f aca="false">""</f>
        <v/>
      </c>
      <c r="BO107" s="8" t="str">
        <f aca="false">""</f>
        <v/>
      </c>
      <c r="BP107" s="8" t="str">
        <f aca="false">""</f>
        <v/>
      </c>
      <c r="BQ107" s="8" t="str">
        <f aca="false">""</f>
        <v/>
      </c>
      <c r="BR107" s="8" t="str">
        <f aca="false">""</f>
        <v/>
      </c>
      <c r="BS107" s="8" t="str">
        <f aca="false">""</f>
        <v/>
      </c>
      <c r="BT107" s="8" t="str">
        <f aca="false">""</f>
        <v/>
      </c>
      <c r="BU107" s="8" t="str">
        <f aca="false">""</f>
        <v/>
      </c>
      <c r="BV107" s="8" t="str">
        <f aca="false">""</f>
        <v/>
      </c>
      <c r="BW107" s="8" t="str">
        <f aca="false">""</f>
        <v/>
      </c>
      <c r="BX107" s="8" t="str">
        <f aca="false">""</f>
        <v/>
      </c>
      <c r="BY107" s="8" t="str">
        <f aca="false">""</f>
        <v/>
      </c>
      <c r="BZ107" s="8" t="n">
        <f aca="false">MIN(U107:BY107)</f>
        <v>7</v>
      </c>
      <c r="CA107" s="14" t="n">
        <f aca="false">IF(AND(IF(U107="",FALSE(),TRUE()),U107&lt;=Data!Y2),TRUE(),FALSE())</f>
        <v>0</v>
      </c>
      <c r="CB107" s="14" t="n">
        <f aca="false">IF(ISERROR(HLOOKUP(CB$1,$V$1:$BY$500,$A107+1,FALSE())),FALSE(),IF(AND(Data!Y2&gt;0,HLOOKUP(CB$1,$V$1:$BY$500,$A107+1,FALSE())&lt;=Data!Y2),TRUE(),FALSE()))</f>
        <v>0</v>
      </c>
      <c r="CC107" s="14" t="n">
        <f aca="false">IF(ISERROR(HLOOKUP(CC$1,$V$1:$BY$500,$A107+1,FALSE())),FALSE(),IF(AND(Data!Y2&gt;0,HLOOKUP(CC$1,$V$1:$BY$500,$A107+1,FALSE())&lt;=Data!Y2),TRUE(),FALSE()))</f>
        <v>0</v>
      </c>
      <c r="CD107" s="14" t="n">
        <f aca="false">MIN(IF(CC107,HLOOKUP(CC$1,V$1:BY$500,A107+1,FALSE()),9),IF(CB107,HLOOKUP(CB$1,V$1:BY$500,A107+1,FALSE()),9),IF(CA107,U107,9))</f>
        <v>9</v>
      </c>
      <c r="CE107" s="14"/>
      <c r="CF107" s="14"/>
      <c r="CG107" s="85"/>
      <c r="CH107" s="14"/>
      <c r="CI107" s="14"/>
      <c r="CJ107" s="85"/>
      <c r="CK107" s="1" t="b">
        <f aca="false">OR(CA107,CB107,CC107)</f>
        <v>0</v>
      </c>
      <c r="CL107" s="1" t="e">
        <f aca="false">OR(CG$2=CO107,CG$3=CO107,CG$4=CO107,CG$5=CO107,CG$6=CO107,CG$7=CO107,CG$8=CO107,CG$9=CO107,CG$10=CO107,CG$11=CO107,CJ$2=CO107,CJ$3=CO107,CJ$4=CO107,CJ$5=CO107,CJ$6=CO107,CJ$7=CO107,CJ$8=CO107,CJ$9=CO107,CJ$10=CO107,CJ$11=CO107)</f>
        <v>#VALUE!</v>
      </c>
      <c r="CM107" s="74" t="e">
        <f aca="true">MATCH(TRUE(),OFFSET($CK$2:$CK$500,CN106,0,COUNTIF($CK$2:$CK$500,"&lt;&gt;""")-CN106),0)</f>
        <v>#N/A</v>
      </c>
      <c r="CN107" s="75" t="e">
        <f aca="false">CM107+CN106</f>
        <v>#N/A</v>
      </c>
      <c r="CO107" s="76" t="str">
        <f aca="false">IF(ISERROR($CM107),"",INDEX(B$2:B$500,$CN107,1))</f>
        <v/>
      </c>
      <c r="CP107" s="77" t="str">
        <f aca="false">IF(ISERROR($CM107),"",INDEX(CD$2:CD$500,$CN107,1))</f>
        <v/>
      </c>
      <c r="CQ107" s="76" t="str">
        <f aca="false">IF(ISERROR($CM107),"",INDEX(M$2:M$500,$CN107,1))</f>
        <v/>
      </c>
      <c r="CR107" s="76" t="str">
        <f aca="false">IF(ISERROR($CM107),"",INDEX(N$2:N$500,$CN107,1))</f>
        <v/>
      </c>
      <c r="CS107" s="76" t="str">
        <f aca="false">IF(ISERROR($CM107),"",INDEX(O$2:O$500,$CN107,1))</f>
        <v/>
      </c>
      <c r="CT107" s="76" t="str">
        <f aca="false">IF(ISERROR($CM107),"",INDEX(P$2:P$500,$CN107,1))</f>
        <v/>
      </c>
      <c r="CU107" s="76" t="str">
        <f aca="false">IF(ISERROR($CM107),"",INDEX(Q$2:Q$500,$CN107,1))</f>
        <v/>
      </c>
      <c r="CV107" s="76" t="str">
        <f aca="false">IF(ISERROR($CM107),"",INDEX(R$2:R$500,$CN107,1))</f>
        <v/>
      </c>
      <c r="CW107" s="77" t="e">
        <f aca="false">IF(OR(LEFT(CB$1,1)=CQ107,LEFT(CB$1,1)=CR107,LEFT(CB$1,1)=CS107,LEFT(CB$1,1)=CT107,LEFT(CB$1,1)=CU107,LEFT(CB$1,1)=CV107,LEFT(CC$1,1)=CQ107,LEFT(CC$1,1)=CR107,LEFT(CC$1,1)=CS107,LEFT(CC$1,1)=CT107,LEFT(CC$1,1)=CU107,LEFT(CC$1,1)=CV107),1,0)</f>
        <v>#VALUE!</v>
      </c>
      <c r="CX107" s="76" t="str">
        <f aca="false">IF(ISERROR($CM107),"",INDEX(C$2:C$500,$CN107,1))</f>
        <v/>
      </c>
      <c r="CY107" s="76" t="str">
        <f aca="false">IF(ISERROR($CM107),"",INDEX(D$2:D$500,$CN107,1))</f>
        <v/>
      </c>
      <c r="CZ107" s="76" t="str">
        <f aca="false">IF(ISERROR($CM107),"",INDEX(F$2:F$500,$CN107,1))</f>
        <v/>
      </c>
      <c r="DA107" s="77" t="str">
        <f aca="false">IF(CZ107="close",25+5*TRUNC((CW107+Data!R26)/2)&amp;" ft.",IF(CZ107="medium",100+10*(CW107+Data!R26)&amp;" ft.",IF(CZ107="long",400+40*(CW107+Data!R26)&amp;" ft.",CZ107)))</f>
        <v/>
      </c>
      <c r="DB107" s="76" t="str">
        <f aca="false">IF(ISERROR($CM107),"",INDEX(G$2:G$500,$CN107,1))</f>
        <v/>
      </c>
      <c r="DC107" s="76" t="str">
        <f aca="false">IF(ISERROR($CM107),"",INDEX(H$2:H$500,$CN107,1))</f>
        <v/>
      </c>
      <c r="DD107" s="76" t="str">
        <f aca="false">IF(ISERROR($CM107),"",INDEX(I$2:I$500,$CN107,1))</f>
        <v/>
      </c>
      <c r="DE107" s="76" t="str">
        <f aca="false">IF(ISERROR($CM107),"",INDEX(J$2:J$500,$CN107,1))</f>
        <v/>
      </c>
      <c r="DF107" s="78" t="str">
        <f aca="false">IF(DC107=0,IF(DD107=0,DE107,DD107*(CW107+Data!R26)&amp;" "&amp;DE107),IF(DD107=0,DC107&amp;" "&amp;DE107,DE107))</f>
        <v/>
      </c>
      <c r="DG107" s="76" t="str">
        <f aca="false">IF(ISERROR($CM107),"",INDEX(K$2:K$500,$CN107,1))</f>
        <v/>
      </c>
      <c r="DH107" s="77" t="str">
        <f aca="false">LEFT(DG107,1)</f>
        <v/>
      </c>
      <c r="DI107" s="77" t="str">
        <f aca="false">IF(CP107="","",10+CP107+Data!S26)</f>
        <v/>
      </c>
      <c r="DJ107" s="77" t="str">
        <f aca="false">IF(OR(DH107="f",DH107="r",DH107="w"),DG107&amp;" "&amp;DI107,DG107)</f>
        <v/>
      </c>
      <c r="DK107" s="76" t="str">
        <f aca="false">IF(ISERROR($CM107),"",INDEX(L$2:L$500,$CN107,1))</f>
        <v/>
      </c>
      <c r="DL107" s="76" t="str">
        <f aca="false">IF(ISERROR($CM107),"",INDEX(T$2:T$500,$CN107,1))</f>
        <v/>
      </c>
      <c r="DM107" s="79" t="str">
        <f aca="false">IF(ISERROR($CM107),"",INDEX(S$2:S$500,$CN107,1))</f>
        <v/>
      </c>
    </row>
    <row r="108" customFormat="false" ht="8.25" hidden="false" customHeight="false" outlineLevel="0" collapsed="false">
      <c r="A108" s="14" t="n">
        <v>107</v>
      </c>
      <c r="B108" s="80" t="s">
        <v>493</v>
      </c>
      <c r="C108" s="61" t="s">
        <v>310</v>
      </c>
      <c r="D108" s="61" t="s">
        <v>299</v>
      </c>
      <c r="E108" s="61"/>
      <c r="F108" s="61" t="s">
        <v>277</v>
      </c>
      <c r="G108" s="61" t="s">
        <v>270</v>
      </c>
      <c r="H108" s="61" t="n">
        <v>0</v>
      </c>
      <c r="I108" s="61" t="n">
        <v>0</v>
      </c>
      <c r="J108" s="61" t="s">
        <v>295</v>
      </c>
      <c r="K108" s="61" t="s">
        <v>286</v>
      </c>
      <c r="L108" s="61" t="s">
        <v>273</v>
      </c>
      <c r="M108" s="61"/>
      <c r="N108" s="61" t="e">
        <f aca="false">IF(OR($CB$1=N$1,$CC$1=N$1),1,0)</f>
        <v>#VALUE!</v>
      </c>
      <c r="O108" s="61"/>
      <c r="P108" s="61"/>
      <c r="Q108" s="61"/>
      <c r="R108" s="61"/>
      <c r="S108" s="87" t="s">
        <v>494</v>
      </c>
      <c r="T108" s="88" t="s">
        <v>264</v>
      </c>
      <c r="U108" s="60" t="n">
        <v>2</v>
      </c>
      <c r="V108" s="61" t="str">
        <f aca="false">""</f>
        <v/>
      </c>
      <c r="W108" s="61" t="str">
        <f aca="false">""</f>
        <v/>
      </c>
      <c r="X108" s="61" t="str">
        <f aca="false">""</f>
        <v/>
      </c>
      <c r="Y108" s="61" t="n">
        <v>2</v>
      </c>
      <c r="Z108" s="61" t="str">
        <f aca="false">""</f>
        <v/>
      </c>
      <c r="AA108" s="61" t="str">
        <f aca="false">""</f>
        <v/>
      </c>
      <c r="AB108" s="61" t="str">
        <f aca="false">""</f>
        <v/>
      </c>
      <c r="AC108" s="61" t="str">
        <f aca="false">""</f>
        <v/>
      </c>
      <c r="AD108" s="61" t="str">
        <f aca="false">""</f>
        <v/>
      </c>
      <c r="AE108" s="61" t="str">
        <f aca="false">""</f>
        <v/>
      </c>
      <c r="AF108" s="61" t="str">
        <f aca="false">""</f>
        <v/>
      </c>
      <c r="AG108" s="61" t="str">
        <f aca="false">""</f>
        <v/>
      </c>
      <c r="AH108" s="61" t="str">
        <f aca="false">""</f>
        <v/>
      </c>
      <c r="AI108" s="61" t="str">
        <f aca="false">""</f>
        <v/>
      </c>
      <c r="AJ108" s="61" t="str">
        <f aca="false">""</f>
        <v/>
      </c>
      <c r="AK108" s="61" t="str">
        <f aca="false">""</f>
        <v/>
      </c>
      <c r="AL108" s="61" t="str">
        <f aca="false">""</f>
        <v/>
      </c>
      <c r="AM108" s="61" t="str">
        <f aca="false">""</f>
        <v/>
      </c>
      <c r="AN108" s="61" t="str">
        <f aca="false">""</f>
        <v/>
      </c>
      <c r="AO108" s="61" t="str">
        <f aca="false">""</f>
        <v/>
      </c>
      <c r="AP108" s="61" t="str">
        <f aca="false">""</f>
        <v/>
      </c>
      <c r="AQ108" s="61" t="str">
        <f aca="false">""</f>
        <v/>
      </c>
      <c r="AR108" s="8" t="str">
        <f aca="false">""</f>
        <v/>
      </c>
      <c r="AS108" s="8" t="str">
        <f aca="false">""</f>
        <v/>
      </c>
      <c r="AT108" s="8" t="str">
        <f aca="false">""</f>
        <v/>
      </c>
      <c r="AU108" s="8" t="str">
        <f aca="false">""</f>
        <v/>
      </c>
      <c r="AV108" s="8" t="str">
        <f aca="false">""</f>
        <v/>
      </c>
      <c r="AW108" s="8" t="str">
        <f aca="false">""</f>
        <v/>
      </c>
      <c r="AX108" s="8" t="str">
        <f aca="false">""</f>
        <v/>
      </c>
      <c r="AY108" s="8" t="str">
        <f aca="false">""</f>
        <v/>
      </c>
      <c r="AZ108" s="8" t="str">
        <f aca="false">""</f>
        <v/>
      </c>
      <c r="BA108" s="8" t="str">
        <f aca="false">""</f>
        <v/>
      </c>
      <c r="BB108" s="8" t="str">
        <f aca="false">""</f>
        <v/>
      </c>
      <c r="BC108" s="8" t="str">
        <f aca="false">""</f>
        <v/>
      </c>
      <c r="BD108" s="8" t="str">
        <f aca="false">""</f>
        <v/>
      </c>
      <c r="BE108" s="8" t="str">
        <f aca="false">""</f>
        <v/>
      </c>
      <c r="BF108" s="8" t="str">
        <f aca="false">""</f>
        <v/>
      </c>
      <c r="BG108" s="8" t="str">
        <f aca="false">""</f>
        <v/>
      </c>
      <c r="BH108" s="8" t="str">
        <f aca="false">""</f>
        <v/>
      </c>
      <c r="BI108" s="8" t="str">
        <f aca="false">""</f>
        <v/>
      </c>
      <c r="BJ108" s="8" t="str">
        <f aca="false">""</f>
        <v/>
      </c>
      <c r="BK108" s="8" t="str">
        <f aca="false">""</f>
        <v/>
      </c>
      <c r="BL108" s="8" t="str">
        <f aca="false">""</f>
        <v/>
      </c>
      <c r="BM108" s="8" t="str">
        <f aca="false">""</f>
        <v/>
      </c>
      <c r="BN108" s="8" t="str">
        <f aca="false">""</f>
        <v/>
      </c>
      <c r="BO108" s="8" t="str">
        <f aca="false">""</f>
        <v/>
      </c>
      <c r="BP108" s="8" t="str">
        <f aca="false">""</f>
        <v/>
      </c>
      <c r="BQ108" s="8" t="str">
        <f aca="false">""</f>
        <v/>
      </c>
      <c r="BR108" s="8" t="str">
        <f aca="false">""</f>
        <v/>
      </c>
      <c r="BS108" s="8" t="str">
        <f aca="false">""</f>
        <v/>
      </c>
      <c r="BT108" s="8" t="str">
        <f aca="false">""</f>
        <v/>
      </c>
      <c r="BU108" s="8" t="str">
        <f aca="false">""</f>
        <v/>
      </c>
      <c r="BV108" s="8" t="str">
        <f aca="false">""</f>
        <v/>
      </c>
      <c r="BW108" s="8" t="str">
        <f aca="false">""</f>
        <v/>
      </c>
      <c r="BX108" s="8" t="str">
        <f aca="false">""</f>
        <v/>
      </c>
      <c r="BY108" s="8" t="str">
        <f aca="false">""</f>
        <v/>
      </c>
      <c r="BZ108" s="8" t="n">
        <f aca="false">MIN(U108:BY108)</f>
        <v>2</v>
      </c>
      <c r="CA108" s="14" t="n">
        <f aca="false">IF(AND(IF(U108="",FALSE(),TRUE()),U108&lt;=Data!Y2),TRUE(),FALSE())</f>
        <v>0</v>
      </c>
      <c r="CB108" s="14" t="n">
        <f aca="false">IF(ISERROR(HLOOKUP(CB$1,$V$1:$BY$500,$A108+1,FALSE())),FALSE(),IF(AND(Data!Y2&gt;0,HLOOKUP(CB$1,$V$1:$BY$500,$A108+1,FALSE())&lt;=Data!Y2),TRUE(),FALSE()))</f>
        <v>0</v>
      </c>
      <c r="CC108" s="14" t="n">
        <f aca="false">IF(ISERROR(HLOOKUP(CC$1,$V$1:$BY$500,$A108+1,FALSE())),FALSE(),IF(AND(Data!Y2&gt;0,HLOOKUP(CC$1,$V$1:$BY$500,$A108+1,FALSE())&lt;=Data!Y2),TRUE(),FALSE()))</f>
        <v>0</v>
      </c>
      <c r="CD108" s="14" t="n">
        <f aca="false">MIN(IF(CC108,HLOOKUP(CC$1,V$1:BY$500,A108+1,FALSE()),9),IF(CB108,HLOOKUP(CB$1,V$1:BY$500,A108+1,FALSE()),9),IF(CA108,U108,9))</f>
        <v>9</v>
      </c>
      <c r="CE108" s="14"/>
      <c r="CF108" s="14"/>
      <c r="CG108" s="85"/>
      <c r="CH108" s="14"/>
      <c r="CI108" s="14"/>
      <c r="CJ108" s="85"/>
      <c r="CK108" s="1" t="b">
        <f aca="false">OR(CA108,CB108,CC108)</f>
        <v>0</v>
      </c>
      <c r="CL108" s="1" t="e">
        <f aca="false">OR(CG$2=CO108,CG$3=CO108,CG$4=CO108,CG$5=CO108,CG$6=CO108,CG$7=CO108,CG$8=CO108,CG$9=CO108,CG$10=CO108,CG$11=CO108,CJ$2=CO108,CJ$3=CO108,CJ$4=CO108,CJ$5=CO108,CJ$6=CO108,CJ$7=CO108,CJ$8=CO108,CJ$9=CO108,CJ$10=CO108,CJ$11=CO108)</f>
        <v>#VALUE!</v>
      </c>
      <c r="CM108" s="74" t="e">
        <f aca="true">MATCH(TRUE(),OFFSET($CK$2:$CK$500,CN107,0,COUNTIF($CK$2:$CK$500,"&lt;&gt;""")-CN107),0)</f>
        <v>#N/A</v>
      </c>
      <c r="CN108" s="75" t="e">
        <f aca="false">CM108+CN107</f>
        <v>#N/A</v>
      </c>
      <c r="CO108" s="76" t="str">
        <f aca="false">IF(ISERROR($CM108),"",INDEX(B$2:B$500,$CN108,1))</f>
        <v/>
      </c>
      <c r="CP108" s="77" t="str">
        <f aca="false">IF(ISERROR($CM108),"",INDEX(CD$2:CD$500,$CN108,1))</f>
        <v/>
      </c>
      <c r="CQ108" s="76" t="str">
        <f aca="false">IF(ISERROR($CM108),"",INDEX(M$2:M$500,$CN108,1))</f>
        <v/>
      </c>
      <c r="CR108" s="76" t="str">
        <f aca="false">IF(ISERROR($CM108),"",INDEX(N$2:N$500,$CN108,1))</f>
        <v/>
      </c>
      <c r="CS108" s="76" t="str">
        <f aca="false">IF(ISERROR($CM108),"",INDEX(O$2:O$500,$CN108,1))</f>
        <v/>
      </c>
      <c r="CT108" s="76" t="str">
        <f aca="false">IF(ISERROR($CM108),"",INDEX(P$2:P$500,$CN108,1))</f>
        <v/>
      </c>
      <c r="CU108" s="76" t="str">
        <f aca="false">IF(ISERROR($CM108),"",INDEX(Q$2:Q$500,$CN108,1))</f>
        <v/>
      </c>
      <c r="CV108" s="76" t="str">
        <f aca="false">IF(ISERROR($CM108),"",INDEX(R$2:R$500,$CN108,1))</f>
        <v/>
      </c>
      <c r="CW108" s="77" t="e">
        <f aca="false">IF(OR(LEFT(CB$1,1)=CQ108,LEFT(CB$1,1)=CR108,LEFT(CB$1,1)=CS108,LEFT(CB$1,1)=CT108,LEFT(CB$1,1)=CU108,LEFT(CB$1,1)=CV108,LEFT(CC$1,1)=CQ108,LEFT(CC$1,1)=CR108,LEFT(CC$1,1)=CS108,LEFT(CC$1,1)=CT108,LEFT(CC$1,1)=CU108,LEFT(CC$1,1)=CV108),1,0)</f>
        <v>#VALUE!</v>
      </c>
      <c r="CX108" s="76" t="str">
        <f aca="false">IF(ISERROR($CM108),"",INDEX(C$2:C$500,$CN108,1))</f>
        <v/>
      </c>
      <c r="CY108" s="76" t="str">
        <f aca="false">IF(ISERROR($CM108),"",INDEX(D$2:D$500,$CN108,1))</f>
        <v/>
      </c>
      <c r="CZ108" s="76" t="str">
        <f aca="false">IF(ISERROR($CM108),"",INDEX(F$2:F$500,$CN108,1))</f>
        <v/>
      </c>
      <c r="DA108" s="77" t="str">
        <f aca="false">IF(CZ108="close",25+5*TRUNC((CW108+Data!R26)/2)&amp;" ft.",IF(CZ108="medium",100+10*(CW108+Data!R26)&amp;" ft.",IF(CZ108="long",400+40*(CW108+Data!R26)&amp;" ft.",CZ108)))</f>
        <v/>
      </c>
      <c r="DB108" s="76" t="str">
        <f aca="false">IF(ISERROR($CM108),"",INDEX(G$2:G$500,$CN108,1))</f>
        <v/>
      </c>
      <c r="DC108" s="76" t="str">
        <f aca="false">IF(ISERROR($CM108),"",INDEX(H$2:H$500,$CN108,1))</f>
        <v/>
      </c>
      <c r="DD108" s="76" t="str">
        <f aca="false">IF(ISERROR($CM108),"",INDEX(I$2:I$500,$CN108,1))</f>
        <v/>
      </c>
      <c r="DE108" s="76" t="str">
        <f aca="false">IF(ISERROR($CM108),"",INDEX(J$2:J$500,$CN108,1))</f>
        <v/>
      </c>
      <c r="DF108" s="78" t="str">
        <f aca="false">IF(DC108=0,IF(DD108=0,DE108,DD108*(CW108+Data!R26)&amp;" "&amp;DE108),IF(DD108=0,DC108&amp;" "&amp;DE108,DE108))</f>
        <v/>
      </c>
      <c r="DG108" s="76" t="str">
        <f aca="false">IF(ISERROR($CM108),"",INDEX(K$2:K$500,$CN108,1))</f>
        <v/>
      </c>
      <c r="DH108" s="77" t="str">
        <f aca="false">LEFT(DG108,1)</f>
        <v/>
      </c>
      <c r="DI108" s="77" t="str">
        <f aca="false">IF(CP108="","",10+CP108+Data!S26)</f>
        <v/>
      </c>
      <c r="DJ108" s="77" t="str">
        <f aca="false">IF(OR(DH108="f",DH108="r",DH108="w"),DG108&amp;" "&amp;DI108,DG108)</f>
        <v/>
      </c>
      <c r="DK108" s="76" t="str">
        <f aca="false">IF(ISERROR($CM108),"",INDEX(L$2:L$500,$CN108,1))</f>
        <v/>
      </c>
      <c r="DL108" s="76" t="str">
        <f aca="false">IF(ISERROR($CM108),"",INDEX(T$2:T$500,$CN108,1))</f>
        <v/>
      </c>
      <c r="DM108" s="79" t="str">
        <f aca="false">IF(ISERROR($CM108),"",INDEX(S$2:S$500,$CN108,1))</f>
        <v/>
      </c>
    </row>
    <row r="109" customFormat="false" ht="8.25" hidden="false" customHeight="false" outlineLevel="0" collapsed="false">
      <c r="A109" s="14" t="n">
        <v>108</v>
      </c>
      <c r="B109" s="69" t="s">
        <v>495</v>
      </c>
      <c r="C109" s="70" t="s">
        <v>310</v>
      </c>
      <c r="D109" s="70" t="s">
        <v>291</v>
      </c>
      <c r="E109" s="70" t="n">
        <v>250</v>
      </c>
      <c r="F109" s="70" t="s">
        <v>277</v>
      </c>
      <c r="G109" s="70" t="s">
        <v>389</v>
      </c>
      <c r="H109" s="70" t="n">
        <v>0</v>
      </c>
      <c r="I109" s="70" t="n">
        <v>0</v>
      </c>
      <c r="J109" s="70" t="s">
        <v>352</v>
      </c>
      <c r="K109" s="70" t="s">
        <v>272</v>
      </c>
      <c r="L109" s="70" t="s">
        <v>296</v>
      </c>
      <c r="M109" s="70"/>
      <c r="N109" s="70" t="e">
        <f aca="false">IF(OR($CB$1=N$1,$CC$1=N$1),1,0)</f>
        <v>#VALUE!</v>
      </c>
      <c r="O109" s="70"/>
      <c r="P109" s="70"/>
      <c r="Q109" s="70"/>
      <c r="R109" s="70"/>
      <c r="S109" s="71" t="s">
        <v>496</v>
      </c>
      <c r="T109" s="70" t="s">
        <v>288</v>
      </c>
      <c r="U109" s="8" t="n">
        <v>8</v>
      </c>
      <c r="V109" s="8" t="str">
        <f aca="false">""</f>
        <v/>
      </c>
      <c r="W109" s="8" t="str">
        <f aca="false">""</f>
        <v/>
      </c>
      <c r="X109" s="8" t="str">
        <f aca="false">""</f>
        <v/>
      </c>
      <c r="Y109" s="8" t="str">
        <f aca="false">""</f>
        <v/>
      </c>
      <c r="Z109" s="8" t="str">
        <f aca="false">""</f>
        <v/>
      </c>
      <c r="AA109" s="8" t="str">
        <f aca="false">""</f>
        <v/>
      </c>
      <c r="AB109" s="8" t="str">
        <f aca="false">""</f>
        <v/>
      </c>
      <c r="AC109" s="8" t="str">
        <f aca="false">""</f>
        <v/>
      </c>
      <c r="AD109" s="8" t="str">
        <f aca="false">""</f>
        <v/>
      </c>
      <c r="AE109" s="8" t="str">
        <f aca="false">""</f>
        <v/>
      </c>
      <c r="AF109" s="8" t="str">
        <f aca="false">""</f>
        <v/>
      </c>
      <c r="AG109" s="8" t="str">
        <f aca="false">""</f>
        <v/>
      </c>
      <c r="AH109" s="8" t="str">
        <f aca="false">""</f>
        <v/>
      </c>
      <c r="AI109" s="8" t="str">
        <f aca="false">""</f>
        <v/>
      </c>
      <c r="AJ109" s="8" t="str">
        <f aca="false">""</f>
        <v/>
      </c>
      <c r="AK109" s="8" t="str">
        <f aca="false">""</f>
        <v/>
      </c>
      <c r="AL109" s="8" t="str">
        <f aca="false">""</f>
        <v/>
      </c>
      <c r="AM109" s="8" t="str">
        <f aca="false">""</f>
        <v/>
      </c>
      <c r="AN109" s="8" t="str">
        <f aca="false">""</f>
        <v/>
      </c>
      <c r="AO109" s="8" t="str">
        <f aca="false">""</f>
        <v/>
      </c>
      <c r="AP109" s="8" t="str">
        <f aca="false">""</f>
        <v/>
      </c>
      <c r="AQ109" s="8" t="str">
        <f aca="false">""</f>
        <v/>
      </c>
      <c r="AR109" s="8" t="str">
        <f aca="false">""</f>
        <v/>
      </c>
      <c r="AS109" s="8" t="str">
        <f aca="false">""</f>
        <v/>
      </c>
      <c r="AT109" s="8" t="str">
        <f aca="false">""</f>
        <v/>
      </c>
      <c r="AU109" s="8" t="str">
        <f aca="false">""</f>
        <v/>
      </c>
      <c r="AV109" s="8" t="str">
        <f aca="false">""</f>
        <v/>
      </c>
      <c r="AW109" s="8" t="str">
        <f aca="false">""</f>
        <v/>
      </c>
      <c r="AX109" s="8" t="str">
        <f aca="false">""</f>
        <v/>
      </c>
      <c r="AY109" s="8" t="str">
        <f aca="false">""</f>
        <v/>
      </c>
      <c r="AZ109" s="8" t="str">
        <f aca="false">""</f>
        <v/>
      </c>
      <c r="BA109" s="8" t="str">
        <f aca="false">""</f>
        <v/>
      </c>
      <c r="BB109" s="8" t="str">
        <f aca="false">""</f>
        <v/>
      </c>
      <c r="BC109" s="8" t="str">
        <f aca="false">""</f>
        <v/>
      </c>
      <c r="BD109" s="8" t="str">
        <f aca="false">""</f>
        <v/>
      </c>
      <c r="BE109" s="8" t="str">
        <f aca="false">""</f>
        <v/>
      </c>
      <c r="BF109" s="8" t="str">
        <f aca="false">""</f>
        <v/>
      </c>
      <c r="BG109" s="8" t="str">
        <f aca="false">""</f>
        <v/>
      </c>
      <c r="BH109" s="8" t="str">
        <f aca="false">""</f>
        <v/>
      </c>
      <c r="BI109" s="8" t="str">
        <f aca="false">""</f>
        <v/>
      </c>
      <c r="BJ109" s="8" t="str">
        <f aca="false">""</f>
        <v/>
      </c>
      <c r="BK109" s="8" t="str">
        <f aca="false">""</f>
        <v/>
      </c>
      <c r="BL109" s="8" t="str">
        <f aca="false">""</f>
        <v/>
      </c>
      <c r="BM109" s="8" t="str">
        <f aca="false">""</f>
        <v/>
      </c>
      <c r="BN109" s="8" t="str">
        <f aca="false">""</f>
        <v/>
      </c>
      <c r="BO109" s="8" t="str">
        <f aca="false">""</f>
        <v/>
      </c>
      <c r="BP109" s="8" t="str">
        <f aca="false">""</f>
        <v/>
      </c>
      <c r="BQ109" s="8" t="str">
        <f aca="false">""</f>
        <v/>
      </c>
      <c r="BR109" s="8" t="str">
        <f aca="false">""</f>
        <v/>
      </c>
      <c r="BS109" s="8" t="str">
        <f aca="false">""</f>
        <v/>
      </c>
      <c r="BT109" s="8" t="str">
        <f aca="false">""</f>
        <v/>
      </c>
      <c r="BU109" s="8" t="str">
        <f aca="false">""</f>
        <v/>
      </c>
      <c r="BV109" s="8" t="str">
        <f aca="false">""</f>
        <v/>
      </c>
      <c r="BW109" s="8" t="str">
        <f aca="false">""</f>
        <v/>
      </c>
      <c r="BX109" s="8" t="str">
        <f aca="false">""</f>
        <v/>
      </c>
      <c r="BY109" s="8" t="str">
        <f aca="false">""</f>
        <v/>
      </c>
      <c r="BZ109" s="8" t="n">
        <f aca="false">MIN(U109:BY109)</f>
        <v>8</v>
      </c>
      <c r="CA109" s="14" t="n">
        <f aca="false">IF(AND(IF(U109="",FALSE(),TRUE()),U109&lt;=Data!Y2),TRUE(),FALSE())</f>
        <v>0</v>
      </c>
      <c r="CB109" s="14" t="n">
        <f aca="false">IF(ISERROR(HLOOKUP(CB$1,$V$1:$BY$500,$A109+1,FALSE())),FALSE(),IF(AND(Data!Y2&gt;0,HLOOKUP(CB$1,$V$1:$BY$500,$A109+1,FALSE())&lt;=Data!Y2),TRUE(),FALSE()))</f>
        <v>0</v>
      </c>
      <c r="CC109" s="14" t="n">
        <f aca="false">IF(ISERROR(HLOOKUP(CC$1,$V$1:$BY$500,$A109+1,FALSE())),FALSE(),IF(AND(Data!Y2&gt;0,HLOOKUP(CC$1,$V$1:$BY$500,$A109+1,FALSE())&lt;=Data!Y2),TRUE(),FALSE()))</f>
        <v>0</v>
      </c>
      <c r="CD109" s="14" t="n">
        <f aca="false">MIN(IF(CC109,HLOOKUP(CC$1,V$1:BY$500,A109+1,FALSE()),9),IF(CB109,HLOOKUP(CB$1,V$1:BY$500,A109+1,FALSE()),9),IF(CA109,U109,9))</f>
        <v>9</v>
      </c>
      <c r="CE109" s="14"/>
      <c r="CF109" s="14"/>
      <c r="CG109" s="85"/>
      <c r="CH109" s="14"/>
      <c r="CI109" s="14"/>
      <c r="CJ109" s="85"/>
      <c r="CK109" s="1" t="b">
        <f aca="false">OR(CA109,CB109,CC109)</f>
        <v>0</v>
      </c>
      <c r="CL109" s="1" t="e">
        <f aca="false">OR(CG$2=CO109,CG$3=CO109,CG$4=CO109,CG$5=CO109,CG$6=CO109,CG$7=CO109,CG$8=CO109,CG$9=CO109,CG$10=CO109,CG$11=CO109,CJ$2=CO109,CJ$3=CO109,CJ$4=CO109,CJ$5=CO109,CJ$6=CO109,CJ$7=CO109,CJ$8=CO109,CJ$9=CO109,CJ$10=CO109,CJ$11=CO109)</f>
        <v>#VALUE!</v>
      </c>
      <c r="CM109" s="74" t="e">
        <f aca="true">MATCH(TRUE(),OFFSET($CK$2:$CK$500,CN108,0,COUNTIF($CK$2:$CK$500,"&lt;&gt;""")-CN108),0)</f>
        <v>#N/A</v>
      </c>
      <c r="CN109" s="75" t="e">
        <f aca="false">CM109+CN108</f>
        <v>#N/A</v>
      </c>
      <c r="CO109" s="76" t="str">
        <f aca="false">IF(ISERROR($CM109),"",INDEX(B$2:B$500,$CN109,1))</f>
        <v/>
      </c>
      <c r="CP109" s="77" t="str">
        <f aca="false">IF(ISERROR($CM109),"",INDEX(CD$2:CD$500,$CN109,1))</f>
        <v/>
      </c>
      <c r="CQ109" s="76" t="str">
        <f aca="false">IF(ISERROR($CM109),"",INDEX(M$2:M$500,$CN109,1))</f>
        <v/>
      </c>
      <c r="CR109" s="76" t="str">
        <f aca="false">IF(ISERROR($CM109),"",INDEX(N$2:N$500,$CN109,1))</f>
        <v/>
      </c>
      <c r="CS109" s="76" t="str">
        <f aca="false">IF(ISERROR($CM109),"",INDEX(O$2:O$500,$CN109,1))</f>
        <v/>
      </c>
      <c r="CT109" s="76" t="str">
        <f aca="false">IF(ISERROR($CM109),"",INDEX(P$2:P$500,$CN109,1))</f>
        <v/>
      </c>
      <c r="CU109" s="76" t="str">
        <f aca="false">IF(ISERROR($CM109),"",INDEX(Q$2:Q$500,$CN109,1))</f>
        <v/>
      </c>
      <c r="CV109" s="76" t="str">
        <f aca="false">IF(ISERROR($CM109),"",INDEX(R$2:R$500,$CN109,1))</f>
        <v/>
      </c>
      <c r="CW109" s="77" t="e">
        <f aca="false">IF(OR(LEFT(CB$1,1)=CQ109,LEFT(CB$1,1)=CR109,LEFT(CB$1,1)=CS109,LEFT(CB$1,1)=CT109,LEFT(CB$1,1)=CU109,LEFT(CB$1,1)=CV109,LEFT(CC$1,1)=CQ109,LEFT(CC$1,1)=CR109,LEFT(CC$1,1)=CS109,LEFT(CC$1,1)=CT109,LEFT(CC$1,1)=CU109,LEFT(CC$1,1)=CV109),1,0)</f>
        <v>#VALUE!</v>
      </c>
      <c r="CX109" s="76" t="str">
        <f aca="false">IF(ISERROR($CM109),"",INDEX(C$2:C$500,$CN109,1))</f>
        <v/>
      </c>
      <c r="CY109" s="76" t="str">
        <f aca="false">IF(ISERROR($CM109),"",INDEX(D$2:D$500,$CN109,1))</f>
        <v/>
      </c>
      <c r="CZ109" s="76" t="str">
        <f aca="false">IF(ISERROR($CM109),"",INDEX(F$2:F$500,$CN109,1))</f>
        <v/>
      </c>
      <c r="DA109" s="77" t="str">
        <f aca="false">IF(CZ109="close",25+5*TRUNC((CW109+Data!R26)/2)&amp;" ft.",IF(CZ109="medium",100+10*(CW109+Data!R26)&amp;" ft.",IF(CZ109="long",400+40*(CW109+Data!R26)&amp;" ft.",CZ109)))</f>
        <v/>
      </c>
      <c r="DB109" s="76" t="str">
        <f aca="false">IF(ISERROR($CM109),"",INDEX(G$2:G$500,$CN109,1))</f>
        <v/>
      </c>
      <c r="DC109" s="76" t="str">
        <f aca="false">IF(ISERROR($CM109),"",INDEX(H$2:H$500,$CN109,1))</f>
        <v/>
      </c>
      <c r="DD109" s="76" t="str">
        <f aca="false">IF(ISERROR($CM109),"",INDEX(I$2:I$500,$CN109,1))</f>
        <v/>
      </c>
      <c r="DE109" s="76" t="str">
        <f aca="false">IF(ISERROR($CM109),"",INDEX(J$2:J$500,$CN109,1))</f>
        <v/>
      </c>
      <c r="DF109" s="78" t="str">
        <f aca="false">IF(DC109=0,IF(DD109=0,DE109,DD109*(CW109+Data!R26)&amp;" "&amp;DE109),IF(DD109=0,DC109&amp;" "&amp;DE109,DE109))</f>
        <v/>
      </c>
      <c r="DG109" s="76" t="str">
        <f aca="false">IF(ISERROR($CM109),"",INDEX(K$2:K$500,$CN109,1))</f>
        <v/>
      </c>
      <c r="DH109" s="77" t="str">
        <f aca="false">LEFT(DG109,1)</f>
        <v/>
      </c>
      <c r="DI109" s="77" t="str">
        <f aca="false">IF(CP109="","",10+CP109+Data!S26)</f>
        <v/>
      </c>
      <c r="DJ109" s="77" t="str">
        <f aca="false">IF(OR(DH109="f",DH109="r",DH109="w"),DG109&amp;" "&amp;DI109,DG109)</f>
        <v/>
      </c>
      <c r="DK109" s="76" t="str">
        <f aca="false">IF(ISERROR($CM109),"",INDEX(L$2:L$500,$CN109,1))</f>
        <v/>
      </c>
      <c r="DL109" s="76" t="str">
        <f aca="false">IF(ISERROR($CM109),"",INDEX(T$2:T$500,$CN109,1))</f>
        <v/>
      </c>
      <c r="DM109" s="79" t="str">
        <f aca="false">IF(ISERROR($CM109),"",INDEX(S$2:S$500,$CN109,1))</f>
        <v/>
      </c>
    </row>
    <row r="110" customFormat="false" ht="8.25" hidden="false" customHeight="false" outlineLevel="0" collapsed="false">
      <c r="A110" s="14" t="n">
        <v>109</v>
      </c>
      <c r="B110" s="80" t="s">
        <v>497</v>
      </c>
      <c r="C110" s="61" t="s">
        <v>310</v>
      </c>
      <c r="D110" s="61" t="s">
        <v>268</v>
      </c>
      <c r="E110" s="61"/>
      <c r="F110" s="61" t="s">
        <v>277</v>
      </c>
      <c r="G110" s="61" t="s">
        <v>270</v>
      </c>
      <c r="H110" s="61" t="n">
        <v>0</v>
      </c>
      <c r="I110" s="61" t="n">
        <v>10</v>
      </c>
      <c r="J110" s="61" t="s">
        <v>278</v>
      </c>
      <c r="K110" s="61" t="s">
        <v>272</v>
      </c>
      <c r="L110" s="61" t="s">
        <v>273</v>
      </c>
      <c r="M110" s="61"/>
      <c r="N110" s="61"/>
      <c r="O110" s="61"/>
      <c r="P110" s="61"/>
      <c r="Q110" s="61"/>
      <c r="R110" s="61"/>
      <c r="S110" s="87" t="s">
        <v>498</v>
      </c>
      <c r="T110" s="88" t="s">
        <v>264</v>
      </c>
      <c r="U110" s="60" t="n">
        <v>4</v>
      </c>
      <c r="V110" s="61" t="str">
        <f aca="false">""</f>
        <v/>
      </c>
      <c r="W110" s="61" t="str">
        <f aca="false">""</f>
        <v/>
      </c>
      <c r="X110" s="61" t="str">
        <f aca="false">""</f>
        <v/>
      </c>
      <c r="Y110" s="61" t="n">
        <v>4</v>
      </c>
      <c r="Z110" s="61" t="str">
        <f aca="false">""</f>
        <v/>
      </c>
      <c r="AA110" s="61" t="str">
        <f aca="false">""</f>
        <v/>
      </c>
      <c r="AB110" s="61" t="str">
        <f aca="false">""</f>
        <v/>
      </c>
      <c r="AC110" s="61" t="str">
        <f aca="false">""</f>
        <v/>
      </c>
      <c r="AD110" s="61" t="str">
        <f aca="false">""</f>
        <v/>
      </c>
      <c r="AE110" s="61" t="str">
        <f aca="false">""</f>
        <v/>
      </c>
      <c r="AF110" s="61" t="str">
        <f aca="false">""</f>
        <v/>
      </c>
      <c r="AG110" s="61" t="str">
        <f aca="false">""</f>
        <v/>
      </c>
      <c r="AH110" s="61" t="str">
        <f aca="false">""</f>
        <v/>
      </c>
      <c r="AI110" s="61" t="str">
        <f aca="false">""</f>
        <v/>
      </c>
      <c r="AJ110" s="61" t="str">
        <f aca="false">""</f>
        <v/>
      </c>
      <c r="AK110" s="61" t="str">
        <f aca="false">""</f>
        <v/>
      </c>
      <c r="AL110" s="61" t="str">
        <f aca="false">""</f>
        <v/>
      </c>
      <c r="AM110" s="61" t="str">
        <f aca="false">""</f>
        <v/>
      </c>
      <c r="AN110" s="61" t="str">
        <f aca="false">""</f>
        <v/>
      </c>
      <c r="AO110" s="61" t="str">
        <f aca="false">""</f>
        <v/>
      </c>
      <c r="AP110" s="61" t="str">
        <f aca="false">""</f>
        <v/>
      </c>
      <c r="AQ110" s="61" t="str">
        <f aca="false">""</f>
        <v/>
      </c>
      <c r="AR110" s="8" t="str">
        <f aca="false">""</f>
        <v/>
      </c>
      <c r="AS110" s="8" t="str">
        <f aca="false">""</f>
        <v/>
      </c>
      <c r="AT110" s="8" t="str">
        <f aca="false">""</f>
        <v/>
      </c>
      <c r="AU110" s="8" t="str">
        <f aca="false">""</f>
        <v/>
      </c>
      <c r="AV110" s="8" t="str">
        <f aca="false">""</f>
        <v/>
      </c>
      <c r="AW110" s="8" t="str">
        <f aca="false">""</f>
        <v/>
      </c>
      <c r="AX110" s="8" t="str">
        <f aca="false">""</f>
        <v/>
      </c>
      <c r="AY110" s="8" t="str">
        <f aca="false">""</f>
        <v/>
      </c>
      <c r="AZ110" s="8" t="str">
        <f aca="false">""</f>
        <v/>
      </c>
      <c r="BA110" s="8" t="str">
        <f aca="false">""</f>
        <v/>
      </c>
      <c r="BB110" s="8" t="str">
        <f aca="false">""</f>
        <v/>
      </c>
      <c r="BC110" s="8" t="str">
        <f aca="false">""</f>
        <v/>
      </c>
      <c r="BD110" s="8" t="str">
        <f aca="false">""</f>
        <v/>
      </c>
      <c r="BE110" s="8" t="str">
        <f aca="false">""</f>
        <v/>
      </c>
      <c r="BF110" s="8" t="str">
        <f aca="false">""</f>
        <v/>
      </c>
      <c r="BG110" s="8" t="str">
        <f aca="false">""</f>
        <v/>
      </c>
      <c r="BH110" s="8" t="str">
        <f aca="false">""</f>
        <v/>
      </c>
      <c r="BI110" s="8" t="str">
        <f aca="false">""</f>
        <v/>
      </c>
      <c r="BJ110" s="8" t="str">
        <f aca="false">""</f>
        <v/>
      </c>
      <c r="BK110" s="8" t="str">
        <f aca="false">""</f>
        <v/>
      </c>
      <c r="BL110" s="8" t="str">
        <f aca="false">""</f>
        <v/>
      </c>
      <c r="BM110" s="8" t="str">
        <f aca="false">""</f>
        <v/>
      </c>
      <c r="BN110" s="8" t="str">
        <f aca="false">""</f>
        <v/>
      </c>
      <c r="BO110" s="8" t="str">
        <f aca="false">""</f>
        <v/>
      </c>
      <c r="BP110" s="8" t="str">
        <f aca="false">""</f>
        <v/>
      </c>
      <c r="BQ110" s="8" t="str">
        <f aca="false">""</f>
        <v/>
      </c>
      <c r="BR110" s="8" t="str">
        <f aca="false">""</f>
        <v/>
      </c>
      <c r="BS110" s="8" t="str">
        <f aca="false">""</f>
        <v/>
      </c>
      <c r="BT110" s="8" t="str">
        <f aca="false">""</f>
        <v/>
      </c>
      <c r="BU110" s="8" t="str">
        <f aca="false">""</f>
        <v/>
      </c>
      <c r="BV110" s="8" t="str">
        <f aca="false">""</f>
        <v/>
      </c>
      <c r="BW110" s="8" t="str">
        <f aca="false">""</f>
        <v/>
      </c>
      <c r="BX110" s="8" t="str">
        <f aca="false">""</f>
        <v/>
      </c>
      <c r="BY110" s="8" t="n">
        <v>4</v>
      </c>
      <c r="BZ110" s="8" t="n">
        <f aca="false">MIN(U110:BY110)</f>
        <v>4</v>
      </c>
      <c r="CA110" s="14" t="n">
        <f aca="false">IF(AND(IF(U110="",FALSE(),TRUE()),U110&lt;=Data!Y2),TRUE(),FALSE())</f>
        <v>0</v>
      </c>
      <c r="CB110" s="14" t="n">
        <f aca="false">IF(ISERROR(HLOOKUP(CB$1,$V$1:$BY$500,$A110+1,FALSE())),FALSE(),IF(AND(Data!Y2&gt;0,HLOOKUP(CB$1,$V$1:$BY$500,$A110+1,FALSE())&lt;=Data!Y2),TRUE(),FALSE()))</f>
        <v>0</v>
      </c>
      <c r="CC110" s="14" t="n">
        <f aca="false">IF(ISERROR(HLOOKUP(CC$1,$V$1:$BY$500,$A110+1,FALSE())),FALSE(),IF(AND(Data!Y2&gt;0,HLOOKUP(CC$1,$V$1:$BY$500,$A110+1,FALSE())&lt;=Data!Y2),TRUE(),FALSE()))</f>
        <v>0</v>
      </c>
      <c r="CD110" s="14" t="n">
        <f aca="false">MIN(IF(CC110,HLOOKUP(CC$1,V$1:BY$500,A110+1,FALSE()),9),IF(CB110,HLOOKUP(CB$1,V$1:BY$500,A110+1,FALSE()),9),IF(CA110,U110,9))</f>
        <v>9</v>
      </c>
      <c r="CE110" s="14"/>
      <c r="CF110" s="14"/>
      <c r="CG110" s="85"/>
      <c r="CH110" s="14"/>
      <c r="CI110" s="14"/>
      <c r="CJ110" s="85"/>
      <c r="CK110" s="1" t="b">
        <f aca="false">OR(CA110,CB110,CC110)</f>
        <v>0</v>
      </c>
      <c r="CL110" s="1" t="e">
        <f aca="false">OR(CG$2=CO110,CG$3=CO110,CG$4=CO110,CG$5=CO110,CG$6=CO110,CG$7=CO110,CG$8=CO110,CG$9=CO110,CG$10=CO110,CG$11=CO110,CJ$2=CO110,CJ$3=CO110,CJ$4=CO110,CJ$5=CO110,CJ$6=CO110,CJ$7=CO110,CJ$8=CO110,CJ$9=CO110,CJ$10=CO110,CJ$11=CO110)</f>
        <v>#VALUE!</v>
      </c>
      <c r="CM110" s="74" t="e">
        <f aca="true">MATCH(TRUE(),OFFSET($CK$2:$CK$500,CN109,0,COUNTIF($CK$2:$CK$500,"&lt;&gt;""")-CN109),0)</f>
        <v>#N/A</v>
      </c>
      <c r="CN110" s="75" t="e">
        <f aca="false">CM110+CN109</f>
        <v>#N/A</v>
      </c>
      <c r="CO110" s="76" t="str">
        <f aca="false">IF(ISERROR($CM110),"",INDEX(B$2:B$500,$CN110,1))</f>
        <v/>
      </c>
      <c r="CP110" s="77" t="str">
        <f aca="false">IF(ISERROR($CM110),"",INDEX(CD$2:CD$500,$CN110,1))</f>
        <v/>
      </c>
      <c r="CQ110" s="76" t="str">
        <f aca="false">IF(ISERROR($CM110),"",INDEX(M$2:M$500,$CN110,1))</f>
        <v/>
      </c>
      <c r="CR110" s="76" t="str">
        <f aca="false">IF(ISERROR($CM110),"",INDEX(N$2:N$500,$CN110,1))</f>
        <v/>
      </c>
      <c r="CS110" s="76" t="str">
        <f aca="false">IF(ISERROR($CM110),"",INDEX(O$2:O$500,$CN110,1))</f>
        <v/>
      </c>
      <c r="CT110" s="76" t="str">
        <f aca="false">IF(ISERROR($CM110),"",INDEX(P$2:P$500,$CN110,1))</f>
        <v/>
      </c>
      <c r="CU110" s="76" t="str">
        <f aca="false">IF(ISERROR($CM110),"",INDEX(Q$2:Q$500,$CN110,1))</f>
        <v/>
      </c>
      <c r="CV110" s="76" t="str">
        <f aca="false">IF(ISERROR($CM110),"",INDEX(R$2:R$500,$CN110,1))</f>
        <v/>
      </c>
      <c r="CW110" s="77" t="e">
        <f aca="false">IF(OR(LEFT(CB$1,1)=CQ110,LEFT(CB$1,1)=CR110,LEFT(CB$1,1)=CS110,LEFT(CB$1,1)=CT110,LEFT(CB$1,1)=CU110,LEFT(CB$1,1)=CV110,LEFT(CC$1,1)=CQ110,LEFT(CC$1,1)=CR110,LEFT(CC$1,1)=CS110,LEFT(CC$1,1)=CT110,LEFT(CC$1,1)=CU110,LEFT(CC$1,1)=CV110),1,0)</f>
        <v>#VALUE!</v>
      </c>
      <c r="CX110" s="76" t="str">
        <f aca="false">IF(ISERROR($CM110),"",INDEX(C$2:C$500,$CN110,1))</f>
        <v/>
      </c>
      <c r="CY110" s="76" t="str">
        <f aca="false">IF(ISERROR($CM110),"",INDEX(D$2:D$500,$CN110,1))</f>
        <v/>
      </c>
      <c r="CZ110" s="76" t="str">
        <f aca="false">IF(ISERROR($CM110),"",INDEX(F$2:F$500,$CN110,1))</f>
        <v/>
      </c>
      <c r="DA110" s="77" t="str">
        <f aca="false">IF(CZ110="close",25+5*TRUNC((CW110+Data!R26)/2)&amp;" ft.",IF(CZ110="medium",100+10*(CW110+Data!R26)&amp;" ft.",IF(CZ110="long",400+40*(CW110+Data!R26)&amp;" ft.",CZ110)))</f>
        <v/>
      </c>
      <c r="DB110" s="76" t="str">
        <f aca="false">IF(ISERROR($CM110),"",INDEX(G$2:G$500,$CN110,1))</f>
        <v/>
      </c>
      <c r="DC110" s="76" t="str">
        <f aca="false">IF(ISERROR($CM110),"",INDEX(H$2:H$500,$CN110,1))</f>
        <v/>
      </c>
      <c r="DD110" s="76" t="str">
        <f aca="false">IF(ISERROR($CM110),"",INDEX(I$2:I$500,$CN110,1))</f>
        <v/>
      </c>
      <c r="DE110" s="76" t="str">
        <f aca="false">IF(ISERROR($CM110),"",INDEX(J$2:J$500,$CN110,1))</f>
        <v/>
      </c>
      <c r="DF110" s="78" t="str">
        <f aca="false">IF(DC110=0,IF(DD110=0,DE110,DD110*(CW110+Data!R26)&amp;" "&amp;DE110),IF(DD110=0,DC110&amp;" "&amp;DE110,DE110))</f>
        <v/>
      </c>
      <c r="DG110" s="76" t="str">
        <f aca="false">IF(ISERROR($CM110),"",INDEX(K$2:K$500,$CN110,1))</f>
        <v/>
      </c>
      <c r="DH110" s="77" t="str">
        <f aca="false">LEFT(DG110,1)</f>
        <v/>
      </c>
      <c r="DI110" s="77" t="str">
        <f aca="false">IF(CP110="","",10+CP110+Data!S26)</f>
        <v/>
      </c>
      <c r="DJ110" s="77" t="str">
        <f aca="false">IF(OR(DH110="f",DH110="r",DH110="w"),DG110&amp;" "&amp;DI110,DG110)</f>
        <v/>
      </c>
      <c r="DK110" s="76" t="str">
        <f aca="false">IF(ISERROR($CM110),"",INDEX(L$2:L$500,$CN110,1))</f>
        <v/>
      </c>
      <c r="DL110" s="76" t="str">
        <f aca="false">IF(ISERROR($CM110),"",INDEX(T$2:T$500,$CN110,1))</f>
        <v/>
      </c>
      <c r="DM110" s="79" t="str">
        <f aca="false">IF(ISERROR($CM110),"",INDEX(S$2:S$500,$CN110,1))</f>
        <v/>
      </c>
    </row>
    <row r="111" customFormat="false" ht="8.25" hidden="false" customHeight="false" outlineLevel="0" collapsed="false">
      <c r="A111" s="14" t="n">
        <v>110</v>
      </c>
      <c r="B111" s="80" t="s">
        <v>499</v>
      </c>
      <c r="C111" s="61" t="s">
        <v>310</v>
      </c>
      <c r="D111" s="61" t="s">
        <v>299</v>
      </c>
      <c r="E111" s="61"/>
      <c r="F111" s="61" t="s">
        <v>285</v>
      </c>
      <c r="G111" s="61" t="s">
        <v>270</v>
      </c>
      <c r="H111" s="61" t="n">
        <v>0</v>
      </c>
      <c r="I111" s="61" t="n">
        <v>10</v>
      </c>
      <c r="J111" s="61" t="s">
        <v>278</v>
      </c>
      <c r="K111" s="61" t="s">
        <v>272</v>
      </c>
      <c r="L111" s="61" t="s">
        <v>296</v>
      </c>
      <c r="M111" s="61"/>
      <c r="N111" s="61"/>
      <c r="O111" s="61"/>
      <c r="P111" s="61"/>
      <c r="Q111" s="61"/>
      <c r="R111" s="61"/>
      <c r="S111" s="87" t="s">
        <v>500</v>
      </c>
      <c r="T111" s="88" t="s">
        <v>264</v>
      </c>
      <c r="U111" s="60" t="n">
        <v>1</v>
      </c>
      <c r="V111" s="61" t="str">
        <f aca="false">""</f>
        <v/>
      </c>
      <c r="W111" s="61" t="str">
        <f aca="false">""</f>
        <v/>
      </c>
      <c r="X111" s="61" t="str">
        <f aca="false">""</f>
        <v/>
      </c>
      <c r="Y111" s="61" t="str">
        <f aca="false">""</f>
        <v/>
      </c>
      <c r="Z111" s="61" t="str">
        <f aca="false">""</f>
        <v/>
      </c>
      <c r="AA111" s="61" t="str">
        <f aca="false">""</f>
        <v/>
      </c>
      <c r="AB111" s="61" t="str">
        <f aca="false">""</f>
        <v/>
      </c>
      <c r="AC111" s="61" t="str">
        <f aca="false">""</f>
        <v/>
      </c>
      <c r="AD111" s="61" t="str">
        <f aca="false">""</f>
        <v/>
      </c>
      <c r="AE111" s="61" t="str">
        <f aca="false">""</f>
        <v/>
      </c>
      <c r="AF111" s="61" t="str">
        <f aca="false">""</f>
        <v/>
      </c>
      <c r="AG111" s="61" t="str">
        <f aca="false">""</f>
        <v/>
      </c>
      <c r="AH111" s="61" t="str">
        <f aca="false">""</f>
        <v/>
      </c>
      <c r="AI111" s="61" t="str">
        <f aca="false">""</f>
        <v/>
      </c>
      <c r="AJ111" s="61" t="str">
        <f aca="false">""</f>
        <v/>
      </c>
      <c r="AK111" s="61" t="str">
        <f aca="false">""</f>
        <v/>
      </c>
      <c r="AL111" s="61" t="str">
        <f aca="false">""</f>
        <v/>
      </c>
      <c r="AM111" s="61" t="str">
        <f aca="false">""</f>
        <v/>
      </c>
      <c r="AN111" s="61" t="str">
        <f aca="false">""</f>
        <v/>
      </c>
      <c r="AO111" s="61" t="str">
        <f aca="false">""</f>
        <v/>
      </c>
      <c r="AP111" s="61" t="str">
        <f aca="false">""</f>
        <v/>
      </c>
      <c r="AQ111" s="61" t="str">
        <f aca="false">""</f>
        <v/>
      </c>
      <c r="AR111" s="8" t="str">
        <f aca="false">""</f>
        <v/>
      </c>
      <c r="AS111" s="8" t="str">
        <f aca="false">""</f>
        <v/>
      </c>
      <c r="AT111" s="8" t="str">
        <f aca="false">""</f>
        <v/>
      </c>
      <c r="AU111" s="8" t="str">
        <f aca="false">""</f>
        <v/>
      </c>
      <c r="AV111" s="8" t="str">
        <f aca="false">""</f>
        <v/>
      </c>
      <c r="AW111" s="8" t="str">
        <f aca="false">""</f>
        <v/>
      </c>
      <c r="AX111" s="8" t="str">
        <f aca="false">""</f>
        <v/>
      </c>
      <c r="AY111" s="8" t="str">
        <f aca="false">""</f>
        <v/>
      </c>
      <c r="AZ111" s="8" t="str">
        <f aca="false">""</f>
        <v/>
      </c>
      <c r="BA111" s="8" t="str">
        <f aca="false">""</f>
        <v/>
      </c>
      <c r="BB111" s="8" t="str">
        <f aca="false">""</f>
        <v/>
      </c>
      <c r="BC111" s="8" t="str">
        <f aca="false">""</f>
        <v/>
      </c>
      <c r="BD111" s="8" t="str">
        <f aca="false">""</f>
        <v/>
      </c>
      <c r="BE111" s="8" t="str">
        <f aca="false">""</f>
        <v/>
      </c>
      <c r="BF111" s="8" t="str">
        <f aca="false">""</f>
        <v/>
      </c>
      <c r="BG111" s="8" t="str">
        <f aca="false">""</f>
        <v/>
      </c>
      <c r="BH111" s="8" t="str">
        <f aca="false">""</f>
        <v/>
      </c>
      <c r="BI111" s="8" t="str">
        <f aca="false">""</f>
        <v/>
      </c>
      <c r="BJ111" s="8" t="str">
        <f aca="false">""</f>
        <v/>
      </c>
      <c r="BK111" s="8" t="n">
        <v>1</v>
      </c>
      <c r="BL111" s="8" t="str">
        <f aca="false">""</f>
        <v/>
      </c>
      <c r="BM111" s="8" t="str">
        <f aca="false">""</f>
        <v/>
      </c>
      <c r="BN111" s="8" t="str">
        <f aca="false">""</f>
        <v/>
      </c>
      <c r="BO111" s="8" t="str">
        <f aca="false">""</f>
        <v/>
      </c>
      <c r="BP111" s="8" t="str">
        <f aca="false">""</f>
        <v/>
      </c>
      <c r="BQ111" s="8" t="str">
        <f aca="false">""</f>
        <v/>
      </c>
      <c r="BR111" s="8" t="str">
        <f aca="false">""</f>
        <v/>
      </c>
      <c r="BS111" s="8" t="str">
        <f aca="false">""</f>
        <v/>
      </c>
      <c r="BT111" s="8" t="str">
        <f aca="false">""</f>
        <v/>
      </c>
      <c r="BU111" s="8" t="str">
        <f aca="false">""</f>
        <v/>
      </c>
      <c r="BV111" s="8" t="str">
        <f aca="false">""</f>
        <v/>
      </c>
      <c r="BW111" s="8" t="str">
        <f aca="false">""</f>
        <v/>
      </c>
      <c r="BX111" s="8" t="str">
        <f aca="false">""</f>
        <v/>
      </c>
      <c r="BY111" s="8" t="str">
        <f aca="false">""</f>
        <v/>
      </c>
      <c r="BZ111" s="8" t="n">
        <f aca="false">MIN(U111:BY111)</f>
        <v>1</v>
      </c>
      <c r="CA111" s="14" t="n">
        <f aca="false">IF(AND(IF(U111="",FALSE(),TRUE()),U111&lt;=Data!Y2),TRUE(),FALSE())</f>
        <v>1</v>
      </c>
      <c r="CB111" s="14" t="n">
        <f aca="false">IF(ISERROR(HLOOKUP(CB$1,$V$1:$BY$500,$A111+1,FALSE())),FALSE(),IF(AND(Data!Y2&gt;0,HLOOKUP(CB$1,$V$1:$BY$500,$A111+1,FALSE())&lt;=Data!Y2),TRUE(),FALSE()))</f>
        <v>0</v>
      </c>
      <c r="CC111" s="14" t="n">
        <f aca="false">IF(ISERROR(HLOOKUP(CC$1,$V$1:$BY$500,$A111+1,FALSE())),FALSE(),IF(AND(Data!Y2&gt;0,HLOOKUP(CC$1,$V$1:$BY$500,$A111+1,FALSE())&lt;=Data!Y2),TRUE(),FALSE()))</f>
        <v>0</v>
      </c>
      <c r="CD111" s="14" t="n">
        <f aca="false">MIN(IF(CC111,HLOOKUP(CC$1,V$1:BY$500,A111+1,FALSE()),9),IF(CB111,HLOOKUP(CB$1,V$1:BY$500,A111+1,FALSE()),9),IF(CA111,U111,9))</f>
        <v>1</v>
      </c>
      <c r="CE111" s="14"/>
      <c r="CF111" s="14"/>
      <c r="CG111" s="85"/>
      <c r="CH111" s="14"/>
      <c r="CI111" s="14"/>
      <c r="CJ111" s="85"/>
      <c r="CK111" s="1" t="b">
        <f aca="false">OR(CA111,CB111,CC111)</f>
        <v>1</v>
      </c>
      <c r="CL111" s="1" t="e">
        <f aca="false">OR(CG$2=CO111,CG$3=CO111,CG$4=CO111,CG$5=CO111,CG$6=CO111,CG$7=CO111,CG$8=CO111,CG$9=CO111,CG$10=CO111,CG$11=CO111,CJ$2=CO111,CJ$3=CO111,CJ$4=CO111,CJ$5=CO111,CJ$6=CO111,CJ$7=CO111,CJ$8=CO111,CJ$9=CO111,CJ$10=CO111,CJ$11=CO111)</f>
        <v>#VALUE!</v>
      </c>
      <c r="CM111" s="74" t="e">
        <f aca="true">MATCH(TRUE(),OFFSET($CK$2:$CK$500,CN110,0,COUNTIF($CK$2:$CK$500,"&lt;&gt;""")-CN110),0)</f>
        <v>#N/A</v>
      </c>
      <c r="CN111" s="75" t="e">
        <f aca="false">CM111+CN110</f>
        <v>#N/A</v>
      </c>
      <c r="CO111" s="76" t="str">
        <f aca="false">IF(ISERROR($CM111),"",INDEX(B$2:B$500,$CN111,1))</f>
        <v/>
      </c>
      <c r="CP111" s="77" t="str">
        <f aca="false">IF(ISERROR($CM111),"",INDEX(CD$2:CD$500,$CN111,1))</f>
        <v/>
      </c>
      <c r="CQ111" s="76" t="str">
        <f aca="false">IF(ISERROR($CM111),"",INDEX(M$2:M$500,$CN111,1))</f>
        <v/>
      </c>
      <c r="CR111" s="76" t="str">
        <f aca="false">IF(ISERROR($CM111),"",INDEX(N$2:N$500,$CN111,1))</f>
        <v/>
      </c>
      <c r="CS111" s="76" t="str">
        <f aca="false">IF(ISERROR($CM111),"",INDEX(O$2:O$500,$CN111,1))</f>
        <v/>
      </c>
      <c r="CT111" s="76" t="str">
        <f aca="false">IF(ISERROR($CM111),"",INDEX(P$2:P$500,$CN111,1))</f>
        <v/>
      </c>
      <c r="CU111" s="76" t="str">
        <f aca="false">IF(ISERROR($CM111),"",INDEX(Q$2:Q$500,$CN111,1))</f>
        <v/>
      </c>
      <c r="CV111" s="76" t="str">
        <f aca="false">IF(ISERROR($CM111),"",INDEX(R$2:R$500,$CN111,1))</f>
        <v/>
      </c>
      <c r="CW111" s="77" t="e">
        <f aca="false">IF(OR(LEFT(CB$1,1)=CQ111,LEFT(CB$1,1)=CR111,LEFT(CB$1,1)=CS111,LEFT(CB$1,1)=CT111,LEFT(CB$1,1)=CU111,LEFT(CB$1,1)=CV111,LEFT(CC$1,1)=CQ111,LEFT(CC$1,1)=CR111,LEFT(CC$1,1)=CS111,LEFT(CC$1,1)=CT111,LEFT(CC$1,1)=CU111,LEFT(CC$1,1)=CV111),1,0)</f>
        <v>#VALUE!</v>
      </c>
      <c r="CX111" s="76" t="str">
        <f aca="false">IF(ISERROR($CM111),"",INDEX(C$2:C$500,$CN111,1))</f>
        <v/>
      </c>
      <c r="CY111" s="76" t="str">
        <f aca="false">IF(ISERROR($CM111),"",INDEX(D$2:D$500,$CN111,1))</f>
        <v/>
      </c>
      <c r="CZ111" s="76" t="str">
        <f aca="false">IF(ISERROR($CM111),"",INDEX(F$2:F$500,$CN111,1))</f>
        <v/>
      </c>
      <c r="DA111" s="77" t="str">
        <f aca="false">IF(CZ111="close",25+5*TRUNC((CW111+Data!R26)/2)&amp;" ft.",IF(CZ111="medium",100+10*(CW111+Data!R26)&amp;" ft.",IF(CZ111="long",400+40*(CW111+Data!R26)&amp;" ft.",CZ111)))</f>
        <v/>
      </c>
      <c r="DB111" s="76" t="str">
        <f aca="false">IF(ISERROR($CM111),"",INDEX(G$2:G$500,$CN111,1))</f>
        <v/>
      </c>
      <c r="DC111" s="76" t="str">
        <f aca="false">IF(ISERROR($CM111),"",INDEX(H$2:H$500,$CN111,1))</f>
        <v/>
      </c>
      <c r="DD111" s="76" t="str">
        <f aca="false">IF(ISERROR($CM111),"",INDEX(I$2:I$500,$CN111,1))</f>
        <v/>
      </c>
      <c r="DE111" s="76" t="str">
        <f aca="false">IF(ISERROR($CM111),"",INDEX(J$2:J$500,$CN111,1))</f>
        <v/>
      </c>
      <c r="DF111" s="78" t="str">
        <f aca="false">IF(DC111=0,IF(DD111=0,DE111,DD111*(CW111+Data!R26)&amp;" "&amp;DE111),IF(DD111=0,DC111&amp;" "&amp;DE111,DE111))</f>
        <v/>
      </c>
      <c r="DG111" s="76" t="str">
        <f aca="false">IF(ISERROR($CM111),"",INDEX(K$2:K$500,$CN111,1))</f>
        <v/>
      </c>
      <c r="DH111" s="77" t="str">
        <f aca="false">LEFT(DG111,1)</f>
        <v/>
      </c>
      <c r="DI111" s="77" t="str">
        <f aca="false">IF(CP111="","",10+CP111+Data!S26)</f>
        <v/>
      </c>
      <c r="DJ111" s="77" t="str">
        <f aca="false">IF(OR(DH111="f",DH111="r",DH111="w"),DG111&amp;" "&amp;DI111,DG111)</f>
        <v/>
      </c>
      <c r="DK111" s="76" t="str">
        <f aca="false">IF(ISERROR($CM111),"",INDEX(L$2:L$500,$CN111,1))</f>
        <v/>
      </c>
      <c r="DL111" s="76" t="str">
        <f aca="false">IF(ISERROR($CM111),"",INDEX(T$2:T$500,$CN111,1))</f>
        <v/>
      </c>
      <c r="DM111" s="79" t="str">
        <f aca="false">IF(ISERROR($CM111),"",INDEX(S$2:S$500,$CN111,1))</f>
        <v/>
      </c>
    </row>
    <row r="112" customFormat="false" ht="8.25" hidden="false" customHeight="false" outlineLevel="0" collapsed="false">
      <c r="A112" s="14" t="n">
        <v>111</v>
      </c>
      <c r="B112" s="80" t="s">
        <v>501</v>
      </c>
      <c r="C112" s="61" t="s">
        <v>355</v>
      </c>
      <c r="D112" s="61" t="s">
        <v>299</v>
      </c>
      <c r="E112" s="61"/>
      <c r="F112" s="61" t="s">
        <v>277</v>
      </c>
      <c r="G112" s="61" t="s">
        <v>270</v>
      </c>
      <c r="H112" s="61" t="n">
        <v>0</v>
      </c>
      <c r="I112" s="61" t="n">
        <v>1</v>
      </c>
      <c r="J112" s="61" t="s">
        <v>302</v>
      </c>
      <c r="K112" s="61" t="s">
        <v>272</v>
      </c>
      <c r="L112" s="61" t="s">
        <v>296</v>
      </c>
      <c r="M112" s="61"/>
      <c r="N112" s="61"/>
      <c r="O112" s="61"/>
      <c r="P112" s="61"/>
      <c r="Q112" s="61"/>
      <c r="R112" s="61"/>
      <c r="S112" s="87" t="s">
        <v>502</v>
      </c>
      <c r="T112" s="88" t="s">
        <v>264</v>
      </c>
      <c r="U112" s="60" t="n">
        <v>3</v>
      </c>
      <c r="V112" s="61" t="str">
        <f aca="false">""</f>
        <v/>
      </c>
      <c r="W112" s="61" t="str">
        <f aca="false">""</f>
        <v/>
      </c>
      <c r="X112" s="61" t="str">
        <f aca="false">""</f>
        <v/>
      </c>
      <c r="Y112" s="61" t="str">
        <f aca="false">""</f>
        <v/>
      </c>
      <c r="Z112" s="61" t="str">
        <f aca="false">""</f>
        <v/>
      </c>
      <c r="AA112" s="61" t="str">
        <f aca="false">""</f>
        <v/>
      </c>
      <c r="AB112" s="61" t="str">
        <f aca="false">""</f>
        <v/>
      </c>
      <c r="AC112" s="61" t="str">
        <f aca="false">""</f>
        <v/>
      </c>
      <c r="AD112" s="61" t="str">
        <f aca="false">""</f>
        <v/>
      </c>
      <c r="AE112" s="61" t="str">
        <f aca="false">""</f>
        <v/>
      </c>
      <c r="AF112" s="61" t="str">
        <f aca="false">""</f>
        <v/>
      </c>
      <c r="AG112" s="61" t="str">
        <f aca="false">""</f>
        <v/>
      </c>
      <c r="AH112" s="61" t="str">
        <f aca="false">""</f>
        <v/>
      </c>
      <c r="AI112" s="61" t="str">
        <f aca="false">""</f>
        <v/>
      </c>
      <c r="AJ112" s="61" t="str">
        <f aca="false">""</f>
        <v/>
      </c>
      <c r="AK112" s="61" t="str">
        <f aca="false">""</f>
        <v/>
      </c>
      <c r="AL112" s="61" t="str">
        <f aca="false">""</f>
        <v/>
      </c>
      <c r="AM112" s="61" t="str">
        <f aca="false">""</f>
        <v/>
      </c>
      <c r="AN112" s="61" t="str">
        <f aca="false">""</f>
        <v/>
      </c>
      <c r="AO112" s="61" t="str">
        <f aca="false">""</f>
        <v/>
      </c>
      <c r="AP112" s="61" t="str">
        <f aca="false">""</f>
        <v/>
      </c>
      <c r="AQ112" s="61" t="str">
        <f aca="false">""</f>
        <v/>
      </c>
      <c r="AR112" s="8" t="str">
        <f aca="false">""</f>
        <v/>
      </c>
      <c r="AS112" s="8" t="str">
        <f aca="false">""</f>
        <v/>
      </c>
      <c r="AT112" s="8" t="str">
        <f aca="false">""</f>
        <v/>
      </c>
      <c r="AU112" s="8" t="str">
        <f aca="false">""</f>
        <v/>
      </c>
      <c r="AV112" s="8" t="str">
        <f aca="false">""</f>
        <v/>
      </c>
      <c r="AW112" s="8" t="str">
        <f aca="false">""</f>
        <v/>
      </c>
      <c r="AX112" s="8" t="str">
        <f aca="false">""</f>
        <v/>
      </c>
      <c r="AY112" s="8" t="str">
        <f aca="false">""</f>
        <v/>
      </c>
      <c r="AZ112" s="8" t="str">
        <f aca="false">""</f>
        <v/>
      </c>
      <c r="BA112" s="8" t="str">
        <f aca="false">""</f>
        <v/>
      </c>
      <c r="BB112" s="8" t="str">
        <f aca="false">""</f>
        <v/>
      </c>
      <c r="BC112" s="8" t="str">
        <f aca="false">""</f>
        <v/>
      </c>
      <c r="BD112" s="8" t="str">
        <f aca="false">""</f>
        <v/>
      </c>
      <c r="BE112" s="8" t="str">
        <f aca="false">""</f>
        <v/>
      </c>
      <c r="BF112" s="8" t="str">
        <f aca="false">""</f>
        <v/>
      </c>
      <c r="BG112" s="8" t="str">
        <f aca="false">""</f>
        <v/>
      </c>
      <c r="BH112" s="8" t="str">
        <f aca="false">""</f>
        <v/>
      </c>
      <c r="BI112" s="8" t="str">
        <f aca="false">""</f>
        <v/>
      </c>
      <c r="BJ112" s="8" t="str">
        <f aca="false">""</f>
        <v/>
      </c>
      <c r="BK112" s="8" t="str">
        <f aca="false">""</f>
        <v/>
      </c>
      <c r="BL112" s="8" t="str">
        <f aca="false">""</f>
        <v/>
      </c>
      <c r="BM112" s="8" t="str">
        <f aca="false">""</f>
        <v/>
      </c>
      <c r="BN112" s="8" t="str">
        <f aca="false">""</f>
        <v/>
      </c>
      <c r="BO112" s="8" t="str">
        <f aca="false">""</f>
        <v/>
      </c>
      <c r="BP112" s="8" t="str">
        <f aca="false">""</f>
        <v/>
      </c>
      <c r="BQ112" s="8" t="str">
        <f aca="false">""</f>
        <v/>
      </c>
      <c r="BR112" s="8" t="str">
        <f aca="false">""</f>
        <v/>
      </c>
      <c r="BS112" s="8" t="str">
        <f aca="false">""</f>
        <v/>
      </c>
      <c r="BT112" s="8" t="str">
        <f aca="false">""</f>
        <v/>
      </c>
      <c r="BU112" s="8" t="str">
        <f aca="false">""</f>
        <v/>
      </c>
      <c r="BV112" s="8" t="str">
        <f aca="false">""</f>
        <v/>
      </c>
      <c r="BW112" s="8" t="str">
        <f aca="false">""</f>
        <v/>
      </c>
      <c r="BX112" s="8" t="str">
        <f aca="false">""</f>
        <v/>
      </c>
      <c r="BY112" s="8" t="str">
        <f aca="false">""</f>
        <v/>
      </c>
      <c r="BZ112" s="8" t="n">
        <f aca="false">MIN(U112:BY112)</f>
        <v>3</v>
      </c>
      <c r="CA112" s="14" t="n">
        <f aca="false">IF(AND(IF(U112="",FALSE(),TRUE()),U112&lt;=Data!Y2),TRUE(),FALSE())</f>
        <v>0</v>
      </c>
      <c r="CB112" s="14" t="n">
        <f aca="false">IF(ISERROR(HLOOKUP(CB$1,$V$1:$BY$500,$A112+1,FALSE())),FALSE(),IF(AND(Data!Y2&gt;0,HLOOKUP(CB$1,$V$1:$BY$500,$A112+1,FALSE())&lt;=Data!Y2),TRUE(),FALSE()))</f>
        <v>0</v>
      </c>
      <c r="CC112" s="14" t="n">
        <f aca="false">IF(ISERROR(HLOOKUP(CC$1,$V$1:$BY$500,$A112+1,FALSE())),FALSE(),IF(AND(Data!Y2&gt;0,HLOOKUP(CC$1,$V$1:$BY$500,$A112+1,FALSE())&lt;=Data!Y2),TRUE(),FALSE()))</f>
        <v>0</v>
      </c>
      <c r="CD112" s="14" t="n">
        <f aca="false">MIN(IF(CC112,HLOOKUP(CC$1,V$1:BY$500,A112+1,FALSE()),9),IF(CB112,HLOOKUP(CB$1,V$1:BY$500,A112+1,FALSE()),9),IF(CA112,U112,9))</f>
        <v>9</v>
      </c>
      <c r="CE112" s="14"/>
      <c r="CF112" s="14"/>
      <c r="CG112" s="85"/>
      <c r="CH112" s="14"/>
      <c r="CI112" s="14"/>
      <c r="CJ112" s="85"/>
      <c r="CK112" s="1" t="b">
        <f aca="false">OR(CA112,CB112,CC112)</f>
        <v>0</v>
      </c>
      <c r="CL112" s="1" t="e">
        <f aca="false">OR(CG$2=CO112,CG$3=CO112,CG$4=CO112,CG$5=CO112,CG$6=CO112,CG$7=CO112,CG$8=CO112,CG$9=CO112,CG$10=CO112,CG$11=CO112,CJ$2=CO112,CJ$3=CO112,CJ$4=CO112,CJ$5=CO112,CJ$6=CO112,CJ$7=CO112,CJ$8=CO112,CJ$9=CO112,CJ$10=CO112,CJ$11=CO112)</f>
        <v>#VALUE!</v>
      </c>
      <c r="CM112" s="74" t="e">
        <f aca="true">MATCH(TRUE(),OFFSET($CK$2:$CK$500,CN111,0,COUNTIF($CK$2:$CK$500,"&lt;&gt;""")-CN111),0)</f>
        <v>#N/A</v>
      </c>
      <c r="CN112" s="75" t="e">
        <f aca="false">CM112+CN111</f>
        <v>#N/A</v>
      </c>
      <c r="CO112" s="76" t="str">
        <f aca="false">IF(ISERROR($CM112),"",INDEX(B$2:B$500,$CN112,1))</f>
        <v/>
      </c>
      <c r="CP112" s="77" t="str">
        <f aca="false">IF(ISERROR($CM112),"",INDEX(CD$2:CD$500,$CN112,1))</f>
        <v/>
      </c>
      <c r="CQ112" s="76" t="str">
        <f aca="false">IF(ISERROR($CM112),"",INDEX(M$2:M$500,$CN112,1))</f>
        <v/>
      </c>
      <c r="CR112" s="76" t="str">
        <f aca="false">IF(ISERROR($CM112),"",INDEX(N$2:N$500,$CN112,1))</f>
        <v/>
      </c>
      <c r="CS112" s="76" t="str">
        <f aca="false">IF(ISERROR($CM112),"",INDEX(O$2:O$500,$CN112,1))</f>
        <v/>
      </c>
      <c r="CT112" s="76" t="str">
        <f aca="false">IF(ISERROR($CM112),"",INDEX(P$2:P$500,$CN112,1))</f>
        <v/>
      </c>
      <c r="CU112" s="76" t="str">
        <f aca="false">IF(ISERROR($CM112),"",INDEX(Q$2:Q$500,$CN112,1))</f>
        <v/>
      </c>
      <c r="CV112" s="76" t="str">
        <f aca="false">IF(ISERROR($CM112),"",INDEX(R$2:R$500,$CN112,1))</f>
        <v/>
      </c>
      <c r="CW112" s="77" t="e">
        <f aca="false">IF(OR(LEFT(CB$1,1)=CQ112,LEFT(CB$1,1)=CR112,LEFT(CB$1,1)=CS112,LEFT(CB$1,1)=CT112,LEFT(CB$1,1)=CU112,LEFT(CB$1,1)=CV112,LEFT(CC$1,1)=CQ112,LEFT(CC$1,1)=CR112,LEFT(CC$1,1)=CS112,LEFT(CC$1,1)=CT112,LEFT(CC$1,1)=CU112,LEFT(CC$1,1)=CV112),1,0)</f>
        <v>#VALUE!</v>
      </c>
      <c r="CX112" s="76" t="str">
        <f aca="false">IF(ISERROR($CM112),"",INDEX(C$2:C$500,$CN112,1))</f>
        <v/>
      </c>
      <c r="CY112" s="76" t="str">
        <f aca="false">IF(ISERROR($CM112),"",INDEX(D$2:D$500,$CN112,1))</f>
        <v/>
      </c>
      <c r="CZ112" s="76" t="str">
        <f aca="false">IF(ISERROR($CM112),"",INDEX(F$2:F$500,$CN112,1))</f>
        <v/>
      </c>
      <c r="DA112" s="77" t="str">
        <f aca="false">IF(CZ112="close",25+5*TRUNC((CW112+Data!R26)/2)&amp;" ft.",IF(CZ112="medium",100+10*(CW112+Data!R26)&amp;" ft.",IF(CZ112="long",400+40*(CW112+Data!R26)&amp;" ft.",CZ112)))</f>
        <v/>
      </c>
      <c r="DB112" s="76" t="str">
        <f aca="false">IF(ISERROR($CM112),"",INDEX(G$2:G$500,$CN112,1))</f>
        <v/>
      </c>
      <c r="DC112" s="76" t="str">
        <f aca="false">IF(ISERROR($CM112),"",INDEX(H$2:H$500,$CN112,1))</f>
        <v/>
      </c>
      <c r="DD112" s="76" t="str">
        <f aca="false">IF(ISERROR($CM112),"",INDEX(I$2:I$500,$CN112,1))</f>
        <v/>
      </c>
      <c r="DE112" s="76" t="str">
        <f aca="false">IF(ISERROR($CM112),"",INDEX(J$2:J$500,$CN112,1))</f>
        <v/>
      </c>
      <c r="DF112" s="78" t="str">
        <f aca="false">IF(DC112=0,IF(DD112=0,DE112,DD112*(CW112+Data!R26)&amp;" "&amp;DE112),IF(DD112=0,DC112&amp;" "&amp;DE112,DE112))</f>
        <v/>
      </c>
      <c r="DG112" s="76" t="str">
        <f aca="false">IF(ISERROR($CM112),"",INDEX(K$2:K$500,$CN112,1))</f>
        <v/>
      </c>
      <c r="DH112" s="77" t="str">
        <f aca="false">LEFT(DG112,1)</f>
        <v/>
      </c>
      <c r="DI112" s="77" t="str">
        <f aca="false">IF(CP112="","",10+CP112+Data!S26)</f>
        <v/>
      </c>
      <c r="DJ112" s="77" t="str">
        <f aca="false">IF(OR(DH112="f",DH112="r",DH112="w"),DG112&amp;" "&amp;DI112,DG112)</f>
        <v/>
      </c>
      <c r="DK112" s="76" t="str">
        <f aca="false">IF(ISERROR($CM112),"",INDEX(L$2:L$500,$CN112,1))</f>
        <v/>
      </c>
      <c r="DL112" s="76" t="str">
        <f aca="false">IF(ISERROR($CM112),"",INDEX(T$2:T$500,$CN112,1))</f>
        <v/>
      </c>
      <c r="DM112" s="79" t="str">
        <f aca="false">IF(ISERROR($CM112),"",INDEX(S$2:S$500,$CN112,1))</f>
        <v/>
      </c>
    </row>
    <row r="113" customFormat="false" ht="8.25" hidden="false" customHeight="false" outlineLevel="0" collapsed="false">
      <c r="A113" s="14" t="n">
        <v>112</v>
      </c>
      <c r="B113" s="80" t="s">
        <v>503</v>
      </c>
      <c r="C113" s="61" t="s">
        <v>267</v>
      </c>
      <c r="D113" s="61" t="s">
        <v>268</v>
      </c>
      <c r="E113" s="61"/>
      <c r="F113" s="61" t="s">
        <v>277</v>
      </c>
      <c r="G113" s="61" t="s">
        <v>270</v>
      </c>
      <c r="H113" s="61" t="n">
        <v>0</v>
      </c>
      <c r="I113" s="61" t="n">
        <v>1</v>
      </c>
      <c r="J113" s="61" t="s">
        <v>305</v>
      </c>
      <c r="K113" s="61" t="s">
        <v>374</v>
      </c>
      <c r="L113" s="61" t="s">
        <v>273</v>
      </c>
      <c r="M113" s="61"/>
      <c r="N113" s="61"/>
      <c r="O113" s="61"/>
      <c r="P113" s="61"/>
      <c r="Q113" s="61" t="e">
        <f aca="false">IF(OR($CB$1=Q$1,$CC$1=Q$1),1,0)</f>
        <v>#VALUE!</v>
      </c>
      <c r="R113" s="61"/>
      <c r="S113" s="87" t="str">
        <f aca="false">"Stops poison harm for "&amp;Data!$R$26&amp;" hours"</f>
        <v>Stops poison harm for 1 hours</v>
      </c>
      <c r="T113" s="88" t="s">
        <v>264</v>
      </c>
      <c r="U113" s="60" t="n">
        <v>2</v>
      </c>
      <c r="V113" s="61" t="str">
        <f aca="false">""</f>
        <v/>
      </c>
      <c r="W113" s="61" t="str">
        <f aca="false">""</f>
        <v/>
      </c>
      <c r="X113" s="61" t="str">
        <f aca="false">""</f>
        <v/>
      </c>
      <c r="Y113" s="61" t="str">
        <f aca="false">""</f>
        <v/>
      </c>
      <c r="Z113" s="61" t="str">
        <f aca="false">""</f>
        <v/>
      </c>
      <c r="AA113" s="61" t="str">
        <f aca="false">""</f>
        <v/>
      </c>
      <c r="AB113" s="61" t="str">
        <f aca="false">""</f>
        <v/>
      </c>
      <c r="AC113" s="61" t="str">
        <f aca="false">""</f>
        <v/>
      </c>
      <c r="AD113" s="61" t="str">
        <f aca="false">""</f>
        <v/>
      </c>
      <c r="AE113" s="61" t="str">
        <f aca="false">""</f>
        <v/>
      </c>
      <c r="AF113" s="61" t="str">
        <f aca="false">""</f>
        <v/>
      </c>
      <c r="AG113" s="61" t="str">
        <f aca="false">""</f>
        <v/>
      </c>
      <c r="AH113" s="61" t="str">
        <f aca="false">""</f>
        <v/>
      </c>
      <c r="AI113" s="61" t="str">
        <f aca="false">""</f>
        <v/>
      </c>
      <c r="AJ113" s="61" t="str">
        <f aca="false">""</f>
        <v/>
      </c>
      <c r="AK113" s="61" t="str">
        <f aca="false">""</f>
        <v/>
      </c>
      <c r="AL113" s="61" t="str">
        <f aca="false">""</f>
        <v/>
      </c>
      <c r="AM113" s="61" t="str">
        <f aca="false">""</f>
        <v/>
      </c>
      <c r="AN113" s="61" t="str">
        <f aca="false">""</f>
        <v/>
      </c>
      <c r="AO113" s="61" t="str">
        <f aca="false">""</f>
        <v/>
      </c>
      <c r="AP113" s="61" t="str">
        <f aca="false">""</f>
        <v/>
      </c>
      <c r="AQ113" s="61" t="str">
        <f aca="false">""</f>
        <v/>
      </c>
      <c r="AR113" s="8" t="str">
        <f aca="false">""</f>
        <v/>
      </c>
      <c r="AS113" s="8" t="str">
        <f aca="false">""</f>
        <v/>
      </c>
      <c r="AT113" s="8" t="str">
        <f aca="false">""</f>
        <v/>
      </c>
      <c r="AU113" s="8" t="str">
        <f aca="false">""</f>
        <v/>
      </c>
      <c r="AV113" s="8" t="str">
        <f aca="false">""</f>
        <v/>
      </c>
      <c r="AW113" s="8" t="str">
        <f aca="false">""</f>
        <v/>
      </c>
      <c r="AX113" s="8" t="str">
        <f aca="false">""</f>
        <v/>
      </c>
      <c r="AY113" s="8" t="str">
        <f aca="false">""</f>
        <v/>
      </c>
      <c r="AZ113" s="8" t="str">
        <f aca="false">""</f>
        <v/>
      </c>
      <c r="BA113" s="8" t="str">
        <f aca="false">""</f>
        <v/>
      </c>
      <c r="BB113" s="8" t="str">
        <f aca="false">""</f>
        <v/>
      </c>
      <c r="BC113" s="8" t="str">
        <f aca="false">""</f>
        <v/>
      </c>
      <c r="BD113" s="8" t="str">
        <f aca="false">""</f>
        <v/>
      </c>
      <c r="BE113" s="8" t="str">
        <f aca="false">""</f>
        <v/>
      </c>
      <c r="BF113" s="8" t="str">
        <f aca="false">""</f>
        <v/>
      </c>
      <c r="BG113" s="8" t="str">
        <f aca="false">""</f>
        <v/>
      </c>
      <c r="BH113" s="8" t="str">
        <f aca="false">""</f>
        <v/>
      </c>
      <c r="BI113" s="8" t="str">
        <f aca="false">""</f>
        <v/>
      </c>
      <c r="BJ113" s="8" t="str">
        <f aca="false">""</f>
        <v/>
      </c>
      <c r="BK113" s="8" t="str">
        <f aca="false">""</f>
        <v/>
      </c>
      <c r="BL113" s="8" t="str">
        <f aca="false">""</f>
        <v/>
      </c>
      <c r="BM113" s="8" t="str">
        <f aca="false">""</f>
        <v/>
      </c>
      <c r="BN113" s="8" t="str">
        <f aca="false">""</f>
        <v/>
      </c>
      <c r="BO113" s="8" t="str">
        <f aca="false">""</f>
        <v/>
      </c>
      <c r="BP113" s="8" t="str">
        <f aca="false">""</f>
        <v/>
      </c>
      <c r="BQ113" s="8" t="str">
        <f aca="false">""</f>
        <v/>
      </c>
      <c r="BR113" s="8" t="str">
        <f aca="false">""</f>
        <v/>
      </c>
      <c r="BS113" s="8" t="str">
        <f aca="false">""</f>
        <v/>
      </c>
      <c r="BT113" s="8" t="str">
        <f aca="false">""</f>
        <v/>
      </c>
      <c r="BU113" s="8" t="str">
        <f aca="false">""</f>
        <v/>
      </c>
      <c r="BV113" s="8" t="str">
        <f aca="false">""</f>
        <v/>
      </c>
      <c r="BW113" s="8" t="str">
        <f aca="false">""</f>
        <v/>
      </c>
      <c r="BX113" s="8" t="str">
        <f aca="false">""</f>
        <v/>
      </c>
      <c r="BY113" s="8" t="str">
        <f aca="false">""</f>
        <v/>
      </c>
      <c r="BZ113" s="8" t="n">
        <f aca="false">MIN(U113:BY113)</f>
        <v>2</v>
      </c>
      <c r="CA113" s="14" t="n">
        <f aca="false">IF(AND(IF(U113="",FALSE(),TRUE()),U113&lt;=Data!Y2),TRUE(),FALSE())</f>
        <v>0</v>
      </c>
      <c r="CB113" s="14" t="n">
        <f aca="false">IF(ISERROR(HLOOKUP(CB$1,$V$1:$BY$500,$A113+1,FALSE())),FALSE(),IF(AND(Data!Y2&gt;0,HLOOKUP(CB$1,$V$1:$BY$500,$A113+1,FALSE())&lt;=Data!Y2),TRUE(),FALSE()))</f>
        <v>0</v>
      </c>
      <c r="CC113" s="14" t="n">
        <f aca="false">IF(ISERROR(HLOOKUP(CC$1,$V$1:$BY$500,$A113+1,FALSE())),FALSE(),IF(AND(Data!Y2&gt;0,HLOOKUP(CC$1,$V$1:$BY$500,$A113+1,FALSE())&lt;=Data!Y2),TRUE(),FALSE()))</f>
        <v>0</v>
      </c>
      <c r="CD113" s="14" t="n">
        <f aca="false">MIN(IF(CC113,HLOOKUP(CC$1,V$1:BY$500,A113+1,FALSE()),9),IF(CB113,HLOOKUP(CB$1,V$1:BY$500,A113+1,FALSE()),9),IF(CA113,U113,9))</f>
        <v>9</v>
      </c>
      <c r="CE113" s="14"/>
      <c r="CF113" s="14"/>
      <c r="CG113" s="85"/>
      <c r="CH113" s="14"/>
      <c r="CI113" s="14"/>
      <c r="CJ113" s="85"/>
      <c r="CK113" s="1" t="b">
        <f aca="false">OR(CA113,CB113,CC113)</f>
        <v>0</v>
      </c>
      <c r="CL113" s="1" t="e">
        <f aca="false">OR(CG$2=CO113,CG$3=CO113,CG$4=CO113,CG$5=CO113,CG$6=CO113,CG$7=CO113,CG$8=CO113,CG$9=CO113,CG$10=CO113,CG$11=CO113,CJ$2=CO113,CJ$3=CO113,CJ$4=CO113,CJ$5=CO113,CJ$6=CO113,CJ$7=CO113,CJ$8=CO113,CJ$9=CO113,CJ$10=CO113,CJ$11=CO113)</f>
        <v>#VALUE!</v>
      </c>
      <c r="CM113" s="74" t="e">
        <f aca="true">MATCH(TRUE(),OFFSET($CK$2:$CK$500,CN112,0,COUNTIF($CK$2:$CK$500,"&lt;&gt;""")-CN112),0)</f>
        <v>#N/A</v>
      </c>
      <c r="CN113" s="75" t="e">
        <f aca="false">CM113+CN112</f>
        <v>#N/A</v>
      </c>
      <c r="CO113" s="76" t="str">
        <f aca="false">IF(ISERROR($CM113),"",INDEX(B$2:B$500,$CN113,1))</f>
        <v/>
      </c>
      <c r="CP113" s="77" t="str">
        <f aca="false">IF(ISERROR($CM113),"",INDEX(CD$2:CD$500,$CN113,1))</f>
        <v/>
      </c>
      <c r="CQ113" s="76" t="str">
        <f aca="false">IF(ISERROR($CM113),"",INDEX(M$2:M$500,$CN113,1))</f>
        <v/>
      </c>
      <c r="CR113" s="76" t="str">
        <f aca="false">IF(ISERROR($CM113),"",INDEX(N$2:N$500,$CN113,1))</f>
        <v/>
      </c>
      <c r="CS113" s="76" t="str">
        <f aca="false">IF(ISERROR($CM113),"",INDEX(O$2:O$500,$CN113,1))</f>
        <v/>
      </c>
      <c r="CT113" s="76" t="str">
        <f aca="false">IF(ISERROR($CM113),"",INDEX(P$2:P$500,$CN113,1))</f>
        <v/>
      </c>
      <c r="CU113" s="76" t="str">
        <f aca="false">IF(ISERROR($CM113),"",INDEX(Q$2:Q$500,$CN113,1))</f>
        <v/>
      </c>
      <c r="CV113" s="76" t="str">
        <f aca="false">IF(ISERROR($CM113),"",INDEX(R$2:R$500,$CN113,1))</f>
        <v/>
      </c>
      <c r="CW113" s="77" t="e">
        <f aca="false">IF(OR(LEFT(CB$1,1)=CQ113,LEFT(CB$1,1)=CR113,LEFT(CB$1,1)=CS113,LEFT(CB$1,1)=CT113,LEFT(CB$1,1)=CU113,LEFT(CB$1,1)=CV113,LEFT(CC$1,1)=CQ113,LEFT(CC$1,1)=CR113,LEFT(CC$1,1)=CS113,LEFT(CC$1,1)=CT113,LEFT(CC$1,1)=CU113,LEFT(CC$1,1)=CV113),1,0)</f>
        <v>#VALUE!</v>
      </c>
      <c r="CX113" s="76" t="str">
        <f aca="false">IF(ISERROR($CM113),"",INDEX(C$2:C$500,$CN113,1))</f>
        <v/>
      </c>
      <c r="CY113" s="76" t="str">
        <f aca="false">IF(ISERROR($CM113),"",INDEX(D$2:D$500,$CN113,1))</f>
        <v/>
      </c>
      <c r="CZ113" s="76" t="str">
        <f aca="false">IF(ISERROR($CM113),"",INDEX(F$2:F$500,$CN113,1))</f>
        <v/>
      </c>
      <c r="DA113" s="77" t="str">
        <f aca="false">IF(CZ113="close",25+5*TRUNC((CW113+Data!R26)/2)&amp;" ft.",IF(CZ113="medium",100+10*(CW113+Data!R26)&amp;" ft.",IF(CZ113="long",400+40*(CW113+Data!R26)&amp;" ft.",CZ113)))</f>
        <v/>
      </c>
      <c r="DB113" s="76" t="str">
        <f aca="false">IF(ISERROR($CM113),"",INDEX(G$2:G$500,$CN113,1))</f>
        <v/>
      </c>
      <c r="DC113" s="76" t="str">
        <f aca="false">IF(ISERROR($CM113),"",INDEX(H$2:H$500,$CN113,1))</f>
        <v/>
      </c>
      <c r="DD113" s="76" t="str">
        <f aca="false">IF(ISERROR($CM113),"",INDEX(I$2:I$500,$CN113,1))</f>
        <v/>
      </c>
      <c r="DE113" s="76" t="str">
        <f aca="false">IF(ISERROR($CM113),"",INDEX(J$2:J$500,$CN113,1))</f>
        <v/>
      </c>
      <c r="DF113" s="78" t="str">
        <f aca="false">IF(DC113=0,IF(DD113=0,DE113,DD113*(CW113+Data!R26)&amp;" "&amp;DE113),IF(DD113=0,DC113&amp;" "&amp;DE113,DE113))</f>
        <v/>
      </c>
      <c r="DG113" s="76" t="str">
        <f aca="false">IF(ISERROR($CM113),"",INDEX(K$2:K$500,$CN113,1))</f>
        <v/>
      </c>
      <c r="DH113" s="77" t="str">
        <f aca="false">LEFT(DG113,1)</f>
        <v/>
      </c>
      <c r="DI113" s="77" t="str">
        <f aca="false">IF(CP113="","",10+CP113+Data!S26)</f>
        <v/>
      </c>
      <c r="DJ113" s="77" t="str">
        <f aca="false">IF(OR(DH113="f",DH113="r",DH113="w"),DG113&amp;" "&amp;DI113,DG113)</f>
        <v/>
      </c>
      <c r="DK113" s="76" t="str">
        <f aca="false">IF(ISERROR($CM113),"",INDEX(L$2:L$500,$CN113,1))</f>
        <v/>
      </c>
      <c r="DL113" s="76" t="str">
        <f aca="false">IF(ISERROR($CM113),"",INDEX(T$2:T$500,$CN113,1))</f>
        <v/>
      </c>
      <c r="DM113" s="79" t="str">
        <f aca="false">IF(ISERROR($CM113),"",INDEX(S$2:S$500,$CN113,1))</f>
        <v/>
      </c>
    </row>
    <row r="114" customFormat="false" ht="8.25" hidden="false" customHeight="false" outlineLevel="0" collapsed="false">
      <c r="A114" s="14" t="n">
        <v>113</v>
      </c>
      <c r="B114" s="82" t="s">
        <v>504</v>
      </c>
      <c r="C114" s="83" t="s">
        <v>276</v>
      </c>
      <c r="D114" s="83" t="s">
        <v>284</v>
      </c>
      <c r="E114" s="83"/>
      <c r="F114" s="83" t="s">
        <v>427</v>
      </c>
      <c r="G114" s="61" t="s">
        <v>389</v>
      </c>
      <c r="H114" s="83" t="n">
        <v>1</v>
      </c>
      <c r="I114" s="83" t="n">
        <v>0</v>
      </c>
      <c r="J114" s="83" t="s">
        <v>271</v>
      </c>
      <c r="K114" s="61" t="s">
        <v>322</v>
      </c>
      <c r="L114" s="61" t="s">
        <v>273</v>
      </c>
      <c r="M114" s="70"/>
      <c r="N114" s="70"/>
      <c r="O114" s="70"/>
      <c r="P114" s="70"/>
      <c r="Q114" s="70"/>
      <c r="R114" s="70"/>
      <c r="S114" s="84" t="s">
        <v>505</v>
      </c>
      <c r="T114" s="83" t="s">
        <v>264</v>
      </c>
      <c r="U114" s="8" t="str">
        <f aca="false">""</f>
        <v/>
      </c>
      <c r="V114" s="8" t="str">
        <f aca="false">""</f>
        <v/>
      </c>
      <c r="W114" s="8" t="str">
        <f aca="false">""</f>
        <v/>
      </c>
      <c r="X114" s="8" t="str">
        <f aca="false">""</f>
        <v/>
      </c>
      <c r="Y114" s="8" t="str">
        <f aca="false">""</f>
        <v/>
      </c>
      <c r="Z114" s="8" t="str">
        <f aca="false">""</f>
        <v/>
      </c>
      <c r="AA114" s="8" t="str">
        <f aca="false">""</f>
        <v/>
      </c>
      <c r="AB114" s="8" t="str">
        <f aca="false">""</f>
        <v/>
      </c>
      <c r="AC114" s="8" t="str">
        <f aca="false">""</f>
        <v/>
      </c>
      <c r="AD114" s="8" t="str">
        <f aca="false">""</f>
        <v/>
      </c>
      <c r="AE114" s="8" t="str">
        <f aca="false">""</f>
        <v/>
      </c>
      <c r="AF114" s="8" t="str">
        <f aca="false">""</f>
        <v/>
      </c>
      <c r="AG114" s="8" t="str">
        <f aca="false">""</f>
        <v/>
      </c>
      <c r="AH114" s="8" t="str">
        <f aca="false">""</f>
        <v/>
      </c>
      <c r="AI114" s="8" t="str">
        <f aca="false">""</f>
        <v/>
      </c>
      <c r="AJ114" s="8" t="str">
        <f aca="false">""</f>
        <v/>
      </c>
      <c r="AK114" s="8" t="str">
        <f aca="false">""</f>
        <v/>
      </c>
      <c r="AL114" s="8" t="str">
        <f aca="false">""</f>
        <v/>
      </c>
      <c r="AM114" s="8" t="str">
        <f aca="false">""</f>
        <v/>
      </c>
      <c r="AN114" s="8" t="str">
        <f aca="false">""</f>
        <v/>
      </c>
      <c r="AO114" s="8" t="str">
        <f aca="false">""</f>
        <v/>
      </c>
      <c r="AP114" s="8" t="str">
        <f aca="false">""</f>
        <v/>
      </c>
      <c r="AQ114" s="8" t="str">
        <f aca="false">""</f>
        <v/>
      </c>
      <c r="AR114" s="8" t="str">
        <f aca="false">""</f>
        <v/>
      </c>
      <c r="AS114" s="8" t="n">
        <v>8</v>
      </c>
      <c r="AT114" s="8" t="str">
        <f aca="false">""</f>
        <v/>
      </c>
      <c r="AU114" s="8" t="str">
        <f aca="false">""</f>
        <v/>
      </c>
      <c r="AV114" s="8" t="str">
        <f aca="false">""</f>
        <v/>
      </c>
      <c r="AW114" s="8" t="str">
        <f aca="false">""</f>
        <v/>
      </c>
      <c r="AX114" s="8" t="str">
        <f aca="false">""</f>
        <v/>
      </c>
      <c r="AY114" s="8" t="str">
        <f aca="false">""</f>
        <v/>
      </c>
      <c r="AZ114" s="8" t="str">
        <f aca="false">""</f>
        <v/>
      </c>
      <c r="BA114" s="8" t="str">
        <f aca="false">""</f>
        <v/>
      </c>
      <c r="BB114" s="8" t="str">
        <f aca="false">""</f>
        <v/>
      </c>
      <c r="BC114" s="8" t="str">
        <f aca="false">""</f>
        <v/>
      </c>
      <c r="BD114" s="8" t="str">
        <f aca="false">""</f>
        <v/>
      </c>
      <c r="BE114" s="8" t="str">
        <f aca="false">""</f>
        <v/>
      </c>
      <c r="BF114" s="8" t="str">
        <f aca="false">""</f>
        <v/>
      </c>
      <c r="BG114" s="8" t="str">
        <f aca="false">""</f>
        <v/>
      </c>
      <c r="BH114" s="8" t="n">
        <v>8</v>
      </c>
      <c r="BI114" s="8" t="str">
        <f aca="false">""</f>
        <v/>
      </c>
      <c r="BJ114" s="8" t="str">
        <f aca="false">""</f>
        <v/>
      </c>
      <c r="BK114" s="8" t="str">
        <f aca="false">""</f>
        <v/>
      </c>
      <c r="BL114" s="8" t="str">
        <f aca="false">""</f>
        <v/>
      </c>
      <c r="BM114" s="8" t="str">
        <f aca="false">""</f>
        <v/>
      </c>
      <c r="BN114" s="8" t="str">
        <f aca="false">""</f>
        <v/>
      </c>
      <c r="BO114" s="8" t="str">
        <f aca="false">""</f>
        <v/>
      </c>
      <c r="BP114" s="8" t="str">
        <f aca="false">""</f>
        <v/>
      </c>
      <c r="BQ114" s="8" t="str">
        <f aca="false">""</f>
        <v/>
      </c>
      <c r="BR114" s="8" t="str">
        <f aca="false">""</f>
        <v/>
      </c>
      <c r="BS114" s="8" t="str">
        <f aca="false">""</f>
        <v/>
      </c>
      <c r="BT114" s="8" t="str">
        <f aca="false">""</f>
        <v/>
      </c>
      <c r="BU114" s="8" t="str">
        <f aca="false">""</f>
        <v/>
      </c>
      <c r="BV114" s="8" t="str">
        <f aca="false">""</f>
        <v/>
      </c>
      <c r="BW114" s="8" t="str">
        <f aca="false">""</f>
        <v/>
      </c>
      <c r="BX114" s="8" t="str">
        <f aca="false">""</f>
        <v/>
      </c>
      <c r="BY114" s="8" t="str">
        <f aca="false">""</f>
        <v/>
      </c>
      <c r="BZ114" s="8" t="n">
        <f aca="false">MIN(U114:BY114)</f>
        <v>8</v>
      </c>
      <c r="CA114" s="14" t="n">
        <f aca="false">IF(AND(IF(U114="",FALSE(),TRUE()),U114&lt;=Data!Y2),TRUE(),FALSE())</f>
        <v>0</v>
      </c>
      <c r="CB114" s="14" t="n">
        <f aca="false">IF(ISERROR(HLOOKUP(CB$1,$V$1:$BY$500,$A114+1,FALSE())),FALSE(),IF(AND(Data!Y2&gt;0,HLOOKUP(CB$1,$V$1:$BY$500,$A114+1,FALSE())&lt;=Data!Y2),TRUE(),FALSE()))</f>
        <v>0</v>
      </c>
      <c r="CC114" s="14" t="n">
        <f aca="false">IF(ISERROR(HLOOKUP(CC$1,$V$1:$BY$500,$A114+1,FALSE())),FALSE(),IF(AND(Data!Y2&gt;0,HLOOKUP(CC$1,$V$1:$BY$500,$A114+1,FALSE())&lt;=Data!Y2),TRUE(),FALSE()))</f>
        <v>0</v>
      </c>
      <c r="CD114" s="14" t="n">
        <f aca="false">MIN(IF(CC114,HLOOKUP(CC$1,V$1:BY$500,A114+1,FALSE()),9),IF(CB114,HLOOKUP(CB$1,V$1:BY$500,A114+1,FALSE()),9),IF(CA114,U114,9))</f>
        <v>9</v>
      </c>
      <c r="CE114" s="14"/>
      <c r="CF114" s="14"/>
      <c r="CG114" s="85"/>
      <c r="CH114" s="14"/>
      <c r="CI114" s="14"/>
      <c r="CJ114" s="85"/>
      <c r="CK114" s="1" t="b">
        <f aca="false">OR(CA114,CB114,CC114)</f>
        <v>0</v>
      </c>
      <c r="CL114" s="1" t="e">
        <f aca="false">OR(CG$2=CO114,CG$3=CO114,CG$4=CO114,CG$5=CO114,CG$6=CO114,CG$7=CO114,CG$8=CO114,CG$9=CO114,CG$10=CO114,CG$11=CO114,CJ$2=CO114,CJ$3=CO114,CJ$4=CO114,CJ$5=CO114,CJ$6=CO114,CJ$7=CO114,CJ$8=CO114,CJ$9=CO114,CJ$10=CO114,CJ$11=CO114)</f>
        <v>#VALUE!</v>
      </c>
      <c r="CM114" s="74" t="e">
        <f aca="true">MATCH(TRUE(),OFFSET($CK$2:$CK$500,CN113,0,COUNTIF($CK$2:$CK$500,"&lt;&gt;""")-CN113),0)</f>
        <v>#N/A</v>
      </c>
      <c r="CN114" s="75" t="e">
        <f aca="false">CM114+CN113</f>
        <v>#N/A</v>
      </c>
      <c r="CO114" s="76" t="str">
        <f aca="false">IF(ISERROR($CM114),"",INDEX(B$2:B$500,$CN114,1))</f>
        <v/>
      </c>
      <c r="CP114" s="77" t="str">
        <f aca="false">IF(ISERROR($CM114),"",INDEX(CD$2:CD$500,$CN114,1))</f>
        <v/>
      </c>
      <c r="CQ114" s="76" t="str">
        <f aca="false">IF(ISERROR($CM114),"",INDEX(M$2:M$500,$CN114,1))</f>
        <v/>
      </c>
      <c r="CR114" s="76" t="str">
        <f aca="false">IF(ISERROR($CM114),"",INDEX(N$2:N$500,$CN114,1))</f>
        <v/>
      </c>
      <c r="CS114" s="76" t="str">
        <f aca="false">IF(ISERROR($CM114),"",INDEX(O$2:O$500,$CN114,1))</f>
        <v/>
      </c>
      <c r="CT114" s="76" t="str">
        <f aca="false">IF(ISERROR($CM114),"",INDEX(P$2:P$500,$CN114,1))</f>
        <v/>
      </c>
      <c r="CU114" s="76" t="str">
        <f aca="false">IF(ISERROR($CM114),"",INDEX(Q$2:Q$500,$CN114,1))</f>
        <v/>
      </c>
      <c r="CV114" s="76" t="str">
        <f aca="false">IF(ISERROR($CM114),"",INDEX(R$2:R$500,$CN114,1))</f>
        <v/>
      </c>
      <c r="CW114" s="77" t="e">
        <f aca="false">IF(OR(LEFT(CB$1,1)=CQ114,LEFT(CB$1,1)=CR114,LEFT(CB$1,1)=CS114,LEFT(CB$1,1)=CT114,LEFT(CB$1,1)=CU114,LEFT(CB$1,1)=CV114,LEFT(CC$1,1)=CQ114,LEFT(CC$1,1)=CR114,LEFT(CC$1,1)=CS114,LEFT(CC$1,1)=CT114,LEFT(CC$1,1)=CU114,LEFT(CC$1,1)=CV114),1,0)</f>
        <v>#VALUE!</v>
      </c>
      <c r="CX114" s="76" t="str">
        <f aca="false">IF(ISERROR($CM114),"",INDEX(C$2:C$500,$CN114,1))</f>
        <v/>
      </c>
      <c r="CY114" s="76" t="str">
        <f aca="false">IF(ISERROR($CM114),"",INDEX(D$2:D$500,$CN114,1))</f>
        <v/>
      </c>
      <c r="CZ114" s="76" t="str">
        <f aca="false">IF(ISERROR($CM114),"",INDEX(F$2:F$500,$CN114,1))</f>
        <v/>
      </c>
      <c r="DA114" s="77" t="str">
        <f aca="false">IF(CZ114="close",25+5*TRUNC((CW114+Data!R26)/2)&amp;" ft.",IF(CZ114="medium",100+10*(CW114+Data!R26)&amp;" ft.",IF(CZ114="long",400+40*(CW114+Data!R26)&amp;" ft.",CZ114)))</f>
        <v/>
      </c>
      <c r="DB114" s="76" t="str">
        <f aca="false">IF(ISERROR($CM114),"",INDEX(G$2:G$500,$CN114,1))</f>
        <v/>
      </c>
      <c r="DC114" s="76" t="str">
        <f aca="false">IF(ISERROR($CM114),"",INDEX(H$2:H$500,$CN114,1))</f>
        <v/>
      </c>
      <c r="DD114" s="76" t="str">
        <f aca="false">IF(ISERROR($CM114),"",INDEX(I$2:I$500,$CN114,1))</f>
        <v/>
      </c>
      <c r="DE114" s="76" t="str">
        <f aca="false">IF(ISERROR($CM114),"",INDEX(J$2:J$500,$CN114,1))</f>
        <v/>
      </c>
      <c r="DF114" s="78" t="str">
        <f aca="false">IF(DC114=0,IF(DD114=0,DE114,DD114*(CW114+Data!R26)&amp;" "&amp;DE114),IF(DD114=0,DC114&amp;" "&amp;DE114,DE114))</f>
        <v/>
      </c>
      <c r="DG114" s="76" t="str">
        <f aca="false">IF(ISERROR($CM114),"",INDEX(K$2:K$500,$CN114,1))</f>
        <v/>
      </c>
      <c r="DH114" s="77" t="str">
        <f aca="false">LEFT(DG114,1)</f>
        <v/>
      </c>
      <c r="DI114" s="77" t="str">
        <f aca="false">IF(CP114="","",10+CP114+Data!S26)</f>
        <v/>
      </c>
      <c r="DJ114" s="77" t="str">
        <f aca="false">IF(OR(DH114="f",DH114="r",DH114="w"),DG114&amp;" "&amp;DI114,DG114)</f>
        <v/>
      </c>
      <c r="DK114" s="76" t="str">
        <f aca="false">IF(ISERROR($CM114),"",INDEX(L$2:L$500,$CN114,1))</f>
        <v/>
      </c>
      <c r="DL114" s="76" t="str">
        <f aca="false">IF(ISERROR($CM114),"",INDEX(T$2:T$500,$CN114,1))</f>
        <v/>
      </c>
      <c r="DM114" s="79" t="str">
        <f aca="false">IF(ISERROR($CM114),"",INDEX(S$2:S$500,$CN114,1))</f>
        <v/>
      </c>
    </row>
    <row r="115" customFormat="false" ht="8.25" hidden="false" customHeight="false" outlineLevel="0" collapsed="false">
      <c r="A115" s="14" t="n">
        <v>114</v>
      </c>
      <c r="B115" s="80" t="s">
        <v>506</v>
      </c>
      <c r="C115" s="61" t="s">
        <v>355</v>
      </c>
      <c r="D115" s="61" t="s">
        <v>268</v>
      </c>
      <c r="E115" s="61"/>
      <c r="F115" s="61" t="s">
        <v>285</v>
      </c>
      <c r="G115" s="61" t="s">
        <v>270</v>
      </c>
      <c r="H115" s="61" t="n">
        <v>0</v>
      </c>
      <c r="I115" s="61" t="n">
        <v>2</v>
      </c>
      <c r="J115" s="61" t="s">
        <v>305</v>
      </c>
      <c r="K115" s="61" t="s">
        <v>272</v>
      </c>
      <c r="L115" s="61" t="s">
        <v>273</v>
      </c>
      <c r="M115" s="61"/>
      <c r="N115" s="61"/>
      <c r="O115" s="61"/>
      <c r="P115" s="61"/>
      <c r="Q115" s="61"/>
      <c r="R115" s="61"/>
      <c r="S115" s="87" t="s">
        <v>444</v>
      </c>
      <c r="T115" s="88" t="s">
        <v>264</v>
      </c>
      <c r="U115" s="60" t="n">
        <v>2</v>
      </c>
      <c r="V115" s="61" t="str">
        <f aca="false">""</f>
        <v/>
      </c>
      <c r="W115" s="61" t="str">
        <f aca="false">""</f>
        <v/>
      </c>
      <c r="X115" s="61" t="str">
        <f aca="false">""</f>
        <v/>
      </c>
      <c r="Y115" s="61" t="str">
        <f aca="false">""</f>
        <v/>
      </c>
      <c r="Z115" s="61" t="str">
        <f aca="false">""</f>
        <v/>
      </c>
      <c r="AA115" s="61" t="str">
        <f aca="false">""</f>
        <v/>
      </c>
      <c r="AB115" s="61" t="n">
        <v>2</v>
      </c>
      <c r="AC115" s="61" t="str">
        <f aca="false">""</f>
        <v/>
      </c>
      <c r="AD115" s="61" t="str">
        <f aca="false">""</f>
        <v/>
      </c>
      <c r="AE115" s="61" t="str">
        <f aca="false">""</f>
        <v/>
      </c>
      <c r="AF115" s="61" t="str">
        <f aca="false">""</f>
        <v/>
      </c>
      <c r="AG115" s="61" t="str">
        <f aca="false">""</f>
        <v/>
      </c>
      <c r="AH115" s="61" t="str">
        <f aca="false">""</f>
        <v/>
      </c>
      <c r="AI115" s="61" t="str">
        <f aca="false">""</f>
        <v/>
      </c>
      <c r="AJ115" s="61" t="str">
        <f aca="false">""</f>
        <v/>
      </c>
      <c r="AK115" s="61" t="str">
        <f aca="false">""</f>
        <v/>
      </c>
      <c r="AL115" s="61" t="str">
        <f aca="false">""</f>
        <v/>
      </c>
      <c r="AM115" s="61" t="str">
        <f aca="false">""</f>
        <v/>
      </c>
      <c r="AN115" s="61" t="str">
        <f aca="false">""</f>
        <v/>
      </c>
      <c r="AO115" s="61" t="str">
        <f aca="false">""</f>
        <v/>
      </c>
      <c r="AP115" s="61" t="str">
        <f aca="false">""</f>
        <v/>
      </c>
      <c r="AQ115" s="61" t="str">
        <f aca="false">""</f>
        <v/>
      </c>
      <c r="AR115" s="8" t="str">
        <f aca="false">""</f>
        <v/>
      </c>
      <c r="AS115" s="8" t="str">
        <f aca="false">""</f>
        <v/>
      </c>
      <c r="AT115" s="8" t="str">
        <f aca="false">""</f>
        <v/>
      </c>
      <c r="AU115" s="8" t="str">
        <f aca="false">""</f>
        <v/>
      </c>
      <c r="AV115" s="8" t="str">
        <f aca="false">""</f>
        <v/>
      </c>
      <c r="AW115" s="8" t="str">
        <f aca="false">""</f>
        <v/>
      </c>
      <c r="AX115" s="8" t="str">
        <f aca="false">""</f>
        <v/>
      </c>
      <c r="AY115" s="8" t="str">
        <f aca="false">""</f>
        <v/>
      </c>
      <c r="AZ115" s="8" t="str">
        <f aca="false">""</f>
        <v/>
      </c>
      <c r="BA115" s="8" t="str">
        <f aca="false">""</f>
        <v/>
      </c>
      <c r="BB115" s="8" t="str">
        <f aca="false">""</f>
        <v/>
      </c>
      <c r="BC115" s="8" t="str">
        <f aca="false">""</f>
        <v/>
      </c>
      <c r="BD115" s="8" t="str">
        <f aca="false">""</f>
        <v/>
      </c>
      <c r="BE115" s="8" t="str">
        <f aca="false">""</f>
        <v/>
      </c>
      <c r="BF115" s="8" t="str">
        <f aca="false">""</f>
        <v/>
      </c>
      <c r="BG115" s="8" t="str">
        <f aca="false">""</f>
        <v/>
      </c>
      <c r="BH115" s="8" t="str">
        <f aca="false">""</f>
        <v/>
      </c>
      <c r="BI115" s="8" t="str">
        <f aca="false">""</f>
        <v/>
      </c>
      <c r="BJ115" s="8" t="str">
        <f aca="false">""</f>
        <v/>
      </c>
      <c r="BK115" s="8" t="str">
        <f aca="false">""</f>
        <v/>
      </c>
      <c r="BL115" s="8" t="str">
        <f aca="false">""</f>
        <v/>
      </c>
      <c r="BM115" s="8" t="str">
        <f aca="false">""</f>
        <v/>
      </c>
      <c r="BN115" s="8" t="str">
        <f aca="false">""</f>
        <v/>
      </c>
      <c r="BO115" s="8" t="str">
        <f aca="false">""</f>
        <v/>
      </c>
      <c r="BP115" s="8" t="str">
        <f aca="false">""</f>
        <v/>
      </c>
      <c r="BQ115" s="8" t="str">
        <f aca="false">""</f>
        <v/>
      </c>
      <c r="BR115" s="8" t="str">
        <f aca="false">""</f>
        <v/>
      </c>
      <c r="BS115" s="8" t="str">
        <f aca="false">""</f>
        <v/>
      </c>
      <c r="BT115" s="8" t="str">
        <f aca="false">""</f>
        <v/>
      </c>
      <c r="BU115" s="8" t="str">
        <f aca="false">""</f>
        <v/>
      </c>
      <c r="BV115" s="8" t="str">
        <f aca="false">""</f>
        <v/>
      </c>
      <c r="BW115" s="8" t="str">
        <f aca="false">""</f>
        <v/>
      </c>
      <c r="BX115" s="8" t="str">
        <f aca="false">""</f>
        <v/>
      </c>
      <c r="BY115" s="8" t="n">
        <v>2</v>
      </c>
      <c r="BZ115" s="8" t="n">
        <f aca="false">MIN(U115:BY115)</f>
        <v>2</v>
      </c>
      <c r="CA115" s="14" t="n">
        <f aca="false">IF(AND(IF(U115="",FALSE(),TRUE()),U115&lt;=Data!Y2),TRUE(),FALSE())</f>
        <v>0</v>
      </c>
      <c r="CB115" s="14" t="n">
        <f aca="false">IF(ISERROR(HLOOKUP(CB$1,$V$1:$BY$500,$A115+1,FALSE())),FALSE(),IF(AND(Data!Y2&gt;0,HLOOKUP(CB$1,$V$1:$BY$500,$A115+1,FALSE())&lt;=Data!Y2),TRUE(),FALSE()))</f>
        <v>0</v>
      </c>
      <c r="CC115" s="14" t="n">
        <f aca="false">IF(ISERROR(HLOOKUP(CC$1,$V$1:$BY$500,$A115+1,FALSE())),FALSE(),IF(AND(Data!Y2&gt;0,HLOOKUP(CC$1,$V$1:$BY$500,$A115+1,FALSE())&lt;=Data!Y2),TRUE(),FALSE()))</f>
        <v>0</v>
      </c>
      <c r="CD115" s="14" t="n">
        <f aca="false">MIN(IF(CC115,HLOOKUP(CC$1,V$1:BY$500,A115+1,FALSE()),9),IF(CB115,HLOOKUP(CB$1,V$1:BY$500,A115+1,FALSE()),9),IF(CA115,U115,9))</f>
        <v>9</v>
      </c>
      <c r="CE115" s="14"/>
      <c r="CF115" s="14"/>
      <c r="CG115" s="85"/>
      <c r="CH115" s="14"/>
      <c r="CI115" s="14"/>
      <c r="CJ115" s="85"/>
      <c r="CK115" s="1" t="b">
        <f aca="false">OR(CA115,CB115,CC115)</f>
        <v>0</v>
      </c>
      <c r="CL115" s="1" t="e">
        <f aca="false">OR(CG$2=CO115,CG$3=CO115,CG$4=CO115,CG$5=CO115,CG$6=CO115,CG$7=CO115,CG$8=CO115,CG$9=CO115,CG$10=CO115,CG$11=CO115,CJ$2=CO115,CJ$3=CO115,CJ$4=CO115,CJ$5=CO115,CJ$6=CO115,CJ$7=CO115,CJ$8=CO115,CJ$9=CO115,CJ$10=CO115,CJ$11=CO115)</f>
        <v>#VALUE!</v>
      </c>
      <c r="CM115" s="74" t="e">
        <f aca="true">MATCH(TRUE(),OFFSET($CK$2:$CK$500,CN114,0,COUNTIF($CK$2:$CK$500,"&lt;&gt;""")-CN114),0)</f>
        <v>#N/A</v>
      </c>
      <c r="CN115" s="75" t="e">
        <f aca="false">CM115+CN114</f>
        <v>#N/A</v>
      </c>
      <c r="CO115" s="76" t="str">
        <f aca="false">IF(ISERROR($CM115),"",INDEX(B$2:B$500,$CN115,1))</f>
        <v/>
      </c>
      <c r="CP115" s="77" t="str">
        <f aca="false">IF(ISERROR($CM115),"",INDEX(CD$2:CD$500,$CN115,1))</f>
        <v/>
      </c>
      <c r="CQ115" s="76" t="str">
        <f aca="false">IF(ISERROR($CM115),"",INDEX(M$2:M$500,$CN115,1))</f>
        <v/>
      </c>
      <c r="CR115" s="76" t="str">
        <f aca="false">IF(ISERROR($CM115),"",INDEX(N$2:N$500,$CN115,1))</f>
        <v/>
      </c>
      <c r="CS115" s="76" t="str">
        <f aca="false">IF(ISERROR($CM115),"",INDEX(O$2:O$500,$CN115,1))</f>
        <v/>
      </c>
      <c r="CT115" s="76" t="str">
        <f aca="false">IF(ISERROR($CM115),"",INDEX(P$2:P$500,$CN115,1))</f>
        <v/>
      </c>
      <c r="CU115" s="76" t="str">
        <f aca="false">IF(ISERROR($CM115),"",INDEX(Q$2:Q$500,$CN115,1))</f>
        <v/>
      </c>
      <c r="CV115" s="76" t="str">
        <f aca="false">IF(ISERROR($CM115),"",INDEX(R$2:R$500,$CN115,1))</f>
        <v/>
      </c>
      <c r="CW115" s="77" t="e">
        <f aca="false">IF(OR(LEFT(CB$1,1)=CQ115,LEFT(CB$1,1)=CR115,LEFT(CB$1,1)=CS115,LEFT(CB$1,1)=CT115,LEFT(CB$1,1)=CU115,LEFT(CB$1,1)=CV115,LEFT(CC$1,1)=CQ115,LEFT(CC$1,1)=CR115,LEFT(CC$1,1)=CS115,LEFT(CC$1,1)=CT115,LEFT(CC$1,1)=CU115,LEFT(CC$1,1)=CV115),1,0)</f>
        <v>#VALUE!</v>
      </c>
      <c r="CX115" s="76" t="str">
        <f aca="false">IF(ISERROR($CM115),"",INDEX(C$2:C$500,$CN115,1))</f>
        <v/>
      </c>
      <c r="CY115" s="76" t="str">
        <f aca="false">IF(ISERROR($CM115),"",INDEX(D$2:D$500,$CN115,1))</f>
        <v/>
      </c>
      <c r="CZ115" s="76" t="str">
        <f aca="false">IF(ISERROR($CM115),"",INDEX(F$2:F$500,$CN115,1))</f>
        <v/>
      </c>
      <c r="DA115" s="77" t="str">
        <f aca="false">IF(CZ115="close",25+5*TRUNC((CW115+Data!R26)/2)&amp;" ft.",IF(CZ115="medium",100+10*(CW115+Data!R26)&amp;" ft.",IF(CZ115="long",400+40*(CW115+Data!R26)&amp;" ft.",CZ115)))</f>
        <v/>
      </c>
      <c r="DB115" s="76" t="str">
        <f aca="false">IF(ISERROR($CM115),"",INDEX(G$2:G$500,$CN115,1))</f>
        <v/>
      </c>
      <c r="DC115" s="76" t="str">
        <f aca="false">IF(ISERROR($CM115),"",INDEX(H$2:H$500,$CN115,1))</f>
        <v/>
      </c>
      <c r="DD115" s="76" t="str">
        <f aca="false">IF(ISERROR($CM115),"",INDEX(I$2:I$500,$CN115,1))</f>
        <v/>
      </c>
      <c r="DE115" s="76" t="str">
        <f aca="false">IF(ISERROR($CM115),"",INDEX(J$2:J$500,$CN115,1))</f>
        <v/>
      </c>
      <c r="DF115" s="78" t="str">
        <f aca="false">IF(DC115=0,IF(DD115=0,DE115,DD115*(CW115+Data!R26)&amp;" "&amp;DE115),IF(DD115=0,DC115&amp;" "&amp;DE115,DE115))</f>
        <v/>
      </c>
      <c r="DG115" s="76" t="str">
        <f aca="false">IF(ISERROR($CM115),"",INDEX(K$2:K$500,$CN115,1))</f>
        <v/>
      </c>
      <c r="DH115" s="77" t="str">
        <f aca="false">LEFT(DG115,1)</f>
        <v/>
      </c>
      <c r="DI115" s="77" t="str">
        <f aca="false">IF(CP115="","",10+CP115+Data!S26)</f>
        <v/>
      </c>
      <c r="DJ115" s="77" t="str">
        <f aca="false">IF(OR(DH115="f",DH115="r",DH115="w"),DG115&amp;" "&amp;DI115,DG115)</f>
        <v/>
      </c>
      <c r="DK115" s="76" t="str">
        <f aca="false">IF(ISERROR($CM115),"",INDEX(L$2:L$500,$CN115,1))</f>
        <v/>
      </c>
      <c r="DL115" s="76" t="str">
        <f aca="false">IF(ISERROR($CM115),"",INDEX(T$2:T$500,$CN115,1))</f>
        <v/>
      </c>
      <c r="DM115" s="79" t="str">
        <f aca="false">IF(ISERROR($CM115),"",INDEX(S$2:S$500,$CN115,1))</f>
        <v/>
      </c>
    </row>
    <row r="116" customFormat="false" ht="8.25" hidden="false" customHeight="false" outlineLevel="0" collapsed="false">
      <c r="A116" s="14" t="n">
        <v>115</v>
      </c>
      <c r="B116" s="80" t="s">
        <v>47</v>
      </c>
      <c r="C116" s="61" t="s">
        <v>310</v>
      </c>
      <c r="D116" s="61" t="s">
        <v>299</v>
      </c>
      <c r="E116" s="61"/>
      <c r="F116" s="61" t="s">
        <v>285</v>
      </c>
      <c r="G116" s="61" t="s">
        <v>270</v>
      </c>
      <c r="H116" s="61" t="n">
        <v>0</v>
      </c>
      <c r="I116" s="61" t="n">
        <v>0</v>
      </c>
      <c r="J116" s="61" t="s">
        <v>311</v>
      </c>
      <c r="K116" s="61" t="s">
        <v>507</v>
      </c>
      <c r="L116" s="61" t="s">
        <v>273</v>
      </c>
      <c r="M116" s="61"/>
      <c r="N116" s="61"/>
      <c r="O116" s="61"/>
      <c r="P116" s="61"/>
      <c r="Q116" s="61"/>
      <c r="R116" s="61"/>
      <c r="S116" s="87" t="s">
        <v>508</v>
      </c>
      <c r="T116" s="88" t="s">
        <v>264</v>
      </c>
      <c r="U116" s="60" t="n">
        <v>7</v>
      </c>
      <c r="V116" s="61" t="str">
        <f aca="false">""</f>
        <v/>
      </c>
      <c r="W116" s="61" t="str">
        <f aca="false">""</f>
        <v/>
      </c>
      <c r="X116" s="61" t="str">
        <f aca="false">""</f>
        <v/>
      </c>
      <c r="Y116" s="61" t="n">
        <v>7</v>
      </c>
      <c r="Z116" s="61" t="str">
        <f aca="false">""</f>
        <v/>
      </c>
      <c r="AA116" s="61" t="str">
        <f aca="false">""</f>
        <v/>
      </c>
      <c r="AB116" s="61" t="str">
        <f aca="false">""</f>
        <v/>
      </c>
      <c r="AC116" s="61" t="str">
        <f aca="false">""</f>
        <v/>
      </c>
      <c r="AD116" s="61" t="str">
        <f aca="false">""</f>
        <v/>
      </c>
      <c r="AE116" s="61" t="str">
        <f aca="false">""</f>
        <v/>
      </c>
      <c r="AF116" s="61" t="str">
        <f aca="false">""</f>
        <v/>
      </c>
      <c r="AG116" s="61" t="str">
        <f aca="false">""</f>
        <v/>
      </c>
      <c r="AH116" s="61" t="str">
        <f aca="false">""</f>
        <v/>
      </c>
      <c r="AI116" s="61" t="str">
        <f aca="false">""</f>
        <v/>
      </c>
      <c r="AJ116" s="61" t="str">
        <f aca="false">""</f>
        <v/>
      </c>
      <c r="AK116" s="61" t="str">
        <f aca="false">""</f>
        <v/>
      </c>
      <c r="AL116" s="61" t="str">
        <f aca="false">""</f>
        <v/>
      </c>
      <c r="AM116" s="61" t="str">
        <f aca="false">""</f>
        <v/>
      </c>
      <c r="AN116" s="61" t="str">
        <f aca="false">""</f>
        <v/>
      </c>
      <c r="AO116" s="61" t="str">
        <f aca="false">""</f>
        <v/>
      </c>
      <c r="AP116" s="61" t="str">
        <f aca="false">""</f>
        <v/>
      </c>
      <c r="AQ116" s="61" t="str">
        <f aca="false">""</f>
        <v/>
      </c>
      <c r="AR116" s="8" t="str">
        <f aca="false">""</f>
        <v/>
      </c>
      <c r="AS116" s="8" t="str">
        <f aca="false">""</f>
        <v/>
      </c>
      <c r="AT116" s="8" t="str">
        <f aca="false">""</f>
        <v/>
      </c>
      <c r="AU116" s="8" t="str">
        <f aca="false">""</f>
        <v/>
      </c>
      <c r="AV116" s="8" t="str">
        <f aca="false">""</f>
        <v/>
      </c>
      <c r="AW116" s="8" t="str">
        <f aca="false">""</f>
        <v/>
      </c>
      <c r="AX116" s="8" t="str">
        <f aca="false">""</f>
        <v/>
      </c>
      <c r="AY116" s="8" t="str">
        <f aca="false">""</f>
        <v/>
      </c>
      <c r="AZ116" s="8" t="str">
        <f aca="false">""</f>
        <v/>
      </c>
      <c r="BA116" s="8" t="str">
        <f aca="false">""</f>
        <v/>
      </c>
      <c r="BB116" s="8" t="str">
        <f aca="false">""</f>
        <v/>
      </c>
      <c r="BC116" s="8" t="str">
        <f aca="false">""</f>
        <v/>
      </c>
      <c r="BD116" s="8" t="str">
        <f aca="false">""</f>
        <v/>
      </c>
      <c r="BE116" s="8" t="str">
        <f aca="false">""</f>
        <v/>
      </c>
      <c r="BF116" s="8" t="str">
        <f aca="false">""</f>
        <v/>
      </c>
      <c r="BG116" s="8" t="str">
        <f aca="false">""</f>
        <v/>
      </c>
      <c r="BH116" s="8" t="str">
        <f aca="false">""</f>
        <v/>
      </c>
      <c r="BI116" s="8" t="str">
        <f aca="false">""</f>
        <v/>
      </c>
      <c r="BJ116" s="8" t="str">
        <f aca="false">""</f>
        <v/>
      </c>
      <c r="BK116" s="8" t="str">
        <f aca="false">""</f>
        <v/>
      </c>
      <c r="BL116" s="8" t="str">
        <f aca="false">""</f>
        <v/>
      </c>
      <c r="BM116" s="8" t="str">
        <f aca="false">""</f>
        <v/>
      </c>
      <c r="BN116" s="8" t="str">
        <f aca="false">""</f>
        <v/>
      </c>
      <c r="BO116" s="8" t="str">
        <f aca="false">""</f>
        <v/>
      </c>
      <c r="BP116" s="8" t="str">
        <f aca="false">""</f>
        <v/>
      </c>
      <c r="BQ116" s="8" t="n">
        <v>7</v>
      </c>
      <c r="BR116" s="8" t="str">
        <f aca="false">""</f>
        <v/>
      </c>
      <c r="BS116" s="8" t="str">
        <f aca="false">""</f>
        <v/>
      </c>
      <c r="BT116" s="8" t="str">
        <f aca="false">""</f>
        <v/>
      </c>
      <c r="BU116" s="8" t="str">
        <f aca="false">""</f>
        <v/>
      </c>
      <c r="BV116" s="8" t="str">
        <f aca="false">""</f>
        <v/>
      </c>
      <c r="BW116" s="8" t="str">
        <f aca="false">""</f>
        <v/>
      </c>
      <c r="BX116" s="8" t="str">
        <f aca="false">""</f>
        <v/>
      </c>
      <c r="BY116" s="8" t="str">
        <f aca="false">""</f>
        <v/>
      </c>
      <c r="BZ116" s="8" t="n">
        <f aca="false">MIN(U116:BY116)</f>
        <v>7</v>
      </c>
      <c r="CA116" s="14" t="n">
        <f aca="false">IF(AND(IF(U116="",FALSE(),TRUE()),U116&lt;=Data!Y2),TRUE(),FALSE())</f>
        <v>0</v>
      </c>
      <c r="CB116" s="14" t="n">
        <f aca="false">IF(ISERROR(HLOOKUP(CB$1,$V$1:$BY$500,$A116+1,FALSE())),FALSE(),IF(AND(Data!Y2&gt;0,HLOOKUP(CB$1,$V$1:$BY$500,$A116+1,FALSE())&lt;=Data!Y2),TRUE(),FALSE()))</f>
        <v>0</v>
      </c>
      <c r="CC116" s="14" t="n">
        <f aca="false">IF(ISERROR(HLOOKUP(CC$1,$V$1:$BY$500,$A116+1,FALSE())),FALSE(),IF(AND(Data!Y2&gt;0,HLOOKUP(CC$1,$V$1:$BY$500,$A116+1,FALSE())&lt;=Data!Y2),TRUE(),FALSE()))</f>
        <v>0</v>
      </c>
      <c r="CD116" s="14" t="n">
        <f aca="false">MIN(IF(CC116,HLOOKUP(CC$1,V$1:BY$500,A116+1,FALSE()),9),IF(CB116,HLOOKUP(CB$1,V$1:BY$500,A116+1,FALSE()),9),IF(CA116,U116,9))</f>
        <v>9</v>
      </c>
      <c r="CE116" s="14"/>
      <c r="CF116" s="14"/>
      <c r="CG116" s="85"/>
      <c r="CH116" s="14"/>
      <c r="CI116" s="14"/>
      <c r="CJ116" s="85"/>
      <c r="CK116" s="1" t="b">
        <f aca="false">OR(CA116,CB116,CC116)</f>
        <v>0</v>
      </c>
      <c r="CL116" s="1" t="e">
        <f aca="false">OR(CG$2=CO116,CG$3=CO116,CG$4=CO116,CG$5=CO116,CG$6=CO116,CG$7=CO116,CG$8=CO116,CG$9=CO116,CG$10=CO116,CG$11=CO116,CJ$2=CO116,CJ$3=CO116,CJ$4=CO116,CJ$5=CO116,CJ$6=CO116,CJ$7=CO116,CJ$8=CO116,CJ$9=CO116,CJ$10=CO116,CJ$11=CO116)</f>
        <v>#VALUE!</v>
      </c>
      <c r="CM116" s="74" t="e">
        <f aca="true">MATCH(TRUE(),OFFSET($CK$2:$CK$500,CN115,0,COUNTIF($CK$2:$CK$500,"&lt;&gt;""")-CN115),0)</f>
        <v>#N/A</v>
      </c>
      <c r="CN116" s="75" t="e">
        <f aca="false">CM116+CN115</f>
        <v>#N/A</v>
      </c>
      <c r="CO116" s="76" t="str">
        <f aca="false">IF(ISERROR($CM116),"",INDEX(B$2:B$500,$CN116,1))</f>
        <v/>
      </c>
      <c r="CP116" s="77" t="str">
        <f aca="false">IF(ISERROR($CM116),"",INDEX(CD$2:CD$500,$CN116,1))</f>
        <v/>
      </c>
      <c r="CQ116" s="76" t="str">
        <f aca="false">IF(ISERROR($CM116),"",INDEX(M$2:M$500,$CN116,1))</f>
        <v/>
      </c>
      <c r="CR116" s="76" t="str">
        <f aca="false">IF(ISERROR($CM116),"",INDEX(N$2:N$500,$CN116,1))</f>
        <v/>
      </c>
      <c r="CS116" s="76" t="str">
        <f aca="false">IF(ISERROR($CM116),"",INDEX(O$2:O$500,$CN116,1))</f>
        <v/>
      </c>
      <c r="CT116" s="76" t="str">
        <f aca="false">IF(ISERROR($CM116),"",INDEX(P$2:P$500,$CN116,1))</f>
        <v/>
      </c>
      <c r="CU116" s="76" t="str">
        <f aca="false">IF(ISERROR($CM116),"",INDEX(Q$2:Q$500,$CN116,1))</f>
        <v/>
      </c>
      <c r="CV116" s="76" t="str">
        <f aca="false">IF(ISERROR($CM116),"",INDEX(R$2:R$500,$CN116,1))</f>
        <v/>
      </c>
      <c r="CW116" s="77" t="e">
        <f aca="false">IF(OR(LEFT(CB$1,1)=CQ116,LEFT(CB$1,1)=CR116,LEFT(CB$1,1)=CS116,LEFT(CB$1,1)=CT116,LEFT(CB$1,1)=CU116,LEFT(CB$1,1)=CV116,LEFT(CC$1,1)=CQ116,LEFT(CC$1,1)=CR116,LEFT(CC$1,1)=CS116,LEFT(CC$1,1)=CT116,LEFT(CC$1,1)=CU116,LEFT(CC$1,1)=CV116),1,0)</f>
        <v>#VALUE!</v>
      </c>
      <c r="CX116" s="76" t="str">
        <f aca="false">IF(ISERROR($CM116),"",INDEX(C$2:C$500,$CN116,1))</f>
        <v/>
      </c>
      <c r="CY116" s="76" t="str">
        <f aca="false">IF(ISERROR($CM116),"",INDEX(D$2:D$500,$CN116,1))</f>
        <v/>
      </c>
      <c r="CZ116" s="76" t="str">
        <f aca="false">IF(ISERROR($CM116),"",INDEX(F$2:F$500,$CN116,1))</f>
        <v/>
      </c>
      <c r="DA116" s="77" t="str">
        <f aca="false">IF(CZ116="close",25+5*TRUNC((CW116+Data!R26)/2)&amp;" ft.",IF(CZ116="medium",100+10*(CW116+Data!R26)&amp;" ft.",IF(CZ116="long",400+40*(CW116+Data!R26)&amp;" ft.",CZ116)))</f>
        <v/>
      </c>
      <c r="DB116" s="76" t="str">
        <f aca="false">IF(ISERROR($CM116),"",INDEX(G$2:G$500,$CN116,1))</f>
        <v/>
      </c>
      <c r="DC116" s="76" t="str">
        <f aca="false">IF(ISERROR($CM116),"",INDEX(H$2:H$500,$CN116,1))</f>
        <v/>
      </c>
      <c r="DD116" s="76" t="str">
        <f aca="false">IF(ISERROR($CM116),"",INDEX(I$2:I$500,$CN116,1))</f>
        <v/>
      </c>
      <c r="DE116" s="76" t="str">
        <f aca="false">IF(ISERROR($CM116),"",INDEX(J$2:J$500,$CN116,1))</f>
        <v/>
      </c>
      <c r="DF116" s="78" t="str">
        <f aca="false">IF(DC116=0,IF(DD116=0,DE116,DD116*(CW116+Data!R26)&amp;" "&amp;DE116),IF(DD116=0,DC116&amp;" "&amp;DE116,DE116))</f>
        <v/>
      </c>
      <c r="DG116" s="76" t="str">
        <f aca="false">IF(ISERROR($CM116),"",INDEX(K$2:K$500,$CN116,1))</f>
        <v/>
      </c>
      <c r="DH116" s="77" t="str">
        <f aca="false">LEFT(DG116,1)</f>
        <v/>
      </c>
      <c r="DI116" s="77" t="str">
        <f aca="false">IF(CP116="","",10+CP116+Data!S26)</f>
        <v/>
      </c>
      <c r="DJ116" s="77" t="str">
        <f aca="false">IF(OR(DH116="f",DH116="r",DH116="w"),DG116&amp;" "&amp;DI116,DG116)</f>
        <v/>
      </c>
      <c r="DK116" s="76" t="str">
        <f aca="false">IF(ISERROR($CM116),"",INDEX(L$2:L$500,$CN116,1))</f>
        <v/>
      </c>
      <c r="DL116" s="76" t="str">
        <f aca="false">IF(ISERROR($CM116),"",INDEX(T$2:T$500,$CN116,1))</f>
        <v/>
      </c>
      <c r="DM116" s="79" t="str">
        <f aca="false">IF(ISERROR($CM116),"",INDEX(S$2:S$500,$CN116,1))</f>
        <v/>
      </c>
    </row>
    <row r="117" customFormat="false" ht="8.25" hidden="false" customHeight="false" outlineLevel="0" collapsed="false">
      <c r="A117" s="14" t="n">
        <v>116</v>
      </c>
      <c r="B117" s="80" t="s">
        <v>509</v>
      </c>
      <c r="C117" s="61" t="s">
        <v>290</v>
      </c>
      <c r="D117" s="61" t="s">
        <v>268</v>
      </c>
      <c r="E117" s="61"/>
      <c r="F117" s="61" t="s">
        <v>510</v>
      </c>
      <c r="G117" s="61" t="s">
        <v>270</v>
      </c>
      <c r="H117" s="61" t="n">
        <v>0</v>
      </c>
      <c r="I117" s="61" t="n">
        <v>10</v>
      </c>
      <c r="J117" s="61" t="s">
        <v>278</v>
      </c>
      <c r="K117" s="61" t="s">
        <v>272</v>
      </c>
      <c r="L117" s="61" t="s">
        <v>296</v>
      </c>
      <c r="M117" s="61"/>
      <c r="N117" s="61"/>
      <c r="O117" s="61"/>
      <c r="P117" s="61"/>
      <c r="Q117" s="61"/>
      <c r="R117" s="61" t="e">
        <f aca="false">IF(OR($CB$1=R$1,$CC$1=R$1),1,0)</f>
        <v>#VALUE!</v>
      </c>
      <c r="S117" s="87" t="s">
        <v>500</v>
      </c>
      <c r="T117" s="88" t="s">
        <v>264</v>
      </c>
      <c r="U117" s="60" t="n">
        <v>1</v>
      </c>
      <c r="V117" s="61" t="str">
        <f aca="false">""</f>
        <v/>
      </c>
      <c r="W117" s="61" t="str">
        <f aca="false">""</f>
        <v/>
      </c>
      <c r="X117" s="61" t="str">
        <f aca="false">""</f>
        <v/>
      </c>
      <c r="Y117" s="61" t="str">
        <f aca="false">""</f>
        <v/>
      </c>
      <c r="Z117" s="61" t="str">
        <f aca="false">""</f>
        <v/>
      </c>
      <c r="AA117" s="61" t="str">
        <f aca="false">""</f>
        <v/>
      </c>
      <c r="AB117" s="61" t="str">
        <f aca="false">""</f>
        <v/>
      </c>
      <c r="AC117" s="61" t="str">
        <f aca="false">""</f>
        <v/>
      </c>
      <c r="AD117" s="61" t="str">
        <f aca="false">""</f>
        <v/>
      </c>
      <c r="AE117" s="61" t="str">
        <f aca="false">""</f>
        <v/>
      </c>
      <c r="AF117" s="61" t="str">
        <f aca="false">""</f>
        <v/>
      </c>
      <c r="AG117" s="61" t="str">
        <f aca="false">""</f>
        <v/>
      </c>
      <c r="AH117" s="61" t="str">
        <f aca="false">""</f>
        <v/>
      </c>
      <c r="AI117" s="61" t="str">
        <f aca="false">""</f>
        <v/>
      </c>
      <c r="AJ117" s="61" t="str">
        <f aca="false">""</f>
        <v/>
      </c>
      <c r="AK117" s="61" t="str">
        <f aca="false">""</f>
        <v/>
      </c>
      <c r="AL117" s="61" t="str">
        <f aca="false">""</f>
        <v/>
      </c>
      <c r="AM117" s="61" t="str">
        <f aca="false">""</f>
        <v/>
      </c>
      <c r="AN117" s="61" t="str">
        <f aca="false">""</f>
        <v/>
      </c>
      <c r="AO117" s="61" t="str">
        <f aca="false">""</f>
        <v/>
      </c>
      <c r="AP117" s="61" t="str">
        <f aca="false">""</f>
        <v/>
      </c>
      <c r="AQ117" s="61" t="str">
        <f aca="false">""</f>
        <v/>
      </c>
      <c r="AR117" s="8" t="str">
        <f aca="false">""</f>
        <v/>
      </c>
      <c r="AS117" s="8" t="str">
        <f aca="false">""</f>
        <v/>
      </c>
      <c r="AT117" s="8" t="str">
        <f aca="false">""</f>
        <v/>
      </c>
      <c r="AU117" s="8" t="str">
        <f aca="false">""</f>
        <v/>
      </c>
      <c r="AV117" s="8" t="str">
        <f aca="false">""</f>
        <v/>
      </c>
      <c r="AW117" s="8" t="str">
        <f aca="false">""</f>
        <v/>
      </c>
      <c r="AX117" s="8" t="str">
        <f aca="false">""</f>
        <v/>
      </c>
      <c r="AY117" s="8" t="str">
        <f aca="false">""</f>
        <v/>
      </c>
      <c r="AZ117" s="8" t="str">
        <f aca="false">""</f>
        <v/>
      </c>
      <c r="BA117" s="8" t="str">
        <f aca="false">""</f>
        <v/>
      </c>
      <c r="BB117" s="8" t="str">
        <f aca="false">""</f>
        <v/>
      </c>
      <c r="BC117" s="8" t="str">
        <f aca="false">""</f>
        <v/>
      </c>
      <c r="BD117" s="8" t="str">
        <f aca="false">""</f>
        <v/>
      </c>
      <c r="BE117" s="8" t="str">
        <f aca="false">""</f>
        <v/>
      </c>
      <c r="BF117" s="8" t="str">
        <f aca="false">""</f>
        <v/>
      </c>
      <c r="BG117" s="8" t="str">
        <f aca="false">""</f>
        <v/>
      </c>
      <c r="BH117" s="8" t="str">
        <f aca="false">""</f>
        <v/>
      </c>
      <c r="BI117" s="8" t="str">
        <f aca="false">""</f>
        <v/>
      </c>
      <c r="BJ117" s="8" t="str">
        <f aca="false">""</f>
        <v/>
      </c>
      <c r="BK117" s="8" t="str">
        <f aca="false">""</f>
        <v/>
      </c>
      <c r="BL117" s="8" t="str">
        <f aca="false">""</f>
        <v/>
      </c>
      <c r="BM117" s="8" t="str">
        <f aca="false">""</f>
        <v/>
      </c>
      <c r="BN117" s="8" t="str">
        <f aca="false">""</f>
        <v/>
      </c>
      <c r="BO117" s="8" t="str">
        <f aca="false">""</f>
        <v/>
      </c>
      <c r="BP117" s="8" t="str">
        <f aca="false">""</f>
        <v/>
      </c>
      <c r="BQ117" s="8" t="str">
        <f aca="false">""</f>
        <v/>
      </c>
      <c r="BR117" s="8" t="str">
        <f aca="false">""</f>
        <v/>
      </c>
      <c r="BS117" s="8" t="str">
        <f aca="false">""</f>
        <v/>
      </c>
      <c r="BT117" s="8" t="str">
        <f aca="false">""</f>
        <v/>
      </c>
      <c r="BU117" s="8" t="str">
        <f aca="false">""</f>
        <v/>
      </c>
      <c r="BV117" s="8" t="str">
        <f aca="false">""</f>
        <v/>
      </c>
      <c r="BW117" s="8" t="str">
        <f aca="false">""</f>
        <v/>
      </c>
      <c r="BX117" s="8" t="str">
        <f aca="false">""</f>
        <v/>
      </c>
      <c r="BY117" s="8" t="str">
        <f aca="false">""</f>
        <v/>
      </c>
      <c r="BZ117" s="8" t="n">
        <f aca="false">MIN(U117:BY117)</f>
        <v>1</v>
      </c>
      <c r="CA117" s="14" t="n">
        <f aca="false">IF(AND(IF(U117="",FALSE(),TRUE()),U117&lt;=Data!Y2),TRUE(),FALSE())</f>
        <v>1</v>
      </c>
      <c r="CB117" s="14" t="n">
        <f aca="false">IF(ISERROR(HLOOKUP(CB$1,$V$1:$BY$500,$A117+1,FALSE())),FALSE(),IF(AND(Data!Y2&gt;0,HLOOKUP(CB$1,$V$1:$BY$500,$A117+1,FALSE())&lt;=Data!Y2),TRUE(),FALSE()))</f>
        <v>0</v>
      </c>
      <c r="CC117" s="14" t="n">
        <f aca="false">IF(ISERROR(HLOOKUP(CC$1,$V$1:$BY$500,$A117+1,FALSE())),FALSE(),IF(AND(Data!Y2&gt;0,HLOOKUP(CC$1,$V$1:$BY$500,$A117+1,FALSE())&lt;=Data!Y2),TRUE(),FALSE()))</f>
        <v>0</v>
      </c>
      <c r="CD117" s="14" t="n">
        <f aca="false">MIN(IF(CC117,HLOOKUP(CC$1,V$1:BY$500,A117+1,FALSE()),9),IF(CB117,HLOOKUP(CB$1,V$1:BY$500,A117+1,FALSE()),9),IF(CA117,U117,9))</f>
        <v>1</v>
      </c>
      <c r="CE117" s="14"/>
      <c r="CF117" s="14"/>
      <c r="CG117" s="85"/>
      <c r="CH117" s="14"/>
      <c r="CI117" s="14"/>
      <c r="CJ117" s="85"/>
      <c r="CK117" s="1" t="b">
        <f aca="false">OR(CA117,CB117,CC117)</f>
        <v>1</v>
      </c>
      <c r="CL117" s="1" t="e">
        <f aca="false">OR(CG$2=CO117,CG$3=CO117,CG$4=CO117,CG$5=CO117,CG$6=CO117,CG$7=CO117,CG$8=CO117,CG$9=CO117,CG$10=CO117,CG$11=CO117,CJ$2=CO117,CJ$3=CO117,CJ$4=CO117,CJ$5=CO117,CJ$6=CO117,CJ$7=CO117,CJ$8=CO117,CJ$9=CO117,CJ$10=CO117,CJ$11=CO117)</f>
        <v>#VALUE!</v>
      </c>
      <c r="CM117" s="74" t="e">
        <f aca="true">MATCH(TRUE(),OFFSET($CK$2:$CK$500,CN116,0,COUNTIF($CK$2:$CK$500,"&lt;&gt;""")-CN116),0)</f>
        <v>#N/A</v>
      </c>
      <c r="CN117" s="75" t="e">
        <f aca="false">CM117+CN116</f>
        <v>#N/A</v>
      </c>
      <c r="CO117" s="76" t="str">
        <f aca="false">IF(ISERROR($CM117),"",INDEX(B$2:B$500,$CN117,1))</f>
        <v/>
      </c>
      <c r="CP117" s="77" t="str">
        <f aca="false">IF(ISERROR($CM117),"",INDEX(CD$2:CD$500,$CN117,1))</f>
        <v/>
      </c>
      <c r="CQ117" s="76" t="str">
        <f aca="false">IF(ISERROR($CM117),"",INDEX(M$2:M$500,$CN117,1))</f>
        <v/>
      </c>
      <c r="CR117" s="76" t="str">
        <f aca="false">IF(ISERROR($CM117),"",INDEX(N$2:N$500,$CN117,1))</f>
        <v/>
      </c>
      <c r="CS117" s="76" t="str">
        <f aca="false">IF(ISERROR($CM117),"",INDEX(O$2:O$500,$CN117,1))</f>
        <v/>
      </c>
      <c r="CT117" s="76" t="str">
        <f aca="false">IF(ISERROR($CM117),"",INDEX(P$2:P$500,$CN117,1))</f>
        <v/>
      </c>
      <c r="CU117" s="76" t="str">
        <f aca="false">IF(ISERROR($CM117),"",INDEX(Q$2:Q$500,$CN117,1))</f>
        <v/>
      </c>
      <c r="CV117" s="76" t="str">
        <f aca="false">IF(ISERROR($CM117),"",INDEX(R$2:R$500,$CN117,1))</f>
        <v/>
      </c>
      <c r="CW117" s="77" t="e">
        <f aca="false">IF(OR(LEFT(CB$1,1)=CQ117,LEFT(CB$1,1)=CR117,LEFT(CB$1,1)=CS117,LEFT(CB$1,1)=CT117,LEFT(CB$1,1)=CU117,LEFT(CB$1,1)=CV117,LEFT(CC$1,1)=CQ117,LEFT(CC$1,1)=CR117,LEFT(CC$1,1)=CS117,LEFT(CC$1,1)=CT117,LEFT(CC$1,1)=CU117,LEFT(CC$1,1)=CV117),1,0)</f>
        <v>#VALUE!</v>
      </c>
      <c r="CX117" s="76" t="str">
        <f aca="false">IF(ISERROR($CM117),"",INDEX(C$2:C$500,$CN117,1))</f>
        <v/>
      </c>
      <c r="CY117" s="76" t="str">
        <f aca="false">IF(ISERROR($CM117),"",INDEX(D$2:D$500,$CN117,1))</f>
        <v/>
      </c>
      <c r="CZ117" s="76" t="str">
        <f aca="false">IF(ISERROR($CM117),"",INDEX(F$2:F$500,$CN117,1))</f>
        <v/>
      </c>
      <c r="DA117" s="77" t="str">
        <f aca="false">IF(CZ117="close",25+5*TRUNC((CW117+Data!R26)/2)&amp;" ft.",IF(CZ117="medium",100+10*(CW117+Data!R26)&amp;" ft.",IF(CZ117="long",400+40*(CW117+Data!R26)&amp;" ft.",CZ117)))</f>
        <v/>
      </c>
      <c r="DB117" s="76" t="str">
        <f aca="false">IF(ISERROR($CM117),"",INDEX(G$2:G$500,$CN117,1))</f>
        <v/>
      </c>
      <c r="DC117" s="76" t="str">
        <f aca="false">IF(ISERROR($CM117),"",INDEX(H$2:H$500,$CN117,1))</f>
        <v/>
      </c>
      <c r="DD117" s="76" t="str">
        <f aca="false">IF(ISERROR($CM117),"",INDEX(I$2:I$500,$CN117,1))</f>
        <v/>
      </c>
      <c r="DE117" s="76" t="str">
        <f aca="false">IF(ISERROR($CM117),"",INDEX(J$2:J$500,$CN117,1))</f>
        <v/>
      </c>
      <c r="DF117" s="78" t="str">
        <f aca="false">IF(DC117=0,IF(DD117=0,DE117,DD117*(CW117+Data!R26)&amp;" "&amp;DE117),IF(DD117=0,DC117&amp;" "&amp;DE117,DE117))</f>
        <v/>
      </c>
      <c r="DG117" s="76" t="str">
        <f aca="false">IF(ISERROR($CM117),"",INDEX(K$2:K$500,$CN117,1))</f>
        <v/>
      </c>
      <c r="DH117" s="77" t="str">
        <f aca="false">LEFT(DG117,1)</f>
        <v/>
      </c>
      <c r="DI117" s="77" t="str">
        <f aca="false">IF(CP117="","",10+CP117+Data!S26)</f>
        <v/>
      </c>
      <c r="DJ117" s="77" t="str">
        <f aca="false">IF(OR(DH117="f",DH117="r",DH117="w"),DG117&amp;" "&amp;DI117,DG117)</f>
        <v/>
      </c>
      <c r="DK117" s="76" t="str">
        <f aca="false">IF(ISERROR($CM117),"",INDEX(L$2:L$500,$CN117,1))</f>
        <v/>
      </c>
      <c r="DL117" s="76" t="str">
        <f aca="false">IF(ISERROR($CM117),"",INDEX(T$2:T$500,$CN117,1))</f>
        <v/>
      </c>
      <c r="DM117" s="79" t="str">
        <f aca="false">IF(ISERROR($CM117),"",INDEX(S$2:S$500,$CN117,1))</f>
        <v/>
      </c>
    </row>
    <row r="118" customFormat="false" ht="8.25" hidden="false" customHeight="false" outlineLevel="0" collapsed="false">
      <c r="A118" s="14" t="n">
        <v>117</v>
      </c>
      <c r="B118" s="80" t="s">
        <v>511</v>
      </c>
      <c r="C118" s="61" t="s">
        <v>290</v>
      </c>
      <c r="D118" s="61" t="s">
        <v>268</v>
      </c>
      <c r="E118" s="61"/>
      <c r="F118" s="61" t="s">
        <v>510</v>
      </c>
      <c r="G118" s="61" t="s">
        <v>270</v>
      </c>
      <c r="H118" s="61" t="n">
        <v>0</v>
      </c>
      <c r="I118" s="61" t="n">
        <v>10</v>
      </c>
      <c r="J118" s="61" t="s">
        <v>278</v>
      </c>
      <c r="K118" s="61" t="s">
        <v>272</v>
      </c>
      <c r="L118" s="61" t="s">
        <v>296</v>
      </c>
      <c r="M118" s="61"/>
      <c r="N118" s="61"/>
      <c r="O118" s="61"/>
      <c r="P118" s="61"/>
      <c r="Q118" s="61"/>
      <c r="R118" s="61" t="e">
        <f aca="false">IF(OR($CB$1=R$1,$CC$1=R$1),1,0)</f>
        <v>#VALUE!</v>
      </c>
      <c r="S118" s="87" t="s">
        <v>500</v>
      </c>
      <c r="T118" s="88" t="s">
        <v>264</v>
      </c>
      <c r="U118" s="60" t="n">
        <v>1</v>
      </c>
      <c r="V118" s="61" t="str">
        <f aca="false">""</f>
        <v/>
      </c>
      <c r="W118" s="61" t="str">
        <f aca="false">""</f>
        <v/>
      </c>
      <c r="X118" s="61" t="str">
        <f aca="false">""</f>
        <v/>
      </c>
      <c r="Y118" s="61" t="str">
        <f aca="false">""</f>
        <v/>
      </c>
      <c r="Z118" s="61" t="str">
        <f aca="false">""</f>
        <v/>
      </c>
      <c r="AA118" s="61" t="str">
        <f aca="false">""</f>
        <v/>
      </c>
      <c r="AB118" s="61" t="str">
        <f aca="false">""</f>
        <v/>
      </c>
      <c r="AC118" s="61" t="str">
        <f aca="false">""</f>
        <v/>
      </c>
      <c r="AD118" s="61" t="str">
        <f aca="false">""</f>
        <v/>
      </c>
      <c r="AE118" s="61" t="str">
        <f aca="false">""</f>
        <v/>
      </c>
      <c r="AF118" s="61" t="str">
        <f aca="false">""</f>
        <v/>
      </c>
      <c r="AG118" s="61" t="str">
        <f aca="false">""</f>
        <v/>
      </c>
      <c r="AH118" s="61" t="str">
        <f aca="false">""</f>
        <v/>
      </c>
      <c r="AI118" s="61" t="str">
        <f aca="false">""</f>
        <v/>
      </c>
      <c r="AJ118" s="61" t="str">
        <f aca="false">""</f>
        <v/>
      </c>
      <c r="AK118" s="61" t="str">
        <f aca="false">""</f>
        <v/>
      </c>
      <c r="AL118" s="61" t="str">
        <f aca="false">""</f>
        <v/>
      </c>
      <c r="AM118" s="61" t="str">
        <f aca="false">""</f>
        <v/>
      </c>
      <c r="AN118" s="61" t="str">
        <f aca="false">""</f>
        <v/>
      </c>
      <c r="AO118" s="61" t="str">
        <f aca="false">""</f>
        <v/>
      </c>
      <c r="AP118" s="61" t="str">
        <f aca="false">""</f>
        <v/>
      </c>
      <c r="AQ118" s="61" t="str">
        <f aca="false">""</f>
        <v/>
      </c>
      <c r="AR118" s="8" t="str">
        <f aca="false">""</f>
        <v/>
      </c>
      <c r="AS118" s="8" t="str">
        <f aca="false">""</f>
        <v/>
      </c>
      <c r="AT118" s="8" t="str">
        <f aca="false">""</f>
        <v/>
      </c>
      <c r="AU118" s="8" t="str">
        <f aca="false">""</f>
        <v/>
      </c>
      <c r="AV118" s="8" t="str">
        <f aca="false">""</f>
        <v/>
      </c>
      <c r="AW118" s="8" t="str">
        <f aca="false">""</f>
        <v/>
      </c>
      <c r="AX118" s="8" t="str">
        <f aca="false">""</f>
        <v/>
      </c>
      <c r="AY118" s="8" t="str">
        <f aca="false">""</f>
        <v/>
      </c>
      <c r="AZ118" s="8" t="str">
        <f aca="false">""</f>
        <v/>
      </c>
      <c r="BA118" s="8" t="str">
        <f aca="false">""</f>
        <v/>
      </c>
      <c r="BB118" s="8" t="str">
        <f aca="false">""</f>
        <v/>
      </c>
      <c r="BC118" s="8" t="str">
        <f aca="false">""</f>
        <v/>
      </c>
      <c r="BD118" s="8" t="str">
        <f aca="false">""</f>
        <v/>
      </c>
      <c r="BE118" s="8" t="str">
        <f aca="false">""</f>
        <v/>
      </c>
      <c r="BF118" s="8" t="str">
        <f aca="false">""</f>
        <v/>
      </c>
      <c r="BG118" s="8" t="str">
        <f aca="false">""</f>
        <v/>
      </c>
      <c r="BH118" s="8" t="str">
        <f aca="false">""</f>
        <v/>
      </c>
      <c r="BI118" s="8" t="str">
        <f aca="false">""</f>
        <v/>
      </c>
      <c r="BJ118" s="8" t="str">
        <f aca="false">""</f>
        <v/>
      </c>
      <c r="BK118" s="8" t="str">
        <f aca="false">""</f>
        <v/>
      </c>
      <c r="BL118" s="8" t="str">
        <f aca="false">""</f>
        <v/>
      </c>
      <c r="BM118" s="8" t="str">
        <f aca="false">""</f>
        <v/>
      </c>
      <c r="BN118" s="8" t="str">
        <f aca="false">""</f>
        <v/>
      </c>
      <c r="BO118" s="8" t="str">
        <f aca="false">""</f>
        <v/>
      </c>
      <c r="BP118" s="8" t="str">
        <f aca="false">""</f>
        <v/>
      </c>
      <c r="BQ118" s="8" t="str">
        <f aca="false">""</f>
        <v/>
      </c>
      <c r="BR118" s="8" t="str">
        <f aca="false">""</f>
        <v/>
      </c>
      <c r="BS118" s="8" t="str">
        <f aca="false">""</f>
        <v/>
      </c>
      <c r="BT118" s="8" t="str">
        <f aca="false">""</f>
        <v/>
      </c>
      <c r="BU118" s="8" t="str">
        <f aca="false">""</f>
        <v/>
      </c>
      <c r="BV118" s="8" t="str">
        <f aca="false">""</f>
        <v/>
      </c>
      <c r="BW118" s="8" t="str">
        <f aca="false">""</f>
        <v/>
      </c>
      <c r="BX118" s="8" t="str">
        <f aca="false">""</f>
        <v/>
      </c>
      <c r="BY118" s="8" t="str">
        <f aca="false">""</f>
        <v/>
      </c>
      <c r="BZ118" s="8" t="n">
        <f aca="false">MIN(U118:BY118)</f>
        <v>1</v>
      </c>
      <c r="CA118" s="14" t="n">
        <f aca="false">IF(AND(IF(U118="",FALSE(),TRUE()),U118&lt;=Data!Y2),TRUE(),FALSE())</f>
        <v>1</v>
      </c>
      <c r="CB118" s="14" t="n">
        <f aca="false">IF(ISERROR(HLOOKUP(CB$1,$V$1:$BY$500,$A118+1,FALSE())),FALSE(),IF(AND(Data!Y2&gt;0,HLOOKUP(CB$1,$V$1:$BY$500,$A118+1,FALSE())&lt;=Data!Y2),TRUE(),FALSE()))</f>
        <v>0</v>
      </c>
      <c r="CC118" s="14" t="n">
        <f aca="false">IF(ISERROR(HLOOKUP(CC$1,$V$1:$BY$500,$A118+1,FALSE())),FALSE(),IF(AND(Data!Y2&gt;0,HLOOKUP(CC$1,$V$1:$BY$500,$A118+1,FALSE())&lt;=Data!Y2),TRUE(),FALSE()))</f>
        <v>0</v>
      </c>
      <c r="CD118" s="14" t="n">
        <f aca="false">MIN(IF(CC118,HLOOKUP(CC$1,V$1:BY$500,A118+1,FALSE()),9),IF(CB118,HLOOKUP(CB$1,V$1:BY$500,A118+1,FALSE()),9),IF(CA118,U118,9))</f>
        <v>1</v>
      </c>
      <c r="CE118" s="14"/>
      <c r="CF118" s="14"/>
      <c r="CG118" s="85"/>
      <c r="CH118" s="14"/>
      <c r="CI118" s="14"/>
      <c r="CJ118" s="85"/>
      <c r="CK118" s="1" t="b">
        <f aca="false">OR(CA118,CB118,CC118)</f>
        <v>1</v>
      </c>
      <c r="CL118" s="1" t="e">
        <f aca="false">OR(CG$2=CO118,CG$3=CO118,CG$4=CO118,CG$5=CO118,CG$6=CO118,CG$7=CO118,CG$8=CO118,CG$9=CO118,CG$10=CO118,CG$11=CO118,CJ$2=CO118,CJ$3=CO118,CJ$4=CO118,CJ$5=CO118,CJ$6=CO118,CJ$7=CO118,CJ$8=CO118,CJ$9=CO118,CJ$10=CO118,CJ$11=CO118)</f>
        <v>#VALUE!</v>
      </c>
      <c r="CM118" s="74" t="e">
        <f aca="true">MATCH(TRUE(),OFFSET($CK$2:$CK$500,CN117,0,COUNTIF($CK$2:$CK$500,"&lt;&gt;""")-CN117),0)</f>
        <v>#N/A</v>
      </c>
      <c r="CN118" s="75" t="e">
        <f aca="false">CM118+CN117</f>
        <v>#N/A</v>
      </c>
      <c r="CO118" s="76" t="str">
        <f aca="false">IF(ISERROR($CM118),"",INDEX(B$2:B$500,$CN118,1))</f>
        <v/>
      </c>
      <c r="CP118" s="77" t="str">
        <f aca="false">IF(ISERROR($CM118),"",INDEX(CD$2:CD$500,$CN118,1))</f>
        <v/>
      </c>
      <c r="CQ118" s="76" t="str">
        <f aca="false">IF(ISERROR($CM118),"",INDEX(M$2:M$500,$CN118,1))</f>
        <v/>
      </c>
      <c r="CR118" s="76" t="str">
        <f aca="false">IF(ISERROR($CM118),"",INDEX(N$2:N$500,$CN118,1))</f>
        <v/>
      </c>
      <c r="CS118" s="76" t="str">
        <f aca="false">IF(ISERROR($CM118),"",INDEX(O$2:O$500,$CN118,1))</f>
        <v/>
      </c>
      <c r="CT118" s="76" t="str">
        <f aca="false">IF(ISERROR($CM118),"",INDEX(P$2:P$500,$CN118,1))</f>
        <v/>
      </c>
      <c r="CU118" s="76" t="str">
        <f aca="false">IF(ISERROR($CM118),"",INDEX(Q$2:Q$500,$CN118,1))</f>
        <v/>
      </c>
      <c r="CV118" s="76" t="str">
        <f aca="false">IF(ISERROR($CM118),"",INDEX(R$2:R$500,$CN118,1))</f>
        <v/>
      </c>
      <c r="CW118" s="77" t="e">
        <f aca="false">IF(OR(LEFT(CB$1,1)=CQ118,LEFT(CB$1,1)=CR118,LEFT(CB$1,1)=CS118,LEFT(CB$1,1)=CT118,LEFT(CB$1,1)=CU118,LEFT(CB$1,1)=CV118,LEFT(CC$1,1)=CQ118,LEFT(CC$1,1)=CR118,LEFT(CC$1,1)=CS118,LEFT(CC$1,1)=CT118,LEFT(CC$1,1)=CU118,LEFT(CC$1,1)=CV118),1,0)</f>
        <v>#VALUE!</v>
      </c>
      <c r="CX118" s="76" t="str">
        <f aca="false">IF(ISERROR($CM118),"",INDEX(C$2:C$500,$CN118,1))</f>
        <v/>
      </c>
      <c r="CY118" s="76" t="str">
        <f aca="false">IF(ISERROR($CM118),"",INDEX(D$2:D$500,$CN118,1))</f>
        <v/>
      </c>
      <c r="CZ118" s="76" t="str">
        <f aca="false">IF(ISERROR($CM118),"",INDEX(F$2:F$500,$CN118,1))</f>
        <v/>
      </c>
      <c r="DA118" s="77" t="str">
        <f aca="false">IF(CZ118="close",25+5*TRUNC((CW118+Data!R26)/2)&amp;" ft.",IF(CZ118="medium",100+10*(CW118+Data!R26)&amp;" ft.",IF(CZ118="long",400+40*(CW118+Data!R26)&amp;" ft.",CZ118)))</f>
        <v/>
      </c>
      <c r="DB118" s="76" t="str">
        <f aca="false">IF(ISERROR($CM118),"",INDEX(G$2:G$500,$CN118,1))</f>
        <v/>
      </c>
      <c r="DC118" s="76" t="str">
        <f aca="false">IF(ISERROR($CM118),"",INDEX(H$2:H$500,$CN118,1))</f>
        <v/>
      </c>
      <c r="DD118" s="76" t="str">
        <f aca="false">IF(ISERROR($CM118),"",INDEX(I$2:I$500,$CN118,1))</f>
        <v/>
      </c>
      <c r="DE118" s="76" t="str">
        <f aca="false">IF(ISERROR($CM118),"",INDEX(J$2:J$500,$CN118,1))</f>
        <v/>
      </c>
      <c r="DF118" s="78" t="str">
        <f aca="false">IF(DC118=0,IF(DD118=0,DE118,DD118*(CW118+Data!R26)&amp;" "&amp;DE118),IF(DD118=0,DC118&amp;" "&amp;DE118,DE118))</f>
        <v/>
      </c>
      <c r="DG118" s="76" t="str">
        <f aca="false">IF(ISERROR($CM118),"",INDEX(K$2:K$500,$CN118,1))</f>
        <v/>
      </c>
      <c r="DH118" s="77" t="str">
        <f aca="false">LEFT(DG118,1)</f>
        <v/>
      </c>
      <c r="DI118" s="77" t="str">
        <f aca="false">IF(CP118="","",10+CP118+Data!S26)</f>
        <v/>
      </c>
      <c r="DJ118" s="77" t="str">
        <f aca="false">IF(OR(DH118="f",DH118="r",DH118="w"),DG118&amp;" "&amp;DI118,DG118)</f>
        <v/>
      </c>
      <c r="DK118" s="76" t="str">
        <f aca="false">IF(ISERROR($CM118),"",INDEX(L$2:L$500,$CN118,1))</f>
        <v/>
      </c>
      <c r="DL118" s="76" t="str">
        <f aca="false">IF(ISERROR($CM118),"",INDEX(T$2:T$500,$CN118,1))</f>
        <v/>
      </c>
      <c r="DM118" s="79" t="str">
        <f aca="false">IF(ISERROR($CM118),"",INDEX(S$2:S$500,$CN118,1))</f>
        <v/>
      </c>
    </row>
    <row r="119" customFormat="false" ht="8.25" hidden="false" customHeight="false" outlineLevel="0" collapsed="false">
      <c r="A119" s="14" t="n">
        <v>118</v>
      </c>
      <c r="B119" s="80" t="s">
        <v>512</v>
      </c>
      <c r="C119" s="61" t="s">
        <v>290</v>
      </c>
      <c r="D119" s="61" t="s">
        <v>268</v>
      </c>
      <c r="E119" s="61"/>
      <c r="F119" s="61" t="s">
        <v>510</v>
      </c>
      <c r="G119" s="61" t="s">
        <v>270</v>
      </c>
      <c r="H119" s="61" t="n">
        <v>0</v>
      </c>
      <c r="I119" s="61" t="n">
        <v>10</v>
      </c>
      <c r="J119" s="61" t="s">
        <v>278</v>
      </c>
      <c r="K119" s="61" t="s">
        <v>272</v>
      </c>
      <c r="L119" s="61" t="s">
        <v>296</v>
      </c>
      <c r="M119" s="61"/>
      <c r="N119" s="61"/>
      <c r="O119" s="61"/>
      <c r="P119" s="61"/>
      <c r="Q119" s="61"/>
      <c r="R119" s="61" t="e">
        <f aca="false">IF(OR($CB$1=R$1,$CC$1=R$1),1,0)</f>
        <v>#VALUE!</v>
      </c>
      <c r="S119" s="87" t="s">
        <v>500</v>
      </c>
      <c r="T119" s="88" t="s">
        <v>264</v>
      </c>
      <c r="U119" s="60" t="n">
        <v>1</v>
      </c>
      <c r="V119" s="61" t="str">
        <f aca="false">""</f>
        <v/>
      </c>
      <c r="W119" s="61" t="str">
        <f aca="false">""</f>
        <v/>
      </c>
      <c r="X119" s="61" t="str">
        <f aca="false">""</f>
        <v/>
      </c>
      <c r="Y119" s="61" t="str">
        <f aca="false">""</f>
        <v/>
      </c>
      <c r="Z119" s="61" t="str">
        <f aca="false">""</f>
        <v/>
      </c>
      <c r="AA119" s="61" t="str">
        <f aca="false">""</f>
        <v/>
      </c>
      <c r="AB119" s="61" t="str">
        <f aca="false">""</f>
        <v/>
      </c>
      <c r="AC119" s="61" t="str">
        <f aca="false">""</f>
        <v/>
      </c>
      <c r="AD119" s="61" t="str">
        <f aca="false">""</f>
        <v/>
      </c>
      <c r="AE119" s="61" t="str">
        <f aca="false">""</f>
        <v/>
      </c>
      <c r="AF119" s="61" t="str">
        <f aca="false">""</f>
        <v/>
      </c>
      <c r="AG119" s="61" t="str">
        <f aca="false">""</f>
        <v/>
      </c>
      <c r="AH119" s="61" t="str">
        <f aca="false">""</f>
        <v/>
      </c>
      <c r="AI119" s="61" t="str">
        <f aca="false">""</f>
        <v/>
      </c>
      <c r="AJ119" s="61" t="str">
        <f aca="false">""</f>
        <v/>
      </c>
      <c r="AK119" s="61" t="str">
        <f aca="false">""</f>
        <v/>
      </c>
      <c r="AL119" s="61" t="str">
        <f aca="false">""</f>
        <v/>
      </c>
      <c r="AM119" s="61" t="str">
        <f aca="false">""</f>
        <v/>
      </c>
      <c r="AN119" s="61" t="str">
        <f aca="false">""</f>
        <v/>
      </c>
      <c r="AO119" s="61" t="str">
        <f aca="false">""</f>
        <v/>
      </c>
      <c r="AP119" s="61" t="str">
        <f aca="false">""</f>
        <v/>
      </c>
      <c r="AQ119" s="61" t="str">
        <f aca="false">""</f>
        <v/>
      </c>
      <c r="AR119" s="8" t="str">
        <f aca="false">""</f>
        <v/>
      </c>
      <c r="AS119" s="8" t="str">
        <f aca="false">""</f>
        <v/>
      </c>
      <c r="AT119" s="8" t="str">
        <f aca="false">""</f>
        <v/>
      </c>
      <c r="AU119" s="8" t="str">
        <f aca="false">""</f>
        <v/>
      </c>
      <c r="AV119" s="8" t="str">
        <f aca="false">""</f>
        <v/>
      </c>
      <c r="AW119" s="8" t="str">
        <f aca="false">""</f>
        <v/>
      </c>
      <c r="AX119" s="8" t="str">
        <f aca="false">""</f>
        <v/>
      </c>
      <c r="AY119" s="8" t="str">
        <f aca="false">""</f>
        <v/>
      </c>
      <c r="AZ119" s="8" t="str">
        <f aca="false">""</f>
        <v/>
      </c>
      <c r="BA119" s="8" t="str">
        <f aca="false">""</f>
        <v/>
      </c>
      <c r="BB119" s="8" t="str">
        <f aca="false">""</f>
        <v/>
      </c>
      <c r="BC119" s="8" t="str">
        <f aca="false">""</f>
        <v/>
      </c>
      <c r="BD119" s="8" t="str">
        <f aca="false">""</f>
        <v/>
      </c>
      <c r="BE119" s="8" t="str">
        <f aca="false">""</f>
        <v/>
      </c>
      <c r="BF119" s="8" t="str">
        <f aca="false">""</f>
        <v/>
      </c>
      <c r="BG119" s="8" t="str">
        <f aca="false">""</f>
        <v/>
      </c>
      <c r="BH119" s="8" t="str">
        <f aca="false">""</f>
        <v/>
      </c>
      <c r="BI119" s="8" t="str">
        <f aca="false">""</f>
        <v/>
      </c>
      <c r="BJ119" s="8" t="str">
        <f aca="false">""</f>
        <v/>
      </c>
      <c r="BK119" s="8" t="str">
        <f aca="false">""</f>
        <v/>
      </c>
      <c r="BL119" s="8" t="str">
        <f aca="false">""</f>
        <v/>
      </c>
      <c r="BM119" s="8" t="str">
        <f aca="false">""</f>
        <v/>
      </c>
      <c r="BN119" s="8" t="str">
        <f aca="false">""</f>
        <v/>
      </c>
      <c r="BO119" s="8" t="str">
        <f aca="false">""</f>
        <v/>
      </c>
      <c r="BP119" s="8" t="str">
        <f aca="false">""</f>
        <v/>
      </c>
      <c r="BQ119" s="8" t="str">
        <f aca="false">""</f>
        <v/>
      </c>
      <c r="BR119" s="8" t="str">
        <f aca="false">""</f>
        <v/>
      </c>
      <c r="BS119" s="8" t="str">
        <f aca="false">""</f>
        <v/>
      </c>
      <c r="BT119" s="8" t="str">
        <f aca="false">""</f>
        <v/>
      </c>
      <c r="BU119" s="8" t="str">
        <f aca="false">""</f>
        <v/>
      </c>
      <c r="BV119" s="8" t="str">
        <f aca="false">""</f>
        <v/>
      </c>
      <c r="BW119" s="8" t="str">
        <f aca="false">""</f>
        <v/>
      </c>
      <c r="BX119" s="8" t="str">
        <f aca="false">""</f>
        <v/>
      </c>
      <c r="BY119" s="8" t="str">
        <f aca="false">""</f>
        <v/>
      </c>
      <c r="BZ119" s="8" t="n">
        <f aca="false">MIN(U119:BY119)</f>
        <v>1</v>
      </c>
      <c r="CA119" s="14" t="n">
        <f aca="false">IF(AND(IF(U119="",FALSE(),TRUE()),U119&lt;=Data!Y2),TRUE(),FALSE())</f>
        <v>1</v>
      </c>
      <c r="CB119" s="14" t="n">
        <f aca="false">IF(ISERROR(HLOOKUP(CB$1,$V$1:$BY$500,$A119+1,FALSE())),FALSE(),IF(AND(Data!Y2&gt;0,HLOOKUP(CB$1,$V$1:$BY$500,$A119+1,FALSE())&lt;=Data!Y2),TRUE(),FALSE()))</f>
        <v>0</v>
      </c>
      <c r="CC119" s="14" t="n">
        <f aca="false">IF(ISERROR(HLOOKUP(CC$1,$V$1:$BY$500,$A119+1,FALSE())),FALSE(),IF(AND(Data!Y2&gt;0,HLOOKUP(CC$1,$V$1:$BY$500,$A119+1,FALSE())&lt;=Data!Y2),TRUE(),FALSE()))</f>
        <v>0</v>
      </c>
      <c r="CD119" s="14" t="n">
        <f aca="false">MIN(IF(CC119,HLOOKUP(CC$1,V$1:BY$500,A119+1,FALSE()),9),IF(CB119,HLOOKUP(CB$1,V$1:BY$500,A119+1,FALSE()),9),IF(CA119,U119,9))</f>
        <v>1</v>
      </c>
      <c r="CE119" s="14"/>
      <c r="CF119" s="14"/>
      <c r="CG119" s="85"/>
      <c r="CH119" s="14"/>
      <c r="CI119" s="14"/>
      <c r="CJ119" s="85"/>
      <c r="CK119" s="1" t="b">
        <f aca="false">OR(CA119,CB119,CC119)</f>
        <v>1</v>
      </c>
      <c r="CL119" s="1" t="e">
        <f aca="false">OR(CG$2=CO119,CG$3=CO119,CG$4=CO119,CG$5=CO119,CG$6=CO119,CG$7=CO119,CG$8=CO119,CG$9=CO119,CG$10=CO119,CG$11=CO119,CJ$2=CO119,CJ$3=CO119,CJ$4=CO119,CJ$5=CO119,CJ$6=CO119,CJ$7=CO119,CJ$8=CO119,CJ$9=CO119,CJ$10=CO119,CJ$11=CO119)</f>
        <v>#VALUE!</v>
      </c>
      <c r="CM119" s="74" t="e">
        <f aca="true">MATCH(TRUE(),OFFSET($CK$2:$CK$500,CN118,0,COUNTIF($CK$2:$CK$500,"&lt;&gt;""")-CN118),0)</f>
        <v>#N/A</v>
      </c>
      <c r="CN119" s="75" t="e">
        <f aca="false">CM119+CN118</f>
        <v>#N/A</v>
      </c>
      <c r="CO119" s="76" t="str">
        <f aca="false">IF(ISERROR($CM119),"",INDEX(B$2:B$500,$CN119,1))</f>
        <v/>
      </c>
      <c r="CP119" s="77" t="str">
        <f aca="false">IF(ISERROR($CM119),"",INDEX(CD$2:CD$500,$CN119,1))</f>
        <v/>
      </c>
      <c r="CQ119" s="76" t="str">
        <f aca="false">IF(ISERROR($CM119),"",INDEX(M$2:M$500,$CN119,1))</f>
        <v/>
      </c>
      <c r="CR119" s="76" t="str">
        <f aca="false">IF(ISERROR($CM119),"",INDEX(N$2:N$500,$CN119,1))</f>
        <v/>
      </c>
      <c r="CS119" s="76" t="str">
        <f aca="false">IF(ISERROR($CM119),"",INDEX(O$2:O$500,$CN119,1))</f>
        <v/>
      </c>
      <c r="CT119" s="76" t="str">
        <f aca="false">IF(ISERROR($CM119),"",INDEX(P$2:P$500,$CN119,1))</f>
        <v/>
      </c>
      <c r="CU119" s="76" t="str">
        <f aca="false">IF(ISERROR($CM119),"",INDEX(Q$2:Q$500,$CN119,1))</f>
        <v/>
      </c>
      <c r="CV119" s="76" t="str">
        <f aca="false">IF(ISERROR($CM119),"",INDEX(R$2:R$500,$CN119,1))</f>
        <v/>
      </c>
      <c r="CW119" s="77" t="e">
        <f aca="false">IF(OR(LEFT(CB$1,1)=CQ119,LEFT(CB$1,1)=CR119,LEFT(CB$1,1)=CS119,LEFT(CB$1,1)=CT119,LEFT(CB$1,1)=CU119,LEFT(CB$1,1)=CV119,LEFT(CC$1,1)=CQ119,LEFT(CC$1,1)=CR119,LEFT(CC$1,1)=CS119,LEFT(CC$1,1)=CT119,LEFT(CC$1,1)=CU119,LEFT(CC$1,1)=CV119),1,0)</f>
        <v>#VALUE!</v>
      </c>
      <c r="CX119" s="76" t="str">
        <f aca="false">IF(ISERROR($CM119),"",INDEX(C$2:C$500,$CN119,1))</f>
        <v/>
      </c>
      <c r="CY119" s="76" t="str">
        <f aca="false">IF(ISERROR($CM119),"",INDEX(D$2:D$500,$CN119,1))</f>
        <v/>
      </c>
      <c r="CZ119" s="76" t="str">
        <f aca="false">IF(ISERROR($CM119),"",INDEX(F$2:F$500,$CN119,1))</f>
        <v/>
      </c>
      <c r="DA119" s="77" t="str">
        <f aca="false">IF(CZ119="close",25+5*TRUNC((CW119+Data!R26)/2)&amp;" ft.",IF(CZ119="medium",100+10*(CW119+Data!R26)&amp;" ft.",IF(CZ119="long",400+40*(CW119+Data!R26)&amp;" ft.",CZ119)))</f>
        <v/>
      </c>
      <c r="DB119" s="76" t="str">
        <f aca="false">IF(ISERROR($CM119),"",INDEX(G$2:G$500,$CN119,1))</f>
        <v/>
      </c>
      <c r="DC119" s="76" t="str">
        <f aca="false">IF(ISERROR($CM119),"",INDEX(H$2:H$500,$CN119,1))</f>
        <v/>
      </c>
      <c r="DD119" s="76" t="str">
        <f aca="false">IF(ISERROR($CM119),"",INDEX(I$2:I$500,$CN119,1))</f>
        <v/>
      </c>
      <c r="DE119" s="76" t="str">
        <f aca="false">IF(ISERROR($CM119),"",INDEX(J$2:J$500,$CN119,1))</f>
        <v/>
      </c>
      <c r="DF119" s="78" t="str">
        <f aca="false">IF(DC119=0,IF(DD119=0,DE119,DD119*(CW119+Data!R26)&amp;" "&amp;DE119),IF(DD119=0,DC119&amp;" "&amp;DE119,DE119))</f>
        <v/>
      </c>
      <c r="DG119" s="76" t="str">
        <f aca="false">IF(ISERROR($CM119),"",INDEX(K$2:K$500,$CN119,1))</f>
        <v/>
      </c>
      <c r="DH119" s="77" t="str">
        <f aca="false">LEFT(DG119,1)</f>
        <v/>
      </c>
      <c r="DI119" s="77" t="str">
        <f aca="false">IF(CP119="","",10+CP119+Data!S26)</f>
        <v/>
      </c>
      <c r="DJ119" s="77" t="str">
        <f aca="false">IF(OR(DH119="f",DH119="r",DH119="w"),DG119&amp;" "&amp;DI119,DG119)</f>
        <v/>
      </c>
      <c r="DK119" s="76" t="str">
        <f aca="false">IF(ISERROR($CM119),"",INDEX(L$2:L$500,$CN119,1))</f>
        <v/>
      </c>
      <c r="DL119" s="76" t="str">
        <f aca="false">IF(ISERROR($CM119),"",INDEX(T$2:T$500,$CN119,1))</f>
        <v/>
      </c>
      <c r="DM119" s="79" t="str">
        <f aca="false">IF(ISERROR($CM119),"",INDEX(S$2:S$500,$CN119,1))</f>
        <v/>
      </c>
    </row>
    <row r="120" customFormat="false" ht="8.25" hidden="false" customHeight="false" outlineLevel="0" collapsed="false">
      <c r="A120" s="14" t="n">
        <v>119</v>
      </c>
      <c r="B120" s="80" t="s">
        <v>513</v>
      </c>
      <c r="C120" s="61" t="s">
        <v>290</v>
      </c>
      <c r="D120" s="61" t="s">
        <v>268</v>
      </c>
      <c r="E120" s="61"/>
      <c r="F120" s="61" t="s">
        <v>510</v>
      </c>
      <c r="G120" s="61" t="s">
        <v>270</v>
      </c>
      <c r="H120" s="61" t="n">
        <v>0</v>
      </c>
      <c r="I120" s="61" t="n">
        <v>10</v>
      </c>
      <c r="J120" s="61" t="s">
        <v>278</v>
      </c>
      <c r="K120" s="61" t="s">
        <v>272</v>
      </c>
      <c r="L120" s="61" t="s">
        <v>296</v>
      </c>
      <c r="M120" s="61"/>
      <c r="N120" s="61"/>
      <c r="O120" s="61"/>
      <c r="P120" s="61"/>
      <c r="Q120" s="61"/>
      <c r="R120" s="61" t="e">
        <f aca="false">IF(OR($CB$1=R$1,$CC$1=R$1),1,0)</f>
        <v>#VALUE!</v>
      </c>
      <c r="S120" s="87" t="s">
        <v>500</v>
      </c>
      <c r="T120" s="88" t="s">
        <v>264</v>
      </c>
      <c r="U120" s="60" t="n">
        <v>1</v>
      </c>
      <c r="V120" s="61" t="str">
        <f aca="false">""</f>
        <v/>
      </c>
      <c r="W120" s="61" t="str">
        <f aca="false">""</f>
        <v/>
      </c>
      <c r="X120" s="61" t="str">
        <f aca="false">""</f>
        <v/>
      </c>
      <c r="Y120" s="61" t="str">
        <f aca="false">""</f>
        <v/>
      </c>
      <c r="Z120" s="61" t="str">
        <f aca="false">""</f>
        <v/>
      </c>
      <c r="AA120" s="61" t="str">
        <f aca="false">""</f>
        <v/>
      </c>
      <c r="AB120" s="61" t="str">
        <f aca="false">""</f>
        <v/>
      </c>
      <c r="AC120" s="61" t="str">
        <f aca="false">""</f>
        <v/>
      </c>
      <c r="AD120" s="61" t="str">
        <f aca="false">""</f>
        <v/>
      </c>
      <c r="AE120" s="61" t="str">
        <f aca="false">""</f>
        <v/>
      </c>
      <c r="AF120" s="61" t="str">
        <f aca="false">""</f>
        <v/>
      </c>
      <c r="AG120" s="61" t="str">
        <f aca="false">""</f>
        <v/>
      </c>
      <c r="AH120" s="61" t="str">
        <f aca="false">""</f>
        <v/>
      </c>
      <c r="AI120" s="61" t="str">
        <f aca="false">""</f>
        <v/>
      </c>
      <c r="AJ120" s="61" t="str">
        <f aca="false">""</f>
        <v/>
      </c>
      <c r="AK120" s="61" t="str">
        <f aca="false">""</f>
        <v/>
      </c>
      <c r="AL120" s="61" t="str">
        <f aca="false">""</f>
        <v/>
      </c>
      <c r="AM120" s="61" t="str">
        <f aca="false">""</f>
        <v/>
      </c>
      <c r="AN120" s="61" t="str">
        <f aca="false">""</f>
        <v/>
      </c>
      <c r="AO120" s="61" t="str">
        <f aca="false">""</f>
        <v/>
      </c>
      <c r="AP120" s="61" t="str">
        <f aca="false">""</f>
        <v/>
      </c>
      <c r="AQ120" s="61" t="str">
        <f aca="false">""</f>
        <v/>
      </c>
      <c r="AR120" s="8" t="str">
        <f aca="false">""</f>
        <v/>
      </c>
      <c r="AS120" s="8" t="str">
        <f aca="false">""</f>
        <v/>
      </c>
      <c r="AT120" s="8" t="str">
        <f aca="false">""</f>
        <v/>
      </c>
      <c r="AU120" s="8" t="str">
        <f aca="false">""</f>
        <v/>
      </c>
      <c r="AV120" s="8" t="str">
        <f aca="false">""</f>
        <v/>
      </c>
      <c r="AW120" s="8" t="str">
        <f aca="false">""</f>
        <v/>
      </c>
      <c r="AX120" s="8" t="str">
        <f aca="false">""</f>
        <v/>
      </c>
      <c r="AY120" s="8" t="str">
        <f aca="false">""</f>
        <v/>
      </c>
      <c r="AZ120" s="8" t="str">
        <f aca="false">""</f>
        <v/>
      </c>
      <c r="BA120" s="8" t="str">
        <f aca="false">""</f>
        <v/>
      </c>
      <c r="BB120" s="8" t="str">
        <f aca="false">""</f>
        <v/>
      </c>
      <c r="BC120" s="8" t="str">
        <f aca="false">""</f>
        <v/>
      </c>
      <c r="BD120" s="8" t="str">
        <f aca="false">""</f>
        <v/>
      </c>
      <c r="BE120" s="8" t="str">
        <f aca="false">""</f>
        <v/>
      </c>
      <c r="BF120" s="8" t="str">
        <f aca="false">""</f>
        <v/>
      </c>
      <c r="BG120" s="8" t="str">
        <f aca="false">""</f>
        <v/>
      </c>
      <c r="BH120" s="8" t="str">
        <f aca="false">""</f>
        <v/>
      </c>
      <c r="BI120" s="8" t="str">
        <f aca="false">""</f>
        <v/>
      </c>
      <c r="BJ120" s="8" t="str">
        <f aca="false">""</f>
        <v/>
      </c>
      <c r="BK120" s="8" t="str">
        <f aca="false">""</f>
        <v/>
      </c>
      <c r="BL120" s="8" t="str">
        <f aca="false">""</f>
        <v/>
      </c>
      <c r="BM120" s="8" t="str">
        <f aca="false">""</f>
        <v/>
      </c>
      <c r="BN120" s="8" t="str">
        <f aca="false">""</f>
        <v/>
      </c>
      <c r="BO120" s="8" t="str">
        <f aca="false">""</f>
        <v/>
      </c>
      <c r="BP120" s="8" t="str">
        <f aca="false">""</f>
        <v/>
      </c>
      <c r="BQ120" s="8" t="str">
        <f aca="false">""</f>
        <v/>
      </c>
      <c r="BR120" s="8" t="str">
        <f aca="false">""</f>
        <v/>
      </c>
      <c r="BS120" s="8" t="str">
        <f aca="false">""</f>
        <v/>
      </c>
      <c r="BT120" s="8" t="str">
        <f aca="false">""</f>
        <v/>
      </c>
      <c r="BU120" s="8" t="str">
        <f aca="false">""</f>
        <v/>
      </c>
      <c r="BV120" s="8" t="str">
        <f aca="false">""</f>
        <v/>
      </c>
      <c r="BW120" s="8" t="str">
        <f aca="false">""</f>
        <v/>
      </c>
      <c r="BX120" s="8" t="str">
        <f aca="false">""</f>
        <v/>
      </c>
      <c r="BY120" s="8" t="str">
        <f aca="false">""</f>
        <v/>
      </c>
      <c r="BZ120" s="8" t="n">
        <f aca="false">MIN(U120:BY120)</f>
        <v>1</v>
      </c>
      <c r="CA120" s="14" t="n">
        <f aca="false">IF(AND(IF(U120="",FALSE(),TRUE()),U120&lt;=Data!Y2),TRUE(),FALSE())</f>
        <v>1</v>
      </c>
      <c r="CB120" s="14" t="n">
        <f aca="false">IF(ISERROR(HLOOKUP(CB$1,$V$1:$BY$500,$A120+1,FALSE())),FALSE(),IF(AND(Data!Y2&gt;0,HLOOKUP(CB$1,$V$1:$BY$500,$A120+1,FALSE())&lt;=Data!Y2),TRUE(),FALSE()))</f>
        <v>0</v>
      </c>
      <c r="CC120" s="14" t="n">
        <f aca="false">IF(ISERROR(HLOOKUP(CC$1,$V$1:$BY$500,$A120+1,FALSE())),FALSE(),IF(AND(Data!Y2&gt;0,HLOOKUP(CC$1,$V$1:$BY$500,$A120+1,FALSE())&lt;=Data!Y2),TRUE(),FALSE()))</f>
        <v>0</v>
      </c>
      <c r="CD120" s="14" t="n">
        <f aca="false">MIN(IF(CC120,HLOOKUP(CC$1,V$1:BY$500,A120+1,FALSE()),9),IF(CB120,HLOOKUP(CB$1,V$1:BY$500,A120+1,FALSE()),9),IF(CA120,U120,9))</f>
        <v>1</v>
      </c>
      <c r="CE120" s="14"/>
      <c r="CF120" s="14"/>
      <c r="CG120" s="85"/>
      <c r="CH120" s="14"/>
      <c r="CI120" s="14"/>
      <c r="CJ120" s="85"/>
      <c r="CK120" s="1" t="b">
        <f aca="false">OR(CA120,CB120,CC120)</f>
        <v>1</v>
      </c>
      <c r="CL120" s="1" t="e">
        <f aca="false">OR(CG$2=CO120,CG$3=CO120,CG$4=CO120,CG$5=CO120,CG$6=CO120,CG$7=CO120,CG$8=CO120,CG$9=CO120,CG$10=CO120,CG$11=CO120,CJ$2=CO120,CJ$3=CO120,CJ$4=CO120,CJ$5=CO120,CJ$6=CO120,CJ$7=CO120,CJ$8=CO120,CJ$9=CO120,CJ$10=CO120,CJ$11=CO120)</f>
        <v>#VALUE!</v>
      </c>
      <c r="CM120" s="74" t="e">
        <f aca="true">MATCH(TRUE(),OFFSET($CK$2:$CK$500,CN119,0,COUNTIF($CK$2:$CK$500,"&lt;&gt;""")-CN119),0)</f>
        <v>#N/A</v>
      </c>
      <c r="CN120" s="75" t="e">
        <f aca="false">CM120+CN119</f>
        <v>#N/A</v>
      </c>
      <c r="CO120" s="76" t="str">
        <f aca="false">IF(ISERROR($CM120),"",INDEX(B$2:B$500,$CN120,1))</f>
        <v/>
      </c>
      <c r="CP120" s="77" t="str">
        <f aca="false">IF(ISERROR($CM120),"",INDEX(CD$2:CD$500,$CN120,1))</f>
        <v/>
      </c>
      <c r="CQ120" s="76" t="str">
        <f aca="false">IF(ISERROR($CM120),"",INDEX(M$2:M$500,$CN120,1))</f>
        <v/>
      </c>
      <c r="CR120" s="76" t="str">
        <f aca="false">IF(ISERROR($CM120),"",INDEX(N$2:N$500,$CN120,1))</f>
        <v/>
      </c>
      <c r="CS120" s="76" t="str">
        <f aca="false">IF(ISERROR($CM120),"",INDEX(O$2:O$500,$CN120,1))</f>
        <v/>
      </c>
      <c r="CT120" s="76" t="str">
        <f aca="false">IF(ISERROR($CM120),"",INDEX(P$2:P$500,$CN120,1))</f>
        <v/>
      </c>
      <c r="CU120" s="76" t="str">
        <f aca="false">IF(ISERROR($CM120),"",INDEX(Q$2:Q$500,$CN120,1))</f>
        <v/>
      </c>
      <c r="CV120" s="76" t="str">
        <f aca="false">IF(ISERROR($CM120),"",INDEX(R$2:R$500,$CN120,1))</f>
        <v/>
      </c>
      <c r="CW120" s="77" t="e">
        <f aca="false">IF(OR(LEFT(CB$1,1)=CQ120,LEFT(CB$1,1)=CR120,LEFT(CB$1,1)=CS120,LEFT(CB$1,1)=CT120,LEFT(CB$1,1)=CU120,LEFT(CB$1,1)=CV120,LEFT(CC$1,1)=CQ120,LEFT(CC$1,1)=CR120,LEFT(CC$1,1)=CS120,LEFT(CC$1,1)=CT120,LEFT(CC$1,1)=CU120,LEFT(CC$1,1)=CV120),1,0)</f>
        <v>#VALUE!</v>
      </c>
      <c r="CX120" s="76" t="str">
        <f aca="false">IF(ISERROR($CM120),"",INDEX(C$2:C$500,$CN120,1))</f>
        <v/>
      </c>
      <c r="CY120" s="76" t="str">
        <f aca="false">IF(ISERROR($CM120),"",INDEX(D$2:D$500,$CN120,1))</f>
        <v/>
      </c>
      <c r="CZ120" s="76" t="str">
        <f aca="false">IF(ISERROR($CM120),"",INDEX(F$2:F$500,$CN120,1))</f>
        <v/>
      </c>
      <c r="DA120" s="77" t="str">
        <f aca="false">IF(CZ120="close",25+5*TRUNC((CW120+Data!R26)/2)&amp;" ft.",IF(CZ120="medium",100+10*(CW120+Data!R26)&amp;" ft.",IF(CZ120="long",400+40*(CW120+Data!R26)&amp;" ft.",CZ120)))</f>
        <v/>
      </c>
      <c r="DB120" s="76" t="str">
        <f aca="false">IF(ISERROR($CM120),"",INDEX(G$2:G$500,$CN120,1))</f>
        <v/>
      </c>
      <c r="DC120" s="76" t="str">
        <f aca="false">IF(ISERROR($CM120),"",INDEX(H$2:H$500,$CN120,1))</f>
        <v/>
      </c>
      <c r="DD120" s="76" t="str">
        <f aca="false">IF(ISERROR($CM120),"",INDEX(I$2:I$500,$CN120,1))</f>
        <v/>
      </c>
      <c r="DE120" s="76" t="str">
        <f aca="false">IF(ISERROR($CM120),"",INDEX(J$2:J$500,$CN120,1))</f>
        <v/>
      </c>
      <c r="DF120" s="78" t="str">
        <f aca="false">IF(DC120=0,IF(DD120=0,DE120,DD120*(CW120+Data!R26)&amp;" "&amp;DE120),IF(DD120=0,DC120&amp;" "&amp;DE120,DE120))</f>
        <v/>
      </c>
      <c r="DG120" s="76" t="str">
        <f aca="false">IF(ISERROR($CM120),"",INDEX(K$2:K$500,$CN120,1))</f>
        <v/>
      </c>
      <c r="DH120" s="77" t="str">
        <f aca="false">LEFT(DG120,1)</f>
        <v/>
      </c>
      <c r="DI120" s="77" t="str">
        <f aca="false">IF(CP120="","",10+CP120+Data!S26)</f>
        <v/>
      </c>
      <c r="DJ120" s="77" t="str">
        <f aca="false">IF(OR(DH120="f",DH120="r",DH120="w"),DG120&amp;" "&amp;DI120,DG120)</f>
        <v/>
      </c>
      <c r="DK120" s="76" t="str">
        <f aca="false">IF(ISERROR($CM120),"",INDEX(L$2:L$500,$CN120,1))</f>
        <v/>
      </c>
      <c r="DL120" s="76" t="str">
        <f aca="false">IF(ISERROR($CM120),"",INDEX(T$2:T$500,$CN120,1))</f>
        <v/>
      </c>
      <c r="DM120" s="79" t="str">
        <f aca="false">IF(ISERROR($CM120),"",INDEX(S$2:S$500,$CN120,1))</f>
        <v/>
      </c>
    </row>
    <row r="121" customFormat="false" ht="8.25" hidden="false" customHeight="false" outlineLevel="0" collapsed="false">
      <c r="A121" s="14" t="n">
        <v>120</v>
      </c>
      <c r="B121" s="80" t="s">
        <v>514</v>
      </c>
      <c r="C121" s="61" t="s">
        <v>515</v>
      </c>
      <c r="D121" s="61" t="s">
        <v>299</v>
      </c>
      <c r="E121" s="61"/>
      <c r="F121" s="61" t="s">
        <v>510</v>
      </c>
      <c r="G121" s="61" t="s">
        <v>270</v>
      </c>
      <c r="H121" s="61" t="n">
        <v>0</v>
      </c>
      <c r="I121" s="61" t="n">
        <v>1</v>
      </c>
      <c r="J121" s="61" t="s">
        <v>278</v>
      </c>
      <c r="K121" s="61" t="s">
        <v>272</v>
      </c>
      <c r="L121" s="61" t="s">
        <v>296</v>
      </c>
      <c r="M121" s="61"/>
      <c r="N121" s="61"/>
      <c r="O121" s="61"/>
      <c r="P121" s="61"/>
      <c r="Q121" s="61"/>
      <c r="R121" s="61"/>
      <c r="S121" s="87" t="s">
        <v>500</v>
      </c>
      <c r="T121" s="88" t="s">
        <v>264</v>
      </c>
      <c r="U121" s="60" t="n">
        <v>0</v>
      </c>
      <c r="V121" s="61" t="str">
        <f aca="false">""</f>
        <v/>
      </c>
      <c r="W121" s="61" t="str">
        <f aca="false">""</f>
        <v/>
      </c>
      <c r="X121" s="61" t="str">
        <f aca="false">""</f>
        <v/>
      </c>
      <c r="Y121" s="61" t="str">
        <f aca="false">""</f>
        <v/>
      </c>
      <c r="Z121" s="61" t="str">
        <f aca="false">""</f>
        <v/>
      </c>
      <c r="AA121" s="61" t="str">
        <f aca="false">""</f>
        <v/>
      </c>
      <c r="AB121" s="61" t="str">
        <f aca="false">""</f>
        <v/>
      </c>
      <c r="AC121" s="61" t="str">
        <f aca="false">""</f>
        <v/>
      </c>
      <c r="AD121" s="61" t="str">
        <f aca="false">""</f>
        <v/>
      </c>
      <c r="AE121" s="61" t="str">
        <f aca="false">""</f>
        <v/>
      </c>
      <c r="AF121" s="61" t="str">
        <f aca="false">""</f>
        <v/>
      </c>
      <c r="AG121" s="61" t="str">
        <f aca="false">""</f>
        <v/>
      </c>
      <c r="AH121" s="61" t="str">
        <f aca="false">""</f>
        <v/>
      </c>
      <c r="AI121" s="61" t="str">
        <f aca="false">""</f>
        <v/>
      </c>
      <c r="AJ121" s="61" t="str">
        <f aca="false">""</f>
        <v/>
      </c>
      <c r="AK121" s="61" t="str">
        <f aca="false">""</f>
        <v/>
      </c>
      <c r="AL121" s="61" t="str">
        <f aca="false">""</f>
        <v/>
      </c>
      <c r="AM121" s="61" t="str">
        <f aca="false">""</f>
        <v/>
      </c>
      <c r="AN121" s="61" t="str">
        <f aca="false">""</f>
        <v/>
      </c>
      <c r="AO121" s="61" t="str">
        <f aca="false">""</f>
        <v/>
      </c>
      <c r="AP121" s="61" t="str">
        <f aca="false">""</f>
        <v/>
      </c>
      <c r="AQ121" s="61" t="str">
        <f aca="false">""</f>
        <v/>
      </c>
      <c r="AR121" s="8" t="str">
        <f aca="false">""</f>
        <v/>
      </c>
      <c r="AS121" s="8" t="str">
        <f aca="false">""</f>
        <v/>
      </c>
      <c r="AT121" s="8" t="str">
        <f aca="false">""</f>
        <v/>
      </c>
      <c r="AU121" s="8" t="str">
        <f aca="false">""</f>
        <v/>
      </c>
      <c r="AV121" s="8" t="str">
        <f aca="false">""</f>
        <v/>
      </c>
      <c r="AW121" s="8" t="str">
        <f aca="false">""</f>
        <v/>
      </c>
      <c r="AX121" s="8" t="str">
        <f aca="false">""</f>
        <v/>
      </c>
      <c r="AY121" s="8" t="str">
        <f aca="false">""</f>
        <v/>
      </c>
      <c r="AZ121" s="8" t="str">
        <f aca="false">""</f>
        <v/>
      </c>
      <c r="BA121" s="8" t="str">
        <f aca="false">""</f>
        <v/>
      </c>
      <c r="BB121" s="8" t="str">
        <f aca="false">""</f>
        <v/>
      </c>
      <c r="BC121" s="8" t="str">
        <f aca="false">""</f>
        <v/>
      </c>
      <c r="BD121" s="8" t="str">
        <f aca="false">""</f>
        <v/>
      </c>
      <c r="BE121" s="8" t="str">
        <f aca="false">""</f>
        <v/>
      </c>
      <c r="BF121" s="8" t="str">
        <f aca="false">""</f>
        <v/>
      </c>
      <c r="BG121" s="8" t="str">
        <f aca="false">""</f>
        <v/>
      </c>
      <c r="BH121" s="8" t="str">
        <f aca="false">""</f>
        <v/>
      </c>
      <c r="BI121" s="8" t="str">
        <f aca="false">""</f>
        <v/>
      </c>
      <c r="BJ121" s="8" t="str">
        <f aca="false">""</f>
        <v/>
      </c>
      <c r="BK121" s="8" t="str">
        <f aca="false">""</f>
        <v/>
      </c>
      <c r="BL121" s="8" t="str">
        <f aca="false">""</f>
        <v/>
      </c>
      <c r="BM121" s="8" t="str">
        <f aca="false">""</f>
        <v/>
      </c>
      <c r="BN121" s="8" t="str">
        <f aca="false">""</f>
        <v/>
      </c>
      <c r="BO121" s="8" t="str">
        <f aca="false">""</f>
        <v/>
      </c>
      <c r="BP121" s="8" t="str">
        <f aca="false">""</f>
        <v/>
      </c>
      <c r="BQ121" s="8" t="str">
        <f aca="false">""</f>
        <v/>
      </c>
      <c r="BR121" s="8" t="str">
        <f aca="false">""</f>
        <v/>
      </c>
      <c r="BS121" s="8" t="str">
        <f aca="false">""</f>
        <v/>
      </c>
      <c r="BT121" s="8" t="str">
        <f aca="false">""</f>
        <v/>
      </c>
      <c r="BU121" s="8" t="str">
        <f aca="false">""</f>
        <v/>
      </c>
      <c r="BV121" s="8" t="str">
        <f aca="false">""</f>
        <v/>
      </c>
      <c r="BW121" s="8" t="str">
        <f aca="false">""</f>
        <v/>
      </c>
      <c r="BX121" s="8" t="str">
        <f aca="false">""</f>
        <v/>
      </c>
      <c r="BY121" s="8" t="str">
        <f aca="false">""</f>
        <v/>
      </c>
      <c r="BZ121" s="8" t="n">
        <f aca="false">MIN(U121:BY121)</f>
        <v>0</v>
      </c>
      <c r="CA121" s="14" t="n">
        <f aca="false">IF(AND(IF(U121="",FALSE(),TRUE()),U121&lt;=Data!Y2),TRUE(),FALSE())</f>
        <v>1</v>
      </c>
      <c r="CB121" s="14" t="n">
        <f aca="false">IF(ISERROR(HLOOKUP(CB$1,$V$1:$BY$500,$A121+1,FALSE())),FALSE(),IF(AND(Data!Y2&gt;0,HLOOKUP(CB$1,$V$1:$BY$500,$A121+1,FALSE())&lt;=Data!Y2),TRUE(),FALSE()))</f>
        <v>0</v>
      </c>
      <c r="CC121" s="14" t="n">
        <f aca="false">IF(ISERROR(HLOOKUP(CC$1,$V$1:$BY$500,$A121+1,FALSE())),FALSE(),IF(AND(Data!Y2&gt;0,HLOOKUP(CC$1,$V$1:$BY$500,$A121+1,FALSE())&lt;=Data!Y2),TRUE(),FALSE()))</f>
        <v>0</v>
      </c>
      <c r="CD121" s="14" t="n">
        <f aca="false">MIN(IF(CC121,HLOOKUP(CC$1,V$1:BY$500,A121+1,FALSE()),9),IF(CB121,HLOOKUP(CB$1,V$1:BY$500,A121+1,FALSE()),9),IF(CA121,U121,9))</f>
        <v>0</v>
      </c>
      <c r="CE121" s="14"/>
      <c r="CF121" s="14"/>
      <c r="CG121" s="85"/>
      <c r="CH121" s="14"/>
      <c r="CI121" s="14"/>
      <c r="CJ121" s="85"/>
      <c r="CK121" s="1" t="b">
        <f aca="false">OR(CA121,CB121,CC121)</f>
        <v>1</v>
      </c>
      <c r="CL121" s="1" t="e">
        <f aca="false">OR(CG$2=CO121,CG$3=CO121,CG$4=CO121,CG$5=CO121,CG$6=CO121,CG$7=CO121,CG$8=CO121,CG$9=CO121,CG$10=CO121,CG$11=CO121,CJ$2=CO121,CJ$3=CO121,CJ$4=CO121,CJ$5=CO121,CJ$6=CO121,CJ$7=CO121,CJ$8=CO121,CJ$9=CO121,CJ$10=CO121,CJ$11=CO121)</f>
        <v>#VALUE!</v>
      </c>
      <c r="CM121" s="74" t="e">
        <f aca="true">MATCH(TRUE(),OFFSET($CK$2:$CK$500,CN120,0,COUNTIF($CK$2:$CK$500,"&lt;&gt;""")-CN120),0)</f>
        <v>#N/A</v>
      </c>
      <c r="CN121" s="75" t="e">
        <f aca="false">CM121+CN120</f>
        <v>#N/A</v>
      </c>
      <c r="CO121" s="76" t="str">
        <f aca="false">IF(ISERROR($CM121),"",INDEX(B$2:B$500,$CN121,1))</f>
        <v/>
      </c>
      <c r="CP121" s="77" t="str">
        <f aca="false">IF(ISERROR($CM121),"",INDEX(CD$2:CD$500,$CN121,1))</f>
        <v/>
      </c>
      <c r="CQ121" s="76" t="str">
        <f aca="false">IF(ISERROR($CM121),"",INDEX(M$2:M$500,$CN121,1))</f>
        <v/>
      </c>
      <c r="CR121" s="76" t="str">
        <f aca="false">IF(ISERROR($CM121),"",INDEX(N$2:N$500,$CN121,1))</f>
        <v/>
      </c>
      <c r="CS121" s="76" t="str">
        <f aca="false">IF(ISERROR($CM121),"",INDEX(O$2:O$500,$CN121,1))</f>
        <v/>
      </c>
      <c r="CT121" s="76" t="str">
        <f aca="false">IF(ISERROR($CM121),"",INDEX(P$2:P$500,$CN121,1))</f>
        <v/>
      </c>
      <c r="CU121" s="76" t="str">
        <f aca="false">IF(ISERROR($CM121),"",INDEX(Q$2:Q$500,$CN121,1))</f>
        <v/>
      </c>
      <c r="CV121" s="76" t="str">
        <f aca="false">IF(ISERROR($CM121),"",INDEX(R$2:R$500,$CN121,1))</f>
        <v/>
      </c>
      <c r="CW121" s="77" t="e">
        <f aca="false">IF(OR(LEFT(CB$1,1)=CQ121,LEFT(CB$1,1)=CR121,LEFT(CB$1,1)=CS121,LEFT(CB$1,1)=CT121,LEFT(CB$1,1)=CU121,LEFT(CB$1,1)=CV121,LEFT(CC$1,1)=CQ121,LEFT(CC$1,1)=CR121,LEFT(CC$1,1)=CS121,LEFT(CC$1,1)=CT121,LEFT(CC$1,1)=CU121,LEFT(CC$1,1)=CV121),1,0)</f>
        <v>#VALUE!</v>
      </c>
      <c r="CX121" s="76" t="str">
        <f aca="false">IF(ISERROR($CM121),"",INDEX(C$2:C$500,$CN121,1))</f>
        <v/>
      </c>
      <c r="CY121" s="76" t="str">
        <f aca="false">IF(ISERROR($CM121),"",INDEX(D$2:D$500,$CN121,1))</f>
        <v/>
      </c>
      <c r="CZ121" s="76" t="str">
        <f aca="false">IF(ISERROR($CM121),"",INDEX(F$2:F$500,$CN121,1))</f>
        <v/>
      </c>
      <c r="DA121" s="77" t="str">
        <f aca="false">IF(CZ121="close",25+5*TRUNC((CW121+Data!R26)/2)&amp;" ft.",IF(CZ121="medium",100+10*(CW121+Data!R26)&amp;" ft.",IF(CZ121="long",400+40*(CW121+Data!R26)&amp;" ft.",CZ121)))</f>
        <v/>
      </c>
      <c r="DB121" s="76" t="str">
        <f aca="false">IF(ISERROR($CM121),"",INDEX(G$2:G$500,$CN121,1))</f>
        <v/>
      </c>
      <c r="DC121" s="76" t="str">
        <f aca="false">IF(ISERROR($CM121),"",INDEX(H$2:H$500,$CN121,1))</f>
        <v/>
      </c>
      <c r="DD121" s="76" t="str">
        <f aca="false">IF(ISERROR($CM121),"",INDEX(I$2:I$500,$CN121,1))</f>
        <v/>
      </c>
      <c r="DE121" s="76" t="str">
        <f aca="false">IF(ISERROR($CM121),"",INDEX(J$2:J$500,$CN121,1))</f>
        <v/>
      </c>
      <c r="DF121" s="78" t="str">
        <f aca="false">IF(DC121=0,IF(DD121=0,DE121,DD121*(CW121+Data!R26)&amp;" "&amp;DE121),IF(DD121=0,DC121&amp;" "&amp;DE121,DE121))</f>
        <v/>
      </c>
      <c r="DG121" s="76" t="str">
        <f aca="false">IF(ISERROR($CM121),"",INDEX(K$2:K$500,$CN121,1))</f>
        <v/>
      </c>
      <c r="DH121" s="77" t="str">
        <f aca="false">LEFT(DG121,1)</f>
        <v/>
      </c>
      <c r="DI121" s="77" t="str">
        <f aca="false">IF(CP121="","",10+CP121+Data!S26)</f>
        <v/>
      </c>
      <c r="DJ121" s="77" t="str">
        <f aca="false">IF(OR(DH121="f",DH121="r",DH121="w"),DG121&amp;" "&amp;DI121,DG121)</f>
        <v/>
      </c>
      <c r="DK121" s="76" t="str">
        <f aca="false">IF(ISERROR($CM121),"",INDEX(L$2:L$500,$CN121,1))</f>
        <v/>
      </c>
      <c r="DL121" s="76" t="str">
        <f aca="false">IF(ISERROR($CM121),"",INDEX(T$2:T$500,$CN121,1))</f>
        <v/>
      </c>
      <c r="DM121" s="79" t="str">
        <f aca="false">IF(ISERROR($CM121),"",INDEX(S$2:S$500,$CN121,1))</f>
        <v/>
      </c>
    </row>
    <row r="122" customFormat="false" ht="8.25" hidden="false" customHeight="false" outlineLevel="0" collapsed="false">
      <c r="A122" s="14" t="n">
        <v>121</v>
      </c>
      <c r="B122" s="80" t="s">
        <v>516</v>
      </c>
      <c r="C122" s="61" t="s">
        <v>290</v>
      </c>
      <c r="D122" s="61" t="s">
        <v>299</v>
      </c>
      <c r="E122" s="61"/>
      <c r="F122" s="61" t="s">
        <v>285</v>
      </c>
      <c r="G122" s="61" t="s">
        <v>270</v>
      </c>
      <c r="H122" s="61" t="n">
        <v>0</v>
      </c>
      <c r="I122" s="61" t="n">
        <v>0</v>
      </c>
      <c r="J122" s="61" t="s">
        <v>311</v>
      </c>
      <c r="K122" s="61" t="s">
        <v>272</v>
      </c>
      <c r="L122" s="61" t="s">
        <v>296</v>
      </c>
      <c r="M122" s="61"/>
      <c r="N122" s="61"/>
      <c r="O122" s="61"/>
      <c r="P122" s="61"/>
      <c r="Q122" s="61"/>
      <c r="R122" s="61" t="e">
        <f aca="false">IF(OR($CB$1=R$1,$CC$1=R$1),1,0)</f>
        <v>#VALUE!</v>
      </c>
      <c r="S122" s="87" t="s">
        <v>517</v>
      </c>
      <c r="T122" s="89" t="s">
        <v>264</v>
      </c>
      <c r="U122" s="60" t="n">
        <v>0</v>
      </c>
      <c r="V122" s="61" t="str">
        <f aca="false">""</f>
        <v/>
      </c>
      <c r="W122" s="61" t="str">
        <f aca="false">""</f>
        <v/>
      </c>
      <c r="X122" s="61" t="str">
        <f aca="false">""</f>
        <v/>
      </c>
      <c r="Y122" s="61" t="str">
        <f aca="false">""</f>
        <v/>
      </c>
      <c r="Z122" s="61" t="str">
        <f aca="false">""</f>
        <v/>
      </c>
      <c r="AA122" s="61" t="str">
        <f aca="false">""</f>
        <v/>
      </c>
      <c r="AB122" s="61" t="str">
        <f aca="false">""</f>
        <v/>
      </c>
      <c r="AC122" s="61" t="str">
        <f aca="false">""</f>
        <v/>
      </c>
      <c r="AD122" s="61" t="str">
        <f aca="false">""</f>
        <v/>
      </c>
      <c r="AE122" s="61" t="str">
        <f aca="false">""</f>
        <v/>
      </c>
      <c r="AF122" s="61" t="str">
        <f aca="false">""</f>
        <v/>
      </c>
      <c r="AG122" s="61" t="str">
        <f aca="false">""</f>
        <v/>
      </c>
      <c r="AH122" s="61" t="str">
        <f aca="false">""</f>
        <v/>
      </c>
      <c r="AI122" s="61" t="str">
        <f aca="false">""</f>
        <v/>
      </c>
      <c r="AJ122" s="61" t="str">
        <f aca="false">""</f>
        <v/>
      </c>
      <c r="AK122" s="61" t="str">
        <f aca="false">""</f>
        <v/>
      </c>
      <c r="AL122" s="61" t="str">
        <f aca="false">""</f>
        <v/>
      </c>
      <c r="AM122" s="61" t="str">
        <f aca="false">""</f>
        <v/>
      </c>
      <c r="AN122" s="61" t="str">
        <f aca="false">""</f>
        <v/>
      </c>
      <c r="AO122" s="61" t="str">
        <f aca="false">""</f>
        <v/>
      </c>
      <c r="AP122" s="61" t="str">
        <f aca="false">""</f>
        <v/>
      </c>
      <c r="AQ122" s="61" t="str">
        <f aca="false">""</f>
        <v/>
      </c>
      <c r="AR122" s="8" t="str">
        <f aca="false">""</f>
        <v/>
      </c>
      <c r="AS122" s="8" t="str">
        <f aca="false">""</f>
        <v/>
      </c>
      <c r="AT122" s="8" t="str">
        <f aca="false">""</f>
        <v/>
      </c>
      <c r="AU122" s="8" t="str">
        <f aca="false">""</f>
        <v/>
      </c>
      <c r="AV122" s="8" t="str">
        <f aca="false">""</f>
        <v/>
      </c>
      <c r="AW122" s="8" t="str">
        <f aca="false">""</f>
        <v/>
      </c>
      <c r="AX122" s="8" t="str">
        <f aca="false">""</f>
        <v/>
      </c>
      <c r="AY122" s="8" t="str">
        <f aca="false">""</f>
        <v/>
      </c>
      <c r="AZ122" s="8" t="str">
        <f aca="false">""</f>
        <v/>
      </c>
      <c r="BA122" s="8" t="str">
        <f aca="false">""</f>
        <v/>
      </c>
      <c r="BB122" s="8" t="str">
        <f aca="false">""</f>
        <v/>
      </c>
      <c r="BC122" s="8" t="str">
        <f aca="false">""</f>
        <v/>
      </c>
      <c r="BD122" s="8" t="str">
        <f aca="false">""</f>
        <v/>
      </c>
      <c r="BE122" s="8" t="str">
        <f aca="false">""</f>
        <v/>
      </c>
      <c r="BF122" s="8" t="str">
        <f aca="false">""</f>
        <v/>
      </c>
      <c r="BG122" s="8" t="str">
        <f aca="false">""</f>
        <v/>
      </c>
      <c r="BH122" s="8" t="str">
        <f aca="false">""</f>
        <v/>
      </c>
      <c r="BI122" s="8" t="str">
        <f aca="false">""</f>
        <v/>
      </c>
      <c r="BJ122" s="8" t="str">
        <f aca="false">""</f>
        <v/>
      </c>
      <c r="BK122" s="8" t="str">
        <f aca="false">""</f>
        <v/>
      </c>
      <c r="BL122" s="8" t="str">
        <f aca="false">""</f>
        <v/>
      </c>
      <c r="BM122" s="8" t="str">
        <f aca="false">""</f>
        <v/>
      </c>
      <c r="BN122" s="8" t="str">
        <f aca="false">""</f>
        <v/>
      </c>
      <c r="BO122" s="8" t="str">
        <f aca="false">""</f>
        <v/>
      </c>
      <c r="BP122" s="8" t="str">
        <f aca="false">""</f>
        <v/>
      </c>
      <c r="BQ122" s="8" t="str">
        <f aca="false">""</f>
        <v/>
      </c>
      <c r="BR122" s="8" t="str">
        <f aca="false">""</f>
        <v/>
      </c>
      <c r="BS122" s="8" t="str">
        <f aca="false">""</f>
        <v/>
      </c>
      <c r="BT122" s="8" t="str">
        <f aca="false">""</f>
        <v/>
      </c>
      <c r="BU122" s="8" t="str">
        <f aca="false">""</f>
        <v/>
      </c>
      <c r="BV122" s="8" t="str">
        <f aca="false">""</f>
        <v/>
      </c>
      <c r="BW122" s="8" t="str">
        <f aca="false">""</f>
        <v/>
      </c>
      <c r="BX122" s="8" t="str">
        <f aca="false">""</f>
        <v/>
      </c>
      <c r="BY122" s="8" t="str">
        <f aca="false">""</f>
        <v/>
      </c>
      <c r="BZ122" s="8" t="n">
        <f aca="false">MIN(U122:BY122)</f>
        <v>0</v>
      </c>
      <c r="CA122" s="14" t="n">
        <f aca="false">IF(AND(IF(U122="",FALSE(),TRUE()),U122&lt;=Data!Y2),TRUE(),FALSE())</f>
        <v>1</v>
      </c>
      <c r="CB122" s="14" t="n">
        <f aca="false">IF(ISERROR(HLOOKUP(CB$1,$V$1:$BY$500,$A122+1,FALSE())),FALSE(),IF(AND(Data!Y2&gt;0,HLOOKUP(CB$1,$V$1:$BY$500,$A122+1,FALSE())&lt;=Data!Y2),TRUE(),FALSE()))</f>
        <v>0</v>
      </c>
      <c r="CC122" s="14" t="n">
        <f aca="false">IF(ISERROR(HLOOKUP(CC$1,$V$1:$BY$500,$A122+1,FALSE())),FALSE(),IF(AND(Data!Y2&gt;0,HLOOKUP(CC$1,$V$1:$BY$500,$A122+1,FALSE())&lt;=Data!Y2),TRUE(),FALSE()))</f>
        <v>0</v>
      </c>
      <c r="CD122" s="14" t="n">
        <f aca="false">MIN(IF(CC122,HLOOKUP(CC$1,V$1:BY$500,A122+1,FALSE()),9),IF(CB122,HLOOKUP(CB$1,V$1:BY$500,A122+1,FALSE()),9),IF(CA122,U122,9))</f>
        <v>0</v>
      </c>
      <c r="CE122" s="14"/>
      <c r="CF122" s="14"/>
      <c r="CG122" s="85"/>
      <c r="CH122" s="14"/>
      <c r="CI122" s="14"/>
      <c r="CJ122" s="85"/>
      <c r="CK122" s="1" t="b">
        <f aca="false">OR(CA122,CB122,CC122)</f>
        <v>1</v>
      </c>
      <c r="CL122" s="1" t="e">
        <f aca="false">OR(CG$2=CO122,CG$3=CO122,CG$4=CO122,CG$5=CO122,CG$6=CO122,CG$7=CO122,CG$8=CO122,CG$9=CO122,CG$10=CO122,CG$11=CO122,CJ$2=CO122,CJ$3=CO122,CJ$4=CO122,CJ$5=CO122,CJ$6=CO122,CJ$7=CO122,CJ$8=CO122,CJ$9=CO122,CJ$10=CO122,CJ$11=CO122)</f>
        <v>#VALUE!</v>
      </c>
      <c r="CM122" s="74" t="e">
        <f aca="true">MATCH(TRUE(),OFFSET($CK$2:$CK$500,CN121,0,COUNTIF($CK$2:$CK$500,"&lt;&gt;""")-CN121),0)</f>
        <v>#N/A</v>
      </c>
      <c r="CN122" s="75" t="e">
        <f aca="false">CM122+CN121</f>
        <v>#N/A</v>
      </c>
      <c r="CO122" s="76" t="str">
        <f aca="false">IF(ISERROR($CM122),"",INDEX(B$2:B$500,$CN122,1))</f>
        <v/>
      </c>
      <c r="CP122" s="77" t="str">
        <f aca="false">IF(ISERROR($CM122),"",INDEX(CD$2:CD$500,$CN122,1))</f>
        <v/>
      </c>
      <c r="CQ122" s="76" t="str">
        <f aca="false">IF(ISERROR($CM122),"",INDEX(M$2:M$500,$CN122,1))</f>
        <v/>
      </c>
      <c r="CR122" s="76" t="str">
        <f aca="false">IF(ISERROR($CM122),"",INDEX(N$2:N$500,$CN122,1))</f>
        <v/>
      </c>
      <c r="CS122" s="76" t="str">
        <f aca="false">IF(ISERROR($CM122),"",INDEX(O$2:O$500,$CN122,1))</f>
        <v/>
      </c>
      <c r="CT122" s="76" t="str">
        <f aca="false">IF(ISERROR($CM122),"",INDEX(P$2:P$500,$CN122,1))</f>
        <v/>
      </c>
      <c r="CU122" s="76" t="str">
        <f aca="false">IF(ISERROR($CM122),"",INDEX(Q$2:Q$500,$CN122,1))</f>
        <v/>
      </c>
      <c r="CV122" s="76" t="str">
        <f aca="false">IF(ISERROR($CM122),"",INDEX(R$2:R$500,$CN122,1))</f>
        <v/>
      </c>
      <c r="CW122" s="77" t="e">
        <f aca="false">IF(OR(LEFT(CB$1,1)=CQ122,LEFT(CB$1,1)=CR122,LEFT(CB$1,1)=CS122,LEFT(CB$1,1)=CT122,LEFT(CB$1,1)=CU122,LEFT(CB$1,1)=CV122,LEFT(CC$1,1)=CQ122,LEFT(CC$1,1)=CR122,LEFT(CC$1,1)=CS122,LEFT(CC$1,1)=CT122,LEFT(CC$1,1)=CU122,LEFT(CC$1,1)=CV122),1,0)</f>
        <v>#VALUE!</v>
      </c>
      <c r="CX122" s="76" t="str">
        <f aca="false">IF(ISERROR($CM122),"",INDEX(C$2:C$500,$CN122,1))</f>
        <v/>
      </c>
      <c r="CY122" s="76" t="str">
        <f aca="false">IF(ISERROR($CM122),"",INDEX(D$2:D$500,$CN122,1))</f>
        <v/>
      </c>
      <c r="CZ122" s="76" t="str">
        <f aca="false">IF(ISERROR($CM122),"",INDEX(F$2:F$500,$CN122,1))</f>
        <v/>
      </c>
      <c r="DA122" s="77" t="str">
        <f aca="false">IF(CZ122="close",25+5*TRUNC((CW122+Data!R26)/2)&amp;" ft.",IF(CZ122="medium",100+10*(CW122+Data!R26)&amp;" ft.",IF(CZ122="long",400+40*(CW122+Data!R26)&amp;" ft.",CZ122)))</f>
        <v/>
      </c>
      <c r="DB122" s="76" t="str">
        <f aca="false">IF(ISERROR($CM122),"",INDEX(G$2:G$500,$CN122,1))</f>
        <v/>
      </c>
      <c r="DC122" s="76" t="str">
        <f aca="false">IF(ISERROR($CM122),"",INDEX(H$2:H$500,$CN122,1))</f>
        <v/>
      </c>
      <c r="DD122" s="76" t="str">
        <f aca="false">IF(ISERROR($CM122),"",INDEX(I$2:I$500,$CN122,1))</f>
        <v/>
      </c>
      <c r="DE122" s="76" t="str">
        <f aca="false">IF(ISERROR($CM122),"",INDEX(J$2:J$500,$CN122,1))</f>
        <v/>
      </c>
      <c r="DF122" s="78" t="str">
        <f aca="false">IF(DC122=0,IF(DD122=0,DE122,DD122*(CW122+Data!R26)&amp;" "&amp;DE122),IF(DD122=0,DC122&amp;" "&amp;DE122,DE122))</f>
        <v/>
      </c>
      <c r="DG122" s="76" t="str">
        <f aca="false">IF(ISERROR($CM122),"",INDEX(K$2:K$500,$CN122,1))</f>
        <v/>
      </c>
      <c r="DH122" s="77" t="str">
        <f aca="false">LEFT(DG122,1)</f>
        <v/>
      </c>
      <c r="DI122" s="77" t="str">
        <f aca="false">IF(CP122="","",10+CP122+Data!S26)</f>
        <v/>
      </c>
      <c r="DJ122" s="77" t="str">
        <f aca="false">IF(OR(DH122="f",DH122="r",DH122="w"),DG122&amp;" "&amp;DI122,DG122)</f>
        <v/>
      </c>
      <c r="DK122" s="76" t="str">
        <f aca="false">IF(ISERROR($CM122),"",INDEX(L$2:L$500,$CN122,1))</f>
        <v/>
      </c>
      <c r="DL122" s="76" t="str">
        <f aca="false">IF(ISERROR($CM122),"",INDEX(T$2:T$500,$CN122,1))</f>
        <v/>
      </c>
      <c r="DM122" s="79" t="str">
        <f aca="false">IF(ISERROR($CM122),"",INDEX(S$2:S$500,$CN122,1))</f>
        <v/>
      </c>
    </row>
    <row r="123" customFormat="false" ht="8.25" hidden="false" customHeight="false" outlineLevel="0" collapsed="false">
      <c r="A123" s="14" t="n">
        <v>122</v>
      </c>
      <c r="B123" s="69" t="s">
        <v>518</v>
      </c>
      <c r="C123" s="70" t="s">
        <v>290</v>
      </c>
      <c r="D123" s="70" t="s">
        <v>284</v>
      </c>
      <c r="E123" s="70"/>
      <c r="F123" s="70" t="s">
        <v>295</v>
      </c>
      <c r="G123" s="70" t="s">
        <v>270</v>
      </c>
      <c r="H123" s="70" t="n">
        <v>24</v>
      </c>
      <c r="I123" s="70" t="n">
        <v>0</v>
      </c>
      <c r="J123" s="70" t="s">
        <v>305</v>
      </c>
      <c r="K123" s="70" t="s">
        <v>272</v>
      </c>
      <c r="L123" s="70" t="s">
        <v>296</v>
      </c>
      <c r="M123" s="70"/>
      <c r="N123" s="70"/>
      <c r="O123" s="70"/>
      <c r="P123" s="70"/>
      <c r="Q123" s="70"/>
      <c r="R123" s="70"/>
      <c r="S123" s="71" t="s">
        <v>519</v>
      </c>
      <c r="T123" s="40" t="s">
        <v>264</v>
      </c>
      <c r="U123" s="8" t="str">
        <f aca="false">""</f>
        <v/>
      </c>
      <c r="V123" s="8" t="str">
        <f aca="false">""</f>
        <v/>
      </c>
      <c r="W123" s="8" t="str">
        <f aca="false">""</f>
        <v/>
      </c>
      <c r="X123" s="8" t="str">
        <f aca="false">""</f>
        <v/>
      </c>
      <c r="Y123" s="8" t="str">
        <f aca="false">""</f>
        <v/>
      </c>
      <c r="Z123" s="8" t="str">
        <f aca="false">""</f>
        <v/>
      </c>
      <c r="AA123" s="8" t="str">
        <f aca="false">""</f>
        <v/>
      </c>
      <c r="AB123" s="8" t="str">
        <f aca="false">""</f>
        <v/>
      </c>
      <c r="AC123" s="8" t="str">
        <f aca="false">""</f>
        <v/>
      </c>
      <c r="AD123" s="8" t="str">
        <f aca="false">""</f>
        <v/>
      </c>
      <c r="AE123" s="8" t="str">
        <f aca="false">""</f>
        <v/>
      </c>
      <c r="AF123" s="8" t="str">
        <f aca="false">""</f>
        <v/>
      </c>
      <c r="AG123" s="8" t="str">
        <f aca="false">""</f>
        <v/>
      </c>
      <c r="AH123" s="8" t="str">
        <f aca="false">""</f>
        <v/>
      </c>
      <c r="AI123" s="8" t="str">
        <f aca="false">""</f>
        <v/>
      </c>
      <c r="AJ123" s="8" t="str">
        <f aca="false">""</f>
        <v/>
      </c>
      <c r="AK123" s="8" t="str">
        <f aca="false">""</f>
        <v/>
      </c>
      <c r="AL123" s="8" t="str">
        <f aca="false">""</f>
        <v/>
      </c>
      <c r="AM123" s="8" t="str">
        <f aca="false">""</f>
        <v/>
      </c>
      <c r="AN123" s="8" t="str">
        <f aca="false">""</f>
        <v/>
      </c>
      <c r="AO123" s="8" t="str">
        <f aca="false">""</f>
        <v/>
      </c>
      <c r="AP123" s="8" t="str">
        <f aca="false">""</f>
        <v/>
      </c>
      <c r="AQ123" s="8" t="str">
        <f aca="false">""</f>
        <v/>
      </c>
      <c r="AR123" s="8" t="str">
        <f aca="false">""</f>
        <v/>
      </c>
      <c r="AS123" s="8" t="str">
        <f aca="false">""</f>
        <v/>
      </c>
      <c r="AT123" s="8" t="str">
        <f aca="false">""</f>
        <v/>
      </c>
      <c r="AU123" s="8" t="str">
        <f aca="false">""</f>
        <v/>
      </c>
      <c r="AV123" s="8" t="str">
        <f aca="false">""</f>
        <v/>
      </c>
      <c r="AW123" s="8" t="str">
        <f aca="false">""</f>
        <v/>
      </c>
      <c r="AX123" s="8" t="str">
        <f aca="false">""</f>
        <v/>
      </c>
      <c r="AY123" s="8" t="str">
        <f aca="false">""</f>
        <v/>
      </c>
      <c r="AZ123" s="8" t="str">
        <f aca="false">""</f>
        <v/>
      </c>
      <c r="BA123" s="8" t="str">
        <f aca="false">""</f>
        <v/>
      </c>
      <c r="BB123" s="8" t="str">
        <f aca="false">""</f>
        <v/>
      </c>
      <c r="BC123" s="8" t="str">
        <f aca="false">""</f>
        <v/>
      </c>
      <c r="BD123" s="8" t="str">
        <f aca="false">""</f>
        <v/>
      </c>
      <c r="BE123" s="8" t="str">
        <f aca="false">""</f>
        <v/>
      </c>
      <c r="BF123" s="8" t="str">
        <f aca="false">""</f>
        <v/>
      </c>
      <c r="BG123" s="8" t="str">
        <f aca="false">""</f>
        <v/>
      </c>
      <c r="BH123" s="8" t="str">
        <f aca="false">""</f>
        <v/>
      </c>
      <c r="BI123" s="8" t="str">
        <f aca="false">""</f>
        <v/>
      </c>
      <c r="BJ123" s="8" t="str">
        <f aca="false">""</f>
        <v/>
      </c>
      <c r="BK123" s="8" t="n">
        <v>5</v>
      </c>
      <c r="BL123" s="8" t="str">
        <f aca="false">""</f>
        <v/>
      </c>
      <c r="BM123" s="8" t="str">
        <f aca="false">""</f>
        <v/>
      </c>
      <c r="BN123" s="8" t="str">
        <f aca="false">""</f>
        <v/>
      </c>
      <c r="BO123" s="8" t="str">
        <f aca="false">""</f>
        <v/>
      </c>
      <c r="BP123" s="8" t="str">
        <f aca="false">""</f>
        <v/>
      </c>
      <c r="BQ123" s="8" t="str">
        <f aca="false">""</f>
        <v/>
      </c>
      <c r="BR123" s="8" t="str">
        <f aca="false">""</f>
        <v/>
      </c>
      <c r="BS123" s="8" t="str">
        <f aca="false">""</f>
        <v/>
      </c>
      <c r="BT123" s="8" t="str">
        <f aca="false">""</f>
        <v/>
      </c>
      <c r="BU123" s="8" t="str">
        <f aca="false">""</f>
        <v/>
      </c>
      <c r="BV123" s="8" t="str">
        <f aca="false">""</f>
        <v/>
      </c>
      <c r="BW123" s="8" t="str">
        <f aca="false">""</f>
        <v/>
      </c>
      <c r="BX123" s="8" t="str">
        <f aca="false">""</f>
        <v/>
      </c>
      <c r="BY123" s="8" t="str">
        <f aca="false">""</f>
        <v/>
      </c>
      <c r="BZ123" s="8" t="n">
        <f aca="false">MIN(U123:BY123)</f>
        <v>5</v>
      </c>
      <c r="CA123" s="14" t="n">
        <f aca="false">IF(AND(IF(U123="",FALSE(),TRUE()),U123&lt;=Data!Y2),TRUE(),FALSE())</f>
        <v>0</v>
      </c>
      <c r="CB123" s="14" t="n">
        <f aca="false">IF(ISERROR(HLOOKUP(CB$1,$V$1:$BY$500,$A123+1,FALSE())),FALSE(),IF(AND(Data!Y2&gt;0,HLOOKUP(CB$1,$V$1:$BY$500,$A123+1,FALSE())&lt;=Data!Y2),TRUE(),FALSE()))</f>
        <v>0</v>
      </c>
      <c r="CC123" s="14" t="n">
        <f aca="false">IF(ISERROR(HLOOKUP(CC$1,$V$1:$BY$500,$A123+1,FALSE())),FALSE(),IF(AND(Data!Y2&gt;0,HLOOKUP(CC$1,$V$1:$BY$500,$A123+1,FALSE())&lt;=Data!Y2),TRUE(),FALSE()))</f>
        <v>0</v>
      </c>
      <c r="CD123" s="14" t="n">
        <f aca="false">MIN(IF(CC123,HLOOKUP(CC$1,V$1:BY$500,A123+1,FALSE()),9),IF(CB123,HLOOKUP(CB$1,V$1:BY$500,A123+1,FALSE()),9),IF(CA123,U123,9))</f>
        <v>9</v>
      </c>
      <c r="CE123" s="14"/>
      <c r="CF123" s="14"/>
      <c r="CG123" s="85"/>
      <c r="CH123" s="14"/>
      <c r="CI123" s="14"/>
      <c r="CJ123" s="85"/>
      <c r="CK123" s="1" t="b">
        <f aca="false">OR(CA123,CB123,CC123)</f>
        <v>0</v>
      </c>
      <c r="CL123" s="1" t="e">
        <f aca="false">OR(CG$2=CO123,CG$3=CO123,CG$4=CO123,CG$5=CO123,CG$6=CO123,CG$7=CO123,CG$8=CO123,CG$9=CO123,CG$10=CO123,CG$11=CO123,CJ$2=CO123,CJ$3=CO123,CJ$4=CO123,CJ$5=CO123,CJ$6=CO123,CJ$7=CO123,CJ$8=CO123,CJ$9=CO123,CJ$10=CO123,CJ$11=CO123)</f>
        <v>#VALUE!</v>
      </c>
      <c r="CM123" s="74" t="e">
        <f aca="true">MATCH(TRUE(),OFFSET($CK$2:$CK$500,CN122,0,COUNTIF($CK$2:$CK$500,"&lt;&gt;""")-CN122),0)</f>
        <v>#N/A</v>
      </c>
      <c r="CN123" s="75" t="e">
        <f aca="false">CM123+CN122</f>
        <v>#N/A</v>
      </c>
      <c r="CO123" s="76" t="str">
        <f aca="false">IF(ISERROR($CM123),"",INDEX(B$2:B$500,$CN123,1))</f>
        <v/>
      </c>
      <c r="CP123" s="77" t="str">
        <f aca="false">IF(ISERROR($CM123),"",INDEX(CD$2:CD$500,$CN123,1))</f>
        <v/>
      </c>
      <c r="CQ123" s="76" t="str">
        <f aca="false">IF(ISERROR($CM123),"",INDEX(M$2:M$500,$CN123,1))</f>
        <v/>
      </c>
      <c r="CR123" s="76" t="str">
        <f aca="false">IF(ISERROR($CM123),"",INDEX(N$2:N$500,$CN123,1))</f>
        <v/>
      </c>
      <c r="CS123" s="76" t="str">
        <f aca="false">IF(ISERROR($CM123),"",INDEX(O$2:O$500,$CN123,1))</f>
        <v/>
      </c>
      <c r="CT123" s="76" t="str">
        <f aca="false">IF(ISERROR($CM123),"",INDEX(P$2:P$500,$CN123,1))</f>
        <v/>
      </c>
      <c r="CU123" s="76" t="str">
        <f aca="false">IF(ISERROR($CM123),"",INDEX(Q$2:Q$500,$CN123,1))</f>
        <v/>
      </c>
      <c r="CV123" s="76" t="str">
        <f aca="false">IF(ISERROR($CM123),"",INDEX(R$2:R$500,$CN123,1))</f>
        <v/>
      </c>
      <c r="CW123" s="77" t="e">
        <f aca="false">IF(OR(LEFT(CB$1,1)=CQ123,LEFT(CB$1,1)=CR123,LEFT(CB$1,1)=CS123,LEFT(CB$1,1)=CT123,LEFT(CB$1,1)=CU123,LEFT(CB$1,1)=CV123,LEFT(CC$1,1)=CQ123,LEFT(CC$1,1)=CR123,LEFT(CC$1,1)=CS123,LEFT(CC$1,1)=CT123,LEFT(CC$1,1)=CU123,LEFT(CC$1,1)=CV123),1,0)</f>
        <v>#VALUE!</v>
      </c>
      <c r="CX123" s="76" t="str">
        <f aca="false">IF(ISERROR($CM123),"",INDEX(C$2:C$500,$CN123,1))</f>
        <v/>
      </c>
      <c r="CY123" s="76" t="str">
        <f aca="false">IF(ISERROR($CM123),"",INDEX(D$2:D$500,$CN123,1))</f>
        <v/>
      </c>
      <c r="CZ123" s="76" t="str">
        <f aca="false">IF(ISERROR($CM123),"",INDEX(F$2:F$500,$CN123,1))</f>
        <v/>
      </c>
      <c r="DA123" s="77" t="str">
        <f aca="false">IF(CZ123="close",25+5*TRUNC((CW123+Data!R26)/2)&amp;" ft.",IF(CZ123="medium",100+10*(CW123+Data!R26)&amp;" ft.",IF(CZ123="long",400+40*(CW123+Data!R26)&amp;" ft.",CZ123)))</f>
        <v/>
      </c>
      <c r="DB123" s="76" t="str">
        <f aca="false">IF(ISERROR($CM123),"",INDEX(G$2:G$500,$CN123,1))</f>
        <v/>
      </c>
      <c r="DC123" s="76" t="str">
        <f aca="false">IF(ISERROR($CM123),"",INDEX(H$2:H$500,$CN123,1))</f>
        <v/>
      </c>
      <c r="DD123" s="76" t="str">
        <f aca="false">IF(ISERROR($CM123),"",INDEX(I$2:I$500,$CN123,1))</f>
        <v/>
      </c>
      <c r="DE123" s="76" t="str">
        <f aca="false">IF(ISERROR($CM123),"",INDEX(J$2:J$500,$CN123,1))</f>
        <v/>
      </c>
      <c r="DF123" s="78" t="str">
        <f aca="false">IF(DC123=0,IF(DD123=0,DE123,DD123*(CW123+Data!R26)&amp;" "&amp;DE123),IF(DD123=0,DC123&amp;" "&amp;DE123,DE123))</f>
        <v/>
      </c>
      <c r="DG123" s="76" t="str">
        <f aca="false">IF(ISERROR($CM123),"",INDEX(K$2:K$500,$CN123,1))</f>
        <v/>
      </c>
      <c r="DH123" s="77" t="str">
        <f aca="false">LEFT(DG123,1)</f>
        <v/>
      </c>
      <c r="DI123" s="77" t="str">
        <f aca="false">IF(CP123="","",10+CP123+Data!S26)</f>
        <v/>
      </c>
      <c r="DJ123" s="77" t="str">
        <f aca="false">IF(OR(DH123="f",DH123="r",DH123="w"),DG123&amp;" "&amp;DI123,DG123)</f>
        <v/>
      </c>
      <c r="DK123" s="76" t="str">
        <f aca="false">IF(ISERROR($CM123),"",INDEX(L$2:L$500,$CN123,1))</f>
        <v/>
      </c>
      <c r="DL123" s="76" t="str">
        <f aca="false">IF(ISERROR($CM123),"",INDEX(T$2:T$500,$CN123,1))</f>
        <v/>
      </c>
      <c r="DM123" s="79" t="str">
        <f aca="false">IF(ISERROR($CM123),"",INDEX(S$2:S$500,$CN123,1))</f>
        <v/>
      </c>
    </row>
    <row r="124" customFormat="false" ht="8.25" hidden="false" customHeight="false" outlineLevel="0" collapsed="false">
      <c r="A124" s="14" t="n">
        <v>123</v>
      </c>
      <c r="B124" s="80" t="s">
        <v>520</v>
      </c>
      <c r="C124" s="61" t="s">
        <v>290</v>
      </c>
      <c r="D124" s="61" t="s">
        <v>299</v>
      </c>
      <c r="E124" s="61"/>
      <c r="F124" s="61" t="s">
        <v>510</v>
      </c>
      <c r="G124" s="61" t="s">
        <v>270</v>
      </c>
      <c r="H124" s="61" t="n">
        <v>0</v>
      </c>
      <c r="I124" s="61" t="n">
        <v>1</v>
      </c>
      <c r="J124" s="61" t="s">
        <v>278</v>
      </c>
      <c r="K124" s="61" t="s">
        <v>272</v>
      </c>
      <c r="L124" s="61" t="s">
        <v>296</v>
      </c>
      <c r="M124" s="61"/>
      <c r="N124" s="61"/>
      <c r="O124" s="61"/>
      <c r="P124" s="61"/>
      <c r="Q124" s="61"/>
      <c r="R124" s="61" t="e">
        <f aca="false">IF(OR($CB$1=R$1,$CC$1=R$1),1,0)</f>
        <v>#VALUE!</v>
      </c>
      <c r="S124" s="87" t="s">
        <v>500</v>
      </c>
      <c r="T124" s="88" t="s">
        <v>264</v>
      </c>
      <c r="U124" s="60" t="str">
        <f aca="false">""</f>
        <v/>
      </c>
      <c r="V124" s="61" t="str">
        <f aca="false">""</f>
        <v/>
      </c>
      <c r="W124" s="61" t="str">
        <f aca="false">""</f>
        <v/>
      </c>
      <c r="X124" s="61" t="str">
        <f aca="false">""</f>
        <v/>
      </c>
      <c r="Y124" s="61" t="str">
        <f aca="false">""</f>
        <v/>
      </c>
      <c r="Z124" s="61" t="str">
        <f aca="false">""</f>
        <v/>
      </c>
      <c r="AA124" s="61" t="str">
        <f aca="false">""</f>
        <v/>
      </c>
      <c r="AB124" s="61" t="str">
        <f aca="false">""</f>
        <v/>
      </c>
      <c r="AC124" s="61" t="str">
        <f aca="false">""</f>
        <v/>
      </c>
      <c r="AD124" s="61" t="str">
        <f aca="false">""</f>
        <v/>
      </c>
      <c r="AE124" s="61" t="str">
        <f aca="false">""</f>
        <v/>
      </c>
      <c r="AF124" s="61" t="n">
        <v>1</v>
      </c>
      <c r="AG124" s="61" t="str">
        <f aca="false">""</f>
        <v/>
      </c>
      <c r="AH124" s="61" t="str">
        <f aca="false">""</f>
        <v/>
      </c>
      <c r="AI124" s="61" t="str">
        <f aca="false">""</f>
        <v/>
      </c>
      <c r="AJ124" s="61" t="str">
        <f aca="false">""</f>
        <v/>
      </c>
      <c r="AK124" s="61" t="str">
        <f aca="false">""</f>
        <v/>
      </c>
      <c r="AL124" s="61" t="str">
        <f aca="false">""</f>
        <v/>
      </c>
      <c r="AM124" s="61" t="str">
        <f aca="false">""</f>
        <v/>
      </c>
      <c r="AN124" s="61" t="str">
        <f aca="false">""</f>
        <v/>
      </c>
      <c r="AO124" s="61" t="str">
        <f aca="false">""</f>
        <v/>
      </c>
      <c r="AP124" s="61" t="str">
        <f aca="false">""</f>
        <v/>
      </c>
      <c r="AQ124" s="61" t="str">
        <f aca="false">""</f>
        <v/>
      </c>
      <c r="AR124" s="8" t="n">
        <v>1</v>
      </c>
      <c r="AS124" s="8" t="str">
        <f aca="false">""</f>
        <v/>
      </c>
      <c r="AT124" s="8" t="str">
        <f aca="false">""</f>
        <v/>
      </c>
      <c r="AU124" s="8" t="str">
        <f aca="false">""</f>
        <v/>
      </c>
      <c r="AV124" s="8" t="str">
        <f aca="false">""</f>
        <v/>
      </c>
      <c r="AW124" s="8" t="str">
        <f aca="false">""</f>
        <v/>
      </c>
      <c r="AX124" s="8" t="str">
        <f aca="false">""</f>
        <v/>
      </c>
      <c r="AY124" s="8" t="str">
        <f aca="false">""</f>
        <v/>
      </c>
      <c r="AZ124" s="8" t="str">
        <f aca="false">""</f>
        <v/>
      </c>
      <c r="BA124" s="8" t="str">
        <f aca="false">""</f>
        <v/>
      </c>
      <c r="BB124" s="8" t="str">
        <f aca="false">""</f>
        <v/>
      </c>
      <c r="BC124" s="8" t="str">
        <f aca="false">""</f>
        <v/>
      </c>
      <c r="BD124" s="8" t="str">
        <f aca="false">""</f>
        <v/>
      </c>
      <c r="BE124" s="8" t="str">
        <f aca="false">""</f>
        <v/>
      </c>
      <c r="BF124" s="8" t="str">
        <f aca="false">""</f>
        <v/>
      </c>
      <c r="BG124" s="8" t="str">
        <f aca="false">""</f>
        <v/>
      </c>
      <c r="BH124" s="8" t="str">
        <f aca="false">""</f>
        <v/>
      </c>
      <c r="BI124" s="8" t="str">
        <f aca="false">""</f>
        <v/>
      </c>
      <c r="BJ124" s="8" t="str">
        <f aca="false">""</f>
        <v/>
      </c>
      <c r="BK124" s="8" t="str">
        <f aca="false">""</f>
        <v/>
      </c>
      <c r="BL124" s="8" t="str">
        <f aca="false">""</f>
        <v/>
      </c>
      <c r="BM124" s="8" t="str">
        <f aca="false">""</f>
        <v/>
      </c>
      <c r="BN124" s="8" t="str">
        <f aca="false">""</f>
        <v/>
      </c>
      <c r="BO124" s="8" t="str">
        <f aca="false">""</f>
        <v/>
      </c>
      <c r="BP124" s="8" t="str">
        <f aca="false">""</f>
        <v/>
      </c>
      <c r="BQ124" s="8" t="str">
        <f aca="false">""</f>
        <v/>
      </c>
      <c r="BR124" s="8" t="str">
        <f aca="false">""</f>
        <v/>
      </c>
      <c r="BS124" s="8" t="str">
        <f aca="false">""</f>
        <v/>
      </c>
      <c r="BT124" s="8" t="str">
        <f aca="false">""</f>
        <v/>
      </c>
      <c r="BU124" s="8" t="str">
        <f aca="false">""</f>
        <v/>
      </c>
      <c r="BV124" s="8" t="str">
        <f aca="false">""</f>
        <v/>
      </c>
      <c r="BW124" s="8" t="str">
        <f aca="false">""</f>
        <v/>
      </c>
      <c r="BX124" s="8" t="str">
        <f aca="false">""</f>
        <v/>
      </c>
      <c r="BY124" s="8" t="str">
        <f aca="false">""</f>
        <v/>
      </c>
      <c r="BZ124" s="8" t="n">
        <f aca="false">MIN(U124:BY124)</f>
        <v>1</v>
      </c>
      <c r="CA124" s="14" t="n">
        <f aca="false">IF(AND(IF(U124="",FALSE(),TRUE()),U124&lt;=Data!Y2),TRUE(),FALSE())</f>
        <v>0</v>
      </c>
      <c r="CB124" s="14" t="n">
        <f aca="false">IF(ISERROR(HLOOKUP(CB$1,$V$1:$BY$500,$A124+1,FALSE())),FALSE(),IF(AND(Data!Y2&gt;0,HLOOKUP(CB$1,$V$1:$BY$500,$A124+1,FALSE())&lt;=Data!Y2),TRUE(),FALSE()))</f>
        <v>0</v>
      </c>
      <c r="CC124" s="14" t="n">
        <f aca="false">IF(ISERROR(HLOOKUP(CC$1,$V$1:$BY$500,$A124+1,FALSE())),FALSE(),IF(AND(Data!Y2&gt;0,HLOOKUP(CC$1,$V$1:$BY$500,$A124+1,FALSE())&lt;=Data!Y2),TRUE(),FALSE()))</f>
        <v>0</v>
      </c>
      <c r="CD124" s="14" t="n">
        <f aca="false">MIN(IF(CC124,HLOOKUP(CC$1,V$1:BY$500,A124+1,FALSE()),9),IF(CB124,HLOOKUP(CB$1,V$1:BY$500,A124+1,FALSE()),9),IF(CA124,U124,9))</f>
        <v>9</v>
      </c>
      <c r="CE124" s="14"/>
      <c r="CF124" s="14"/>
      <c r="CG124" s="85"/>
      <c r="CH124" s="14"/>
      <c r="CI124" s="14"/>
      <c r="CJ124" s="85"/>
      <c r="CK124" s="1" t="b">
        <f aca="false">OR(CA124,CB124,CC124)</f>
        <v>0</v>
      </c>
      <c r="CL124" s="1" t="e">
        <f aca="false">OR(CG$2=CO124,CG$3=CO124,CG$4=CO124,CG$5=CO124,CG$6=CO124,CG$7=CO124,CG$8=CO124,CG$9=CO124,CG$10=CO124,CG$11=CO124,CJ$2=CO124,CJ$3=CO124,CJ$4=CO124,CJ$5=CO124,CJ$6=CO124,CJ$7=CO124,CJ$8=CO124,CJ$9=CO124,CJ$10=CO124,CJ$11=CO124)</f>
        <v>#VALUE!</v>
      </c>
      <c r="CM124" s="74" t="e">
        <f aca="true">MATCH(TRUE(),OFFSET($CK$2:$CK$500,CN123,0,COUNTIF($CK$2:$CK$500,"&lt;&gt;""")-CN123),0)</f>
        <v>#N/A</v>
      </c>
      <c r="CN124" s="75" t="e">
        <f aca="false">CM124+CN123</f>
        <v>#N/A</v>
      </c>
      <c r="CO124" s="76" t="str">
        <f aca="false">IF(ISERROR($CM124),"",INDEX(B$2:B$500,$CN124,1))</f>
        <v/>
      </c>
      <c r="CP124" s="77" t="str">
        <f aca="false">IF(ISERROR($CM124),"",INDEX(CD$2:CD$500,$CN124,1))</f>
        <v/>
      </c>
      <c r="CQ124" s="76" t="str">
        <f aca="false">IF(ISERROR($CM124),"",INDEX(M$2:M$500,$CN124,1))</f>
        <v/>
      </c>
      <c r="CR124" s="76" t="str">
        <f aca="false">IF(ISERROR($CM124),"",INDEX(N$2:N$500,$CN124,1))</f>
        <v/>
      </c>
      <c r="CS124" s="76" t="str">
        <f aca="false">IF(ISERROR($CM124),"",INDEX(O$2:O$500,$CN124,1))</f>
        <v/>
      </c>
      <c r="CT124" s="76" t="str">
        <f aca="false">IF(ISERROR($CM124),"",INDEX(P$2:P$500,$CN124,1))</f>
        <v/>
      </c>
      <c r="CU124" s="76" t="str">
        <f aca="false">IF(ISERROR($CM124),"",INDEX(Q$2:Q$500,$CN124,1))</f>
        <v/>
      </c>
      <c r="CV124" s="76" t="str">
        <f aca="false">IF(ISERROR($CM124),"",INDEX(R$2:R$500,$CN124,1))</f>
        <v/>
      </c>
      <c r="CW124" s="77" t="e">
        <f aca="false">IF(OR(LEFT(CB$1,1)=CQ124,LEFT(CB$1,1)=CR124,LEFT(CB$1,1)=CS124,LEFT(CB$1,1)=CT124,LEFT(CB$1,1)=CU124,LEFT(CB$1,1)=CV124,LEFT(CC$1,1)=CQ124,LEFT(CC$1,1)=CR124,LEFT(CC$1,1)=CS124,LEFT(CC$1,1)=CT124,LEFT(CC$1,1)=CU124,LEFT(CC$1,1)=CV124),1,0)</f>
        <v>#VALUE!</v>
      </c>
      <c r="CX124" s="76" t="str">
        <f aca="false">IF(ISERROR($CM124),"",INDEX(C$2:C$500,$CN124,1))</f>
        <v/>
      </c>
      <c r="CY124" s="76" t="str">
        <f aca="false">IF(ISERROR($CM124),"",INDEX(D$2:D$500,$CN124,1))</f>
        <v/>
      </c>
      <c r="CZ124" s="76" t="str">
        <f aca="false">IF(ISERROR($CM124),"",INDEX(F$2:F$500,$CN124,1))</f>
        <v/>
      </c>
      <c r="DA124" s="77" t="str">
        <f aca="false">IF(CZ124="close",25+5*TRUNC((CW124+Data!R26)/2)&amp;" ft.",IF(CZ124="medium",100+10*(CW124+Data!R26)&amp;" ft.",IF(CZ124="long",400+40*(CW124+Data!R26)&amp;" ft.",CZ124)))</f>
        <v/>
      </c>
      <c r="DB124" s="76" t="str">
        <f aca="false">IF(ISERROR($CM124),"",INDEX(G$2:G$500,$CN124,1))</f>
        <v/>
      </c>
      <c r="DC124" s="76" t="str">
        <f aca="false">IF(ISERROR($CM124),"",INDEX(H$2:H$500,$CN124,1))</f>
        <v/>
      </c>
      <c r="DD124" s="76" t="str">
        <f aca="false">IF(ISERROR($CM124),"",INDEX(I$2:I$500,$CN124,1))</f>
        <v/>
      </c>
      <c r="DE124" s="76" t="str">
        <f aca="false">IF(ISERROR($CM124),"",INDEX(J$2:J$500,$CN124,1))</f>
        <v/>
      </c>
      <c r="DF124" s="78" t="str">
        <f aca="false">IF(DC124=0,IF(DD124=0,DE124,DD124*(CW124+Data!R26)&amp;" "&amp;DE124),IF(DD124=0,DC124&amp;" "&amp;DE124,DE124))</f>
        <v/>
      </c>
      <c r="DG124" s="76" t="str">
        <f aca="false">IF(ISERROR($CM124),"",INDEX(K$2:K$500,$CN124,1))</f>
        <v/>
      </c>
      <c r="DH124" s="77" t="str">
        <f aca="false">LEFT(DG124,1)</f>
        <v/>
      </c>
      <c r="DI124" s="77" t="str">
        <f aca="false">IF(CP124="","",10+CP124+Data!S26)</f>
        <v/>
      </c>
      <c r="DJ124" s="77" t="str">
        <f aca="false">IF(OR(DH124="f",DH124="r",DH124="w"),DG124&amp;" "&amp;DI124,DG124)</f>
        <v/>
      </c>
      <c r="DK124" s="76" t="str">
        <f aca="false">IF(ISERROR($CM124),"",INDEX(L$2:L$500,$CN124,1))</f>
        <v/>
      </c>
      <c r="DL124" s="76" t="str">
        <f aca="false">IF(ISERROR($CM124),"",INDEX(T$2:T$500,$CN124,1))</f>
        <v/>
      </c>
      <c r="DM124" s="79" t="str">
        <f aca="false">IF(ISERROR($CM124),"",INDEX(S$2:S$500,$CN124,1))</f>
        <v/>
      </c>
    </row>
    <row r="125" customFormat="false" ht="8.25" hidden="false" customHeight="false" outlineLevel="0" collapsed="false">
      <c r="A125" s="14" t="n">
        <v>124</v>
      </c>
      <c r="B125" s="80" t="s">
        <v>521</v>
      </c>
      <c r="C125" s="61" t="s">
        <v>290</v>
      </c>
      <c r="D125" s="61" t="s">
        <v>268</v>
      </c>
      <c r="E125" s="61"/>
      <c r="F125" s="61" t="s">
        <v>510</v>
      </c>
      <c r="G125" s="61" t="s">
        <v>270</v>
      </c>
      <c r="H125" s="61" t="n">
        <v>0</v>
      </c>
      <c r="I125" s="61" t="n">
        <v>1</v>
      </c>
      <c r="J125" s="61" t="s">
        <v>278</v>
      </c>
      <c r="K125" s="61" t="s">
        <v>286</v>
      </c>
      <c r="L125" s="61" t="s">
        <v>296</v>
      </c>
      <c r="M125" s="61"/>
      <c r="N125" s="61"/>
      <c r="O125" s="61"/>
      <c r="P125" s="61"/>
      <c r="Q125" s="61"/>
      <c r="R125" s="61" t="e">
        <f aca="false">IF(OR($CB$1=R$1,$CC$1=R$1),1,0)</f>
        <v>#VALUE!</v>
      </c>
      <c r="S125" s="87" t="s">
        <v>500</v>
      </c>
      <c r="T125" s="88" t="s">
        <v>264</v>
      </c>
      <c r="U125" s="60" t="str">
        <f aca="false">""</f>
        <v/>
      </c>
      <c r="V125" s="61" t="str">
        <f aca="false">""</f>
        <v/>
      </c>
      <c r="W125" s="61" t="str">
        <f aca="false">""</f>
        <v/>
      </c>
      <c r="X125" s="61" t="str">
        <f aca="false">""</f>
        <v/>
      </c>
      <c r="Y125" s="61" t="str">
        <f aca="false">""</f>
        <v/>
      </c>
      <c r="Z125" s="61" t="str">
        <f aca="false">""</f>
        <v/>
      </c>
      <c r="AA125" s="61" t="str">
        <f aca="false">""</f>
        <v/>
      </c>
      <c r="AB125" s="61" t="str">
        <f aca="false">""</f>
        <v/>
      </c>
      <c r="AC125" s="61" t="str">
        <f aca="false">""</f>
        <v/>
      </c>
      <c r="AD125" s="61" t="str">
        <f aca="false">""</f>
        <v/>
      </c>
      <c r="AE125" s="61" t="str">
        <f aca="false">""</f>
        <v/>
      </c>
      <c r="AF125" s="61" t="n">
        <v>2</v>
      </c>
      <c r="AG125" s="61" t="str">
        <f aca="false">""</f>
        <v/>
      </c>
      <c r="AH125" s="61" t="str">
        <f aca="false">""</f>
        <v/>
      </c>
      <c r="AI125" s="61" t="str">
        <f aca="false">""</f>
        <v/>
      </c>
      <c r="AJ125" s="61" t="str">
        <f aca="false">""</f>
        <v/>
      </c>
      <c r="AK125" s="61" t="str">
        <f aca="false">""</f>
        <v/>
      </c>
      <c r="AL125" s="61" t="str">
        <f aca="false">""</f>
        <v/>
      </c>
      <c r="AM125" s="61" t="str">
        <f aca="false">""</f>
        <v/>
      </c>
      <c r="AN125" s="61" t="str">
        <f aca="false">""</f>
        <v/>
      </c>
      <c r="AO125" s="61" t="str">
        <f aca="false">""</f>
        <v/>
      </c>
      <c r="AP125" s="61" t="str">
        <f aca="false">""</f>
        <v/>
      </c>
      <c r="AQ125" s="61" t="str">
        <f aca="false">""</f>
        <v/>
      </c>
      <c r="AR125" s="8" t="str">
        <f aca="false">""</f>
        <v/>
      </c>
      <c r="AS125" s="8" t="str">
        <f aca="false">""</f>
        <v/>
      </c>
      <c r="AT125" s="8" t="str">
        <f aca="false">""</f>
        <v/>
      </c>
      <c r="AU125" s="8" t="str">
        <f aca="false">""</f>
        <v/>
      </c>
      <c r="AV125" s="8" t="str">
        <f aca="false">""</f>
        <v/>
      </c>
      <c r="AW125" s="8" t="str">
        <f aca="false">""</f>
        <v/>
      </c>
      <c r="AX125" s="8" t="str">
        <f aca="false">""</f>
        <v/>
      </c>
      <c r="AY125" s="8" t="str">
        <f aca="false">""</f>
        <v/>
      </c>
      <c r="AZ125" s="8" t="str">
        <f aca="false">""</f>
        <v/>
      </c>
      <c r="BA125" s="8" t="str">
        <f aca="false">""</f>
        <v/>
      </c>
      <c r="BB125" s="8" t="str">
        <f aca="false">""</f>
        <v/>
      </c>
      <c r="BC125" s="8" t="str">
        <f aca="false">""</f>
        <v/>
      </c>
      <c r="BD125" s="8" t="str">
        <f aca="false">""</f>
        <v/>
      </c>
      <c r="BE125" s="8" t="n">
        <v>2</v>
      </c>
      <c r="BF125" s="8" t="str">
        <f aca="false">""</f>
        <v/>
      </c>
      <c r="BG125" s="8" t="str">
        <f aca="false">""</f>
        <v/>
      </c>
      <c r="BH125" s="8" t="str">
        <f aca="false">""</f>
        <v/>
      </c>
      <c r="BI125" s="8" t="str">
        <f aca="false">""</f>
        <v/>
      </c>
      <c r="BJ125" s="8" t="str">
        <f aca="false">""</f>
        <v/>
      </c>
      <c r="BK125" s="8" t="str">
        <f aca="false">""</f>
        <v/>
      </c>
      <c r="BL125" s="8" t="str">
        <f aca="false">""</f>
        <v/>
      </c>
      <c r="BM125" s="8" t="str">
        <f aca="false">""</f>
        <v/>
      </c>
      <c r="BN125" s="8" t="str">
        <f aca="false">""</f>
        <v/>
      </c>
      <c r="BO125" s="8" t="str">
        <f aca="false">""</f>
        <v/>
      </c>
      <c r="BP125" s="8" t="str">
        <f aca="false">""</f>
        <v/>
      </c>
      <c r="BQ125" s="8" t="str">
        <f aca="false">""</f>
        <v/>
      </c>
      <c r="BR125" s="8" t="str">
        <f aca="false">""</f>
        <v/>
      </c>
      <c r="BS125" s="8" t="str">
        <f aca="false">""</f>
        <v/>
      </c>
      <c r="BT125" s="8" t="str">
        <f aca="false">""</f>
        <v/>
      </c>
      <c r="BU125" s="8" t="str">
        <f aca="false">""</f>
        <v/>
      </c>
      <c r="BV125" s="8" t="str">
        <f aca="false">""</f>
        <v/>
      </c>
      <c r="BW125" s="8" t="str">
        <f aca="false">""</f>
        <v/>
      </c>
      <c r="BX125" s="8" t="str">
        <f aca="false">""</f>
        <v/>
      </c>
      <c r="BY125" s="8" t="str">
        <f aca="false">""</f>
        <v/>
      </c>
      <c r="BZ125" s="8" t="n">
        <f aca="false">MIN(U125:BY125)</f>
        <v>2</v>
      </c>
      <c r="CA125" s="14" t="n">
        <f aca="false">IF(AND(IF(U125="",FALSE(),TRUE()),U125&lt;=Data!Y2),TRUE(),FALSE())</f>
        <v>0</v>
      </c>
      <c r="CB125" s="14" t="n">
        <f aca="false">IF(ISERROR(HLOOKUP(CB$1,$V$1:$BY$500,$A125+1,FALSE())),FALSE(),IF(AND(Data!Y2&gt;0,HLOOKUP(CB$1,$V$1:$BY$500,$A125+1,FALSE())&lt;=Data!Y2),TRUE(),FALSE()))</f>
        <v>0</v>
      </c>
      <c r="CC125" s="14" t="n">
        <f aca="false">IF(ISERROR(HLOOKUP(CC$1,$V$1:$BY$500,$A125+1,FALSE())),FALSE(),IF(AND(Data!Y2&gt;0,HLOOKUP(CC$1,$V$1:$BY$500,$A125+1,FALSE())&lt;=Data!Y2),TRUE(),FALSE()))</f>
        <v>0</v>
      </c>
      <c r="CD125" s="14" t="n">
        <f aca="false">MIN(IF(CC125,HLOOKUP(CC$1,V$1:BY$500,A125+1,FALSE()),9),IF(CB125,HLOOKUP(CB$1,V$1:BY$500,A125+1,FALSE()),9),IF(CA125,U125,9))</f>
        <v>9</v>
      </c>
      <c r="CE125" s="14"/>
      <c r="CF125" s="14"/>
      <c r="CG125" s="85"/>
      <c r="CH125" s="14"/>
      <c r="CI125" s="14"/>
      <c r="CJ125" s="85"/>
      <c r="CK125" s="1" t="b">
        <f aca="false">OR(CA125,CB125,CC125)</f>
        <v>0</v>
      </c>
      <c r="CL125" s="1" t="e">
        <f aca="false">OR(CG$2=CO125,CG$3=CO125,CG$4=CO125,CG$5=CO125,CG$6=CO125,CG$7=CO125,CG$8=CO125,CG$9=CO125,CG$10=CO125,CG$11=CO125,CJ$2=CO125,CJ$3=CO125,CJ$4=CO125,CJ$5=CO125,CJ$6=CO125,CJ$7=CO125,CJ$8=CO125,CJ$9=CO125,CJ$10=CO125,CJ$11=CO125)</f>
        <v>#VALUE!</v>
      </c>
      <c r="CM125" s="74" t="e">
        <f aca="true">MATCH(TRUE(),OFFSET($CK$2:$CK$500,CN124,0,COUNTIF($CK$2:$CK$500,"&lt;&gt;""")-CN124),0)</f>
        <v>#N/A</v>
      </c>
      <c r="CN125" s="75" t="e">
        <f aca="false">CM125+CN124</f>
        <v>#N/A</v>
      </c>
      <c r="CO125" s="76" t="str">
        <f aca="false">IF(ISERROR($CM125),"",INDEX(B$2:B$500,$CN125,1))</f>
        <v/>
      </c>
      <c r="CP125" s="77" t="str">
        <f aca="false">IF(ISERROR($CM125),"",INDEX(CD$2:CD$500,$CN125,1))</f>
        <v/>
      </c>
      <c r="CQ125" s="76" t="str">
        <f aca="false">IF(ISERROR($CM125),"",INDEX(M$2:M$500,$CN125,1))</f>
        <v/>
      </c>
      <c r="CR125" s="76" t="str">
        <f aca="false">IF(ISERROR($CM125),"",INDEX(N$2:N$500,$CN125,1))</f>
        <v/>
      </c>
      <c r="CS125" s="76" t="str">
        <f aca="false">IF(ISERROR($CM125),"",INDEX(O$2:O$500,$CN125,1))</f>
        <v/>
      </c>
      <c r="CT125" s="76" t="str">
        <f aca="false">IF(ISERROR($CM125),"",INDEX(P$2:P$500,$CN125,1))</f>
        <v/>
      </c>
      <c r="CU125" s="76" t="str">
        <f aca="false">IF(ISERROR($CM125),"",INDEX(Q$2:Q$500,$CN125,1))</f>
        <v/>
      </c>
      <c r="CV125" s="76" t="str">
        <f aca="false">IF(ISERROR($CM125),"",INDEX(R$2:R$500,$CN125,1))</f>
        <v/>
      </c>
      <c r="CW125" s="77" t="e">
        <f aca="false">IF(OR(LEFT(CB$1,1)=CQ125,LEFT(CB$1,1)=CR125,LEFT(CB$1,1)=CS125,LEFT(CB$1,1)=CT125,LEFT(CB$1,1)=CU125,LEFT(CB$1,1)=CV125,LEFT(CC$1,1)=CQ125,LEFT(CC$1,1)=CR125,LEFT(CC$1,1)=CS125,LEFT(CC$1,1)=CT125,LEFT(CC$1,1)=CU125,LEFT(CC$1,1)=CV125),1,0)</f>
        <v>#VALUE!</v>
      </c>
      <c r="CX125" s="76" t="str">
        <f aca="false">IF(ISERROR($CM125),"",INDEX(C$2:C$500,$CN125,1))</f>
        <v/>
      </c>
      <c r="CY125" s="76" t="str">
        <f aca="false">IF(ISERROR($CM125),"",INDEX(D$2:D$500,$CN125,1))</f>
        <v/>
      </c>
      <c r="CZ125" s="76" t="str">
        <f aca="false">IF(ISERROR($CM125),"",INDEX(F$2:F$500,$CN125,1))</f>
        <v/>
      </c>
      <c r="DA125" s="77" t="str">
        <f aca="false">IF(CZ125="close",25+5*TRUNC((CW125+Data!R26)/2)&amp;" ft.",IF(CZ125="medium",100+10*(CW125+Data!R26)&amp;" ft.",IF(CZ125="long",400+40*(CW125+Data!R26)&amp;" ft.",CZ125)))</f>
        <v/>
      </c>
      <c r="DB125" s="76" t="str">
        <f aca="false">IF(ISERROR($CM125),"",INDEX(G$2:G$500,$CN125,1))</f>
        <v/>
      </c>
      <c r="DC125" s="76" t="str">
        <f aca="false">IF(ISERROR($CM125),"",INDEX(H$2:H$500,$CN125,1))</f>
        <v/>
      </c>
      <c r="DD125" s="76" t="str">
        <f aca="false">IF(ISERROR($CM125),"",INDEX(I$2:I$500,$CN125,1))</f>
        <v/>
      </c>
      <c r="DE125" s="76" t="str">
        <f aca="false">IF(ISERROR($CM125),"",INDEX(J$2:J$500,$CN125,1))</f>
        <v/>
      </c>
      <c r="DF125" s="78" t="str">
        <f aca="false">IF(DC125=0,IF(DD125=0,DE125,DD125*(CW125+Data!R26)&amp;" "&amp;DE125),IF(DD125=0,DC125&amp;" "&amp;DE125,DE125))</f>
        <v/>
      </c>
      <c r="DG125" s="76" t="str">
        <f aca="false">IF(ISERROR($CM125),"",INDEX(K$2:K$500,$CN125,1))</f>
        <v/>
      </c>
      <c r="DH125" s="77" t="str">
        <f aca="false">LEFT(DG125,1)</f>
        <v/>
      </c>
      <c r="DI125" s="77" t="str">
        <f aca="false">IF(CP125="","",10+CP125+Data!S26)</f>
        <v/>
      </c>
      <c r="DJ125" s="77" t="str">
        <f aca="false">IF(OR(DH125="f",DH125="r",DH125="w"),DG125&amp;" "&amp;DI125,DG125)</f>
        <v/>
      </c>
      <c r="DK125" s="76" t="str">
        <f aca="false">IF(ISERROR($CM125),"",INDEX(L$2:L$500,$CN125,1))</f>
        <v/>
      </c>
      <c r="DL125" s="76" t="str">
        <f aca="false">IF(ISERROR($CM125),"",INDEX(T$2:T$500,$CN125,1))</f>
        <v/>
      </c>
      <c r="DM125" s="79" t="str">
        <f aca="false">IF(ISERROR($CM125),"",INDEX(S$2:S$500,$CN125,1))</f>
        <v/>
      </c>
    </row>
    <row r="126" customFormat="false" ht="8.25" hidden="false" customHeight="false" outlineLevel="0" collapsed="false">
      <c r="A126" s="14" t="n">
        <v>125</v>
      </c>
      <c r="B126" s="80" t="s">
        <v>522</v>
      </c>
      <c r="C126" s="61" t="s">
        <v>290</v>
      </c>
      <c r="D126" s="61" t="s">
        <v>268</v>
      </c>
      <c r="E126" s="61"/>
      <c r="F126" s="61" t="s">
        <v>510</v>
      </c>
      <c r="G126" s="61" t="s">
        <v>270</v>
      </c>
      <c r="H126" s="61" t="n">
        <v>0</v>
      </c>
      <c r="I126" s="61" t="n">
        <v>1</v>
      </c>
      <c r="J126" s="61" t="s">
        <v>278</v>
      </c>
      <c r="K126" s="61" t="s">
        <v>272</v>
      </c>
      <c r="L126" s="61" t="s">
        <v>296</v>
      </c>
      <c r="M126" s="61"/>
      <c r="N126" s="61"/>
      <c r="O126" s="61"/>
      <c r="P126" s="61"/>
      <c r="Q126" s="61"/>
      <c r="R126" s="61" t="e">
        <f aca="false">IF(OR($CB$1=R$1,$CC$1=R$1),1,0)</f>
        <v>#VALUE!</v>
      </c>
      <c r="S126" s="87" t="s">
        <v>500</v>
      </c>
      <c r="T126" s="88" t="s">
        <v>264</v>
      </c>
      <c r="U126" s="60" t="n">
        <v>1</v>
      </c>
      <c r="V126" s="61" t="str">
        <f aca="false">""</f>
        <v/>
      </c>
      <c r="W126" s="61" t="str">
        <f aca="false">""</f>
        <v/>
      </c>
      <c r="X126" s="61" t="str">
        <f aca="false">""</f>
        <v/>
      </c>
      <c r="Y126" s="61" t="str">
        <f aca="false">""</f>
        <v/>
      </c>
      <c r="Z126" s="61" t="str">
        <f aca="false">""</f>
        <v/>
      </c>
      <c r="AA126" s="61" t="str">
        <f aca="false">""</f>
        <v/>
      </c>
      <c r="AB126" s="61" t="str">
        <f aca="false">""</f>
        <v/>
      </c>
      <c r="AC126" s="61" t="str">
        <f aca="false">""</f>
        <v/>
      </c>
      <c r="AD126" s="61" t="str">
        <f aca="false">""</f>
        <v/>
      </c>
      <c r="AE126" s="61" t="str">
        <f aca="false">""</f>
        <v/>
      </c>
      <c r="AF126" s="61" t="str">
        <f aca="false">""</f>
        <v/>
      </c>
      <c r="AG126" s="61" t="str">
        <f aca="false">""</f>
        <v/>
      </c>
      <c r="AH126" s="61" t="str">
        <f aca="false">""</f>
        <v/>
      </c>
      <c r="AI126" s="61" t="str">
        <f aca="false">""</f>
        <v/>
      </c>
      <c r="AJ126" s="61" t="str">
        <f aca="false">""</f>
        <v/>
      </c>
      <c r="AK126" s="61" t="str">
        <f aca="false">""</f>
        <v/>
      </c>
      <c r="AL126" s="61" t="str">
        <f aca="false">""</f>
        <v/>
      </c>
      <c r="AM126" s="61" t="str">
        <f aca="false">""</f>
        <v/>
      </c>
      <c r="AN126" s="61" t="str">
        <f aca="false">""</f>
        <v/>
      </c>
      <c r="AO126" s="61" t="str">
        <f aca="false">""</f>
        <v/>
      </c>
      <c r="AP126" s="61" t="str">
        <f aca="false">""</f>
        <v/>
      </c>
      <c r="AQ126" s="61" t="str">
        <f aca="false">""</f>
        <v/>
      </c>
      <c r="AR126" s="8" t="str">
        <f aca="false">""</f>
        <v/>
      </c>
      <c r="AS126" s="8" t="str">
        <f aca="false">""</f>
        <v/>
      </c>
      <c r="AT126" s="8" t="str">
        <f aca="false">""</f>
        <v/>
      </c>
      <c r="AU126" s="8" t="str">
        <f aca="false">""</f>
        <v/>
      </c>
      <c r="AV126" s="8" t="str">
        <f aca="false">""</f>
        <v/>
      </c>
      <c r="AW126" s="8" t="str">
        <f aca="false">""</f>
        <v/>
      </c>
      <c r="AX126" s="8" t="str">
        <f aca="false">""</f>
        <v/>
      </c>
      <c r="AY126" s="8" t="str">
        <f aca="false">""</f>
        <v/>
      </c>
      <c r="AZ126" s="8" t="str">
        <f aca="false">""</f>
        <v/>
      </c>
      <c r="BA126" s="8" t="str">
        <f aca="false">""</f>
        <v/>
      </c>
      <c r="BB126" s="8" t="str">
        <f aca="false">""</f>
        <v/>
      </c>
      <c r="BC126" s="8" t="str">
        <f aca="false">""</f>
        <v/>
      </c>
      <c r="BD126" s="8" t="str">
        <f aca="false">""</f>
        <v/>
      </c>
      <c r="BE126" s="8" t="str">
        <f aca="false">""</f>
        <v/>
      </c>
      <c r="BF126" s="8" t="str">
        <f aca="false">""</f>
        <v/>
      </c>
      <c r="BG126" s="8" t="str">
        <f aca="false">""</f>
        <v/>
      </c>
      <c r="BH126" s="8" t="str">
        <f aca="false">""</f>
        <v/>
      </c>
      <c r="BI126" s="8" t="str">
        <f aca="false">""</f>
        <v/>
      </c>
      <c r="BJ126" s="8" t="str">
        <f aca="false">""</f>
        <v/>
      </c>
      <c r="BK126" s="8" t="str">
        <f aca="false">""</f>
        <v/>
      </c>
      <c r="BL126" s="8" t="str">
        <f aca="false">""</f>
        <v/>
      </c>
      <c r="BM126" s="8" t="str">
        <f aca="false">""</f>
        <v/>
      </c>
      <c r="BN126" s="8" t="str">
        <f aca="false">""</f>
        <v/>
      </c>
      <c r="BO126" s="8" t="str">
        <f aca="false">""</f>
        <v/>
      </c>
      <c r="BP126" s="8" t="str">
        <f aca="false">""</f>
        <v/>
      </c>
      <c r="BQ126" s="8" t="str">
        <f aca="false">""</f>
        <v/>
      </c>
      <c r="BR126" s="8" t="str">
        <f aca="false">""</f>
        <v/>
      </c>
      <c r="BS126" s="8" t="str">
        <f aca="false">""</f>
        <v/>
      </c>
      <c r="BT126" s="8" t="str">
        <f aca="false">""</f>
        <v/>
      </c>
      <c r="BU126" s="8" t="str">
        <f aca="false">""</f>
        <v/>
      </c>
      <c r="BV126" s="8" t="str">
        <f aca="false">""</f>
        <v/>
      </c>
      <c r="BW126" s="8" t="str">
        <f aca="false">""</f>
        <v/>
      </c>
      <c r="BX126" s="8" t="str">
        <f aca="false">""</f>
        <v/>
      </c>
      <c r="BY126" s="8" t="n">
        <v>1</v>
      </c>
      <c r="BZ126" s="8" t="n">
        <f aca="false">MIN(U126:BY126)</f>
        <v>1</v>
      </c>
      <c r="CA126" s="14" t="n">
        <f aca="false">IF(AND(IF(U126="",FALSE(),TRUE()),U126&lt;=Data!Y2),TRUE(),FALSE())</f>
        <v>1</v>
      </c>
      <c r="CB126" s="14" t="n">
        <f aca="false">IF(ISERROR(HLOOKUP(CB$1,$V$1:$BY$500,$A126+1,FALSE())),FALSE(),IF(AND(Data!Y2&gt;0,HLOOKUP(CB$1,$V$1:$BY$500,$A126+1,FALSE())&lt;=Data!Y2),TRUE(),FALSE()))</f>
        <v>0</v>
      </c>
      <c r="CC126" s="14" t="n">
        <f aca="false">IF(ISERROR(HLOOKUP(CC$1,$V$1:$BY$500,$A126+1,FALSE())),FALSE(),IF(AND(Data!Y2&gt;0,HLOOKUP(CC$1,$V$1:$BY$500,$A126+1,FALSE())&lt;=Data!Y2),TRUE(),FALSE()))</f>
        <v>0</v>
      </c>
      <c r="CD126" s="14" t="n">
        <f aca="false">MIN(IF(CC126,HLOOKUP(CC$1,V$1:BY$500,A126+1,FALSE()),9),IF(CB126,HLOOKUP(CB$1,V$1:BY$500,A126+1,FALSE()),9),IF(CA126,U126,9))</f>
        <v>1</v>
      </c>
      <c r="CE126" s="14"/>
      <c r="CF126" s="14"/>
      <c r="CG126" s="85"/>
      <c r="CH126" s="14"/>
      <c r="CI126" s="14"/>
      <c r="CJ126" s="85"/>
      <c r="CK126" s="1" t="b">
        <f aca="false">OR(CA126,CB126,CC126)</f>
        <v>1</v>
      </c>
      <c r="CL126" s="1" t="e">
        <f aca="false">OR(CG$2=CO126,CG$3=CO126,CG$4=CO126,CG$5=CO126,CG$6=CO126,CG$7=CO126,CG$8=CO126,CG$9=CO126,CG$10=CO126,CG$11=CO126,CJ$2=CO126,CJ$3=CO126,CJ$4=CO126,CJ$5=CO126,CJ$6=CO126,CJ$7=CO126,CJ$8=CO126,CJ$9=CO126,CJ$10=CO126,CJ$11=CO126)</f>
        <v>#VALUE!</v>
      </c>
      <c r="CM126" s="74" t="e">
        <f aca="true">MATCH(TRUE(),OFFSET($CK$2:$CK$500,CN125,0,COUNTIF($CK$2:$CK$500,"&lt;&gt;""")-CN125),0)</f>
        <v>#N/A</v>
      </c>
      <c r="CN126" s="75" t="e">
        <f aca="false">CM126+CN125</f>
        <v>#N/A</v>
      </c>
      <c r="CO126" s="76" t="str">
        <f aca="false">IF(ISERROR($CM126),"",INDEX(B$2:B$500,$CN126,1))</f>
        <v/>
      </c>
      <c r="CP126" s="77" t="str">
        <f aca="false">IF(ISERROR($CM126),"",INDEX(CD$2:CD$500,$CN126,1))</f>
        <v/>
      </c>
      <c r="CQ126" s="76" t="str">
        <f aca="false">IF(ISERROR($CM126),"",INDEX(M$2:M$500,$CN126,1))</f>
        <v/>
      </c>
      <c r="CR126" s="76" t="str">
        <f aca="false">IF(ISERROR($CM126),"",INDEX(N$2:N$500,$CN126,1))</f>
        <v/>
      </c>
      <c r="CS126" s="76" t="str">
        <f aca="false">IF(ISERROR($CM126),"",INDEX(O$2:O$500,$CN126,1))</f>
        <v/>
      </c>
      <c r="CT126" s="76" t="str">
        <f aca="false">IF(ISERROR($CM126),"",INDEX(P$2:P$500,$CN126,1))</f>
        <v/>
      </c>
      <c r="CU126" s="76" t="str">
        <f aca="false">IF(ISERROR($CM126),"",INDEX(Q$2:Q$500,$CN126,1))</f>
        <v/>
      </c>
      <c r="CV126" s="76" t="str">
        <f aca="false">IF(ISERROR($CM126),"",INDEX(R$2:R$500,$CN126,1))</f>
        <v/>
      </c>
      <c r="CW126" s="77" t="e">
        <f aca="false">IF(OR(LEFT(CB$1,1)=CQ126,LEFT(CB$1,1)=CR126,LEFT(CB$1,1)=CS126,LEFT(CB$1,1)=CT126,LEFT(CB$1,1)=CU126,LEFT(CB$1,1)=CV126,LEFT(CC$1,1)=CQ126,LEFT(CC$1,1)=CR126,LEFT(CC$1,1)=CS126,LEFT(CC$1,1)=CT126,LEFT(CC$1,1)=CU126,LEFT(CC$1,1)=CV126),1,0)</f>
        <v>#VALUE!</v>
      </c>
      <c r="CX126" s="76" t="str">
        <f aca="false">IF(ISERROR($CM126),"",INDEX(C$2:C$500,$CN126,1))</f>
        <v/>
      </c>
      <c r="CY126" s="76" t="str">
        <f aca="false">IF(ISERROR($CM126),"",INDEX(D$2:D$500,$CN126,1))</f>
        <v/>
      </c>
      <c r="CZ126" s="76" t="str">
        <f aca="false">IF(ISERROR($CM126),"",INDEX(F$2:F$500,$CN126,1))</f>
        <v/>
      </c>
      <c r="DA126" s="77" t="str">
        <f aca="false">IF(CZ126="close",25+5*TRUNC((CW126+Data!R26)/2)&amp;" ft.",IF(CZ126="medium",100+10*(CW126+Data!R26)&amp;" ft.",IF(CZ126="long",400+40*(CW126+Data!R26)&amp;" ft.",CZ126)))</f>
        <v/>
      </c>
      <c r="DB126" s="76" t="str">
        <f aca="false">IF(ISERROR($CM126),"",INDEX(G$2:G$500,$CN126,1))</f>
        <v/>
      </c>
      <c r="DC126" s="76" t="str">
        <f aca="false">IF(ISERROR($CM126),"",INDEX(H$2:H$500,$CN126,1))</f>
        <v/>
      </c>
      <c r="DD126" s="76" t="str">
        <f aca="false">IF(ISERROR($CM126),"",INDEX(I$2:I$500,$CN126,1))</f>
        <v/>
      </c>
      <c r="DE126" s="76" t="str">
        <f aca="false">IF(ISERROR($CM126),"",INDEX(J$2:J$500,$CN126,1))</f>
        <v/>
      </c>
      <c r="DF126" s="78" t="str">
        <f aca="false">IF(DC126=0,IF(DD126=0,DE126,DD126*(CW126+Data!R26)&amp;" "&amp;DE126),IF(DD126=0,DC126&amp;" "&amp;DE126,DE126))</f>
        <v/>
      </c>
      <c r="DG126" s="76" t="str">
        <f aca="false">IF(ISERROR($CM126),"",INDEX(K$2:K$500,$CN126,1))</f>
        <v/>
      </c>
      <c r="DH126" s="77" t="str">
        <f aca="false">LEFT(DG126,1)</f>
        <v/>
      </c>
      <c r="DI126" s="77" t="str">
        <f aca="false">IF(CP126="","",10+CP126+Data!S26)</f>
        <v/>
      </c>
      <c r="DJ126" s="77" t="str">
        <f aca="false">IF(OR(DH126="f",DH126="r",DH126="w"),DG126&amp;" "&amp;DI126,DG126)</f>
        <v/>
      </c>
      <c r="DK126" s="76" t="str">
        <f aca="false">IF(ISERROR($CM126),"",INDEX(L$2:L$500,$CN126,1))</f>
        <v/>
      </c>
      <c r="DL126" s="76" t="str">
        <f aca="false">IF(ISERROR($CM126),"",INDEX(T$2:T$500,$CN126,1))</f>
        <v/>
      </c>
      <c r="DM126" s="79" t="str">
        <f aca="false">IF(ISERROR($CM126),"",INDEX(S$2:S$500,$CN126,1))</f>
        <v/>
      </c>
    </row>
    <row r="127" customFormat="false" ht="8.25" hidden="false" customHeight="false" outlineLevel="0" collapsed="false">
      <c r="A127" s="14" t="n">
        <v>126</v>
      </c>
      <c r="B127" s="80" t="s">
        <v>523</v>
      </c>
      <c r="C127" s="61" t="s">
        <v>355</v>
      </c>
      <c r="D127" s="61" t="s">
        <v>364</v>
      </c>
      <c r="E127" s="61"/>
      <c r="F127" s="61" t="s">
        <v>295</v>
      </c>
      <c r="G127" s="61" t="s">
        <v>270</v>
      </c>
      <c r="H127" s="61" t="n">
        <v>0</v>
      </c>
      <c r="I127" s="61" t="n">
        <v>0</v>
      </c>
      <c r="J127" s="61" t="s">
        <v>311</v>
      </c>
      <c r="K127" s="61" t="s">
        <v>272</v>
      </c>
      <c r="L127" s="61" t="s">
        <v>273</v>
      </c>
      <c r="M127" s="61"/>
      <c r="N127" s="61"/>
      <c r="O127" s="61" t="e">
        <f aca="false">IF(OR($CB$1=O$1,$CC$1=O$1),1,0)</f>
        <v>#VALUE!</v>
      </c>
      <c r="P127" s="61"/>
      <c r="Q127" s="61"/>
      <c r="R127" s="61"/>
      <c r="S127" s="87" t="s">
        <v>524</v>
      </c>
      <c r="T127" s="88" t="s">
        <v>264</v>
      </c>
      <c r="U127" s="60" t="n">
        <v>7</v>
      </c>
      <c r="V127" s="61" t="str">
        <f aca="false">""</f>
        <v/>
      </c>
      <c r="W127" s="61" t="str">
        <f aca="false">""</f>
        <v/>
      </c>
      <c r="X127" s="61" t="str">
        <f aca="false">""</f>
        <v/>
      </c>
      <c r="Y127" s="61" t="str">
        <f aca="false">""</f>
        <v/>
      </c>
      <c r="Z127" s="61" t="str">
        <f aca="false">""</f>
        <v/>
      </c>
      <c r="AA127" s="61" t="str">
        <f aca="false">""</f>
        <v/>
      </c>
      <c r="AB127" s="61" t="str">
        <f aca="false">""</f>
        <v/>
      </c>
      <c r="AC127" s="61" t="str">
        <f aca="false">""</f>
        <v/>
      </c>
      <c r="AD127" s="61" t="str">
        <f aca="false">""</f>
        <v/>
      </c>
      <c r="AE127" s="61" t="str">
        <f aca="false">""</f>
        <v/>
      </c>
      <c r="AF127" s="61" t="str">
        <f aca="false">""</f>
        <v/>
      </c>
      <c r="AG127" s="61" t="n">
        <v>7</v>
      </c>
      <c r="AH127" s="61" t="str">
        <f aca="false">""</f>
        <v/>
      </c>
      <c r="AI127" s="61" t="str">
        <f aca="false">""</f>
        <v/>
      </c>
      <c r="AJ127" s="61" t="str">
        <f aca="false">""</f>
        <v/>
      </c>
      <c r="AK127" s="61" t="str">
        <f aca="false">""</f>
        <v/>
      </c>
      <c r="AL127" s="61" t="str">
        <f aca="false">""</f>
        <v/>
      </c>
      <c r="AM127" s="61" t="str">
        <f aca="false">""</f>
        <v/>
      </c>
      <c r="AN127" s="61" t="str">
        <f aca="false">""</f>
        <v/>
      </c>
      <c r="AO127" s="61" t="str">
        <f aca="false">""</f>
        <v/>
      </c>
      <c r="AP127" s="61" t="str">
        <f aca="false">""</f>
        <v/>
      </c>
      <c r="AQ127" s="61" t="str">
        <f aca="false">""</f>
        <v/>
      </c>
      <c r="AR127" s="8" t="str">
        <f aca="false">""</f>
        <v/>
      </c>
      <c r="AS127" s="8" t="str">
        <f aca="false">""</f>
        <v/>
      </c>
      <c r="AT127" s="8" t="str">
        <f aca="false">""</f>
        <v/>
      </c>
      <c r="AU127" s="8" t="str">
        <f aca="false">""</f>
        <v/>
      </c>
      <c r="AV127" s="8" t="str">
        <f aca="false">""</f>
        <v/>
      </c>
      <c r="AW127" s="8" t="n">
        <v>7</v>
      </c>
      <c r="AX127" s="8" t="str">
        <f aca="false">""</f>
        <v/>
      </c>
      <c r="AY127" s="8" t="str">
        <f aca="false">""</f>
        <v/>
      </c>
      <c r="AZ127" s="8" t="str">
        <f aca="false">""</f>
        <v/>
      </c>
      <c r="BA127" s="8" t="str">
        <f aca="false">""</f>
        <v/>
      </c>
      <c r="BB127" s="8" t="str">
        <f aca="false">""</f>
        <v/>
      </c>
      <c r="BC127" s="8" t="str">
        <f aca="false">""</f>
        <v/>
      </c>
      <c r="BD127" s="8" t="str">
        <f aca="false">""</f>
        <v/>
      </c>
      <c r="BE127" s="8" t="str">
        <f aca="false">""</f>
        <v/>
      </c>
      <c r="BF127" s="8" t="str">
        <f aca="false">""</f>
        <v/>
      </c>
      <c r="BG127" s="8" t="str">
        <f aca="false">""</f>
        <v/>
      </c>
      <c r="BH127" s="8" t="str">
        <f aca="false">""</f>
        <v/>
      </c>
      <c r="BI127" s="8" t="str">
        <f aca="false">""</f>
        <v/>
      </c>
      <c r="BJ127" s="8" t="str">
        <f aca="false">""</f>
        <v/>
      </c>
      <c r="BK127" s="8" t="str">
        <f aca="false">""</f>
        <v/>
      </c>
      <c r="BL127" s="8" t="str">
        <f aca="false">""</f>
        <v/>
      </c>
      <c r="BM127" s="8" t="str">
        <f aca="false">""</f>
        <v/>
      </c>
      <c r="BN127" s="8" t="str">
        <f aca="false">""</f>
        <v/>
      </c>
      <c r="BO127" s="8" t="str">
        <f aca="false">""</f>
        <v/>
      </c>
      <c r="BP127" s="8" t="str">
        <f aca="false">""</f>
        <v/>
      </c>
      <c r="BQ127" s="8" t="str">
        <f aca="false">""</f>
        <v/>
      </c>
      <c r="BR127" s="8" t="str">
        <f aca="false">""</f>
        <v/>
      </c>
      <c r="BS127" s="8" t="str">
        <f aca="false">""</f>
        <v/>
      </c>
      <c r="BT127" s="8" t="str">
        <f aca="false">""</f>
        <v/>
      </c>
      <c r="BU127" s="8" t="str">
        <f aca="false">""</f>
        <v/>
      </c>
      <c r="BV127" s="8" t="str">
        <f aca="false">""</f>
        <v/>
      </c>
      <c r="BW127" s="8" t="str">
        <f aca="false">""</f>
        <v/>
      </c>
      <c r="BX127" s="8" t="str">
        <f aca="false">""</f>
        <v/>
      </c>
      <c r="BY127" s="8" t="str">
        <f aca="false">""</f>
        <v/>
      </c>
      <c r="BZ127" s="8" t="n">
        <f aca="false">MIN(U127:BY127)</f>
        <v>7</v>
      </c>
      <c r="CA127" s="14" t="n">
        <f aca="false">IF(AND(IF(U127="",FALSE(),TRUE()),U127&lt;=Data!Y2),TRUE(),FALSE())</f>
        <v>0</v>
      </c>
      <c r="CB127" s="14" t="n">
        <f aca="false">IF(ISERROR(HLOOKUP(CB$1,$V$1:$BY$500,$A127+1,FALSE())),FALSE(),IF(AND(Data!Y2&gt;0,HLOOKUP(CB$1,$V$1:$BY$500,$A127+1,FALSE())&lt;=Data!Y2),TRUE(),FALSE()))</f>
        <v>0</v>
      </c>
      <c r="CC127" s="14" t="n">
        <f aca="false">IF(ISERROR(HLOOKUP(CC$1,$V$1:$BY$500,$A127+1,FALSE())),FALSE(),IF(AND(Data!Y2&gt;0,HLOOKUP(CC$1,$V$1:$BY$500,$A127+1,FALSE())&lt;=Data!Y2),TRUE(),FALSE()))</f>
        <v>0</v>
      </c>
      <c r="CD127" s="14" t="n">
        <f aca="false">MIN(IF(CC127,HLOOKUP(CC$1,V$1:BY$500,A127+1,FALSE()),9),IF(CB127,HLOOKUP(CB$1,V$1:BY$500,A127+1,FALSE()),9),IF(CA127,U127,9))</f>
        <v>9</v>
      </c>
      <c r="CE127" s="14"/>
      <c r="CF127" s="14"/>
      <c r="CG127" s="85"/>
      <c r="CH127" s="14"/>
      <c r="CI127" s="14"/>
      <c r="CJ127" s="85"/>
      <c r="CK127" s="1" t="b">
        <f aca="false">OR(CA127,CB127,CC127)</f>
        <v>0</v>
      </c>
      <c r="CL127" s="1" t="e">
        <f aca="false">OR(CG$2=CO127,CG$3=CO127,CG$4=CO127,CG$5=CO127,CG$6=CO127,CG$7=CO127,CG$8=CO127,CG$9=CO127,CG$10=CO127,CG$11=CO127,CJ$2=CO127,CJ$3=CO127,CJ$4=CO127,CJ$5=CO127,CJ$6=CO127,CJ$7=CO127,CJ$8=CO127,CJ$9=CO127,CJ$10=CO127,CJ$11=CO127)</f>
        <v>#VALUE!</v>
      </c>
      <c r="CM127" s="74" t="e">
        <f aca="true">MATCH(TRUE(),OFFSET($CK$2:$CK$500,CN126,0,COUNTIF($CK$2:$CK$500,"&lt;&gt;""")-CN126),0)</f>
        <v>#N/A</v>
      </c>
      <c r="CN127" s="75" t="e">
        <f aca="false">CM127+CN126</f>
        <v>#N/A</v>
      </c>
      <c r="CO127" s="76" t="str">
        <f aca="false">IF(ISERROR($CM127),"",INDEX(B$2:B$500,$CN127,1))</f>
        <v/>
      </c>
      <c r="CP127" s="77" t="str">
        <f aca="false">IF(ISERROR($CM127),"",INDEX(CD$2:CD$500,$CN127,1))</f>
        <v/>
      </c>
      <c r="CQ127" s="76" t="str">
        <f aca="false">IF(ISERROR($CM127),"",INDEX(M$2:M$500,$CN127,1))</f>
        <v/>
      </c>
      <c r="CR127" s="76" t="str">
        <f aca="false">IF(ISERROR($CM127),"",INDEX(N$2:N$500,$CN127,1))</f>
        <v/>
      </c>
      <c r="CS127" s="76" t="str">
        <f aca="false">IF(ISERROR($CM127),"",INDEX(O$2:O$500,$CN127,1))</f>
        <v/>
      </c>
      <c r="CT127" s="76" t="str">
        <f aca="false">IF(ISERROR($CM127),"",INDEX(P$2:P$500,$CN127,1))</f>
        <v/>
      </c>
      <c r="CU127" s="76" t="str">
        <f aca="false">IF(ISERROR($CM127),"",INDEX(Q$2:Q$500,$CN127,1))</f>
        <v/>
      </c>
      <c r="CV127" s="76" t="str">
        <f aca="false">IF(ISERROR($CM127),"",INDEX(R$2:R$500,$CN127,1))</f>
        <v/>
      </c>
      <c r="CW127" s="77" t="e">
        <f aca="false">IF(OR(LEFT(CB$1,1)=CQ127,LEFT(CB$1,1)=CR127,LEFT(CB$1,1)=CS127,LEFT(CB$1,1)=CT127,LEFT(CB$1,1)=CU127,LEFT(CB$1,1)=CV127,LEFT(CC$1,1)=CQ127,LEFT(CC$1,1)=CR127,LEFT(CC$1,1)=CS127,LEFT(CC$1,1)=CT127,LEFT(CC$1,1)=CU127,LEFT(CC$1,1)=CV127),1,0)</f>
        <v>#VALUE!</v>
      </c>
      <c r="CX127" s="76" t="str">
        <f aca="false">IF(ISERROR($CM127),"",INDEX(C$2:C$500,$CN127,1))</f>
        <v/>
      </c>
      <c r="CY127" s="76" t="str">
        <f aca="false">IF(ISERROR($CM127),"",INDEX(D$2:D$500,$CN127,1))</f>
        <v/>
      </c>
      <c r="CZ127" s="76" t="str">
        <f aca="false">IF(ISERROR($CM127),"",INDEX(F$2:F$500,$CN127,1))</f>
        <v/>
      </c>
      <c r="DA127" s="77" t="str">
        <f aca="false">IF(CZ127="close",25+5*TRUNC((CW127+Data!R26)/2)&amp;" ft.",IF(CZ127="medium",100+10*(CW127+Data!R26)&amp;" ft.",IF(CZ127="long",400+40*(CW127+Data!R26)&amp;" ft.",CZ127)))</f>
        <v/>
      </c>
      <c r="DB127" s="76" t="str">
        <f aca="false">IF(ISERROR($CM127),"",INDEX(G$2:G$500,$CN127,1))</f>
        <v/>
      </c>
      <c r="DC127" s="76" t="str">
        <f aca="false">IF(ISERROR($CM127),"",INDEX(H$2:H$500,$CN127,1))</f>
        <v/>
      </c>
      <c r="DD127" s="76" t="str">
        <f aca="false">IF(ISERROR($CM127),"",INDEX(I$2:I$500,$CN127,1))</f>
        <v/>
      </c>
      <c r="DE127" s="76" t="str">
        <f aca="false">IF(ISERROR($CM127),"",INDEX(J$2:J$500,$CN127,1))</f>
        <v/>
      </c>
      <c r="DF127" s="78" t="str">
        <f aca="false">IF(DC127=0,IF(DD127=0,DE127,DD127*(CW127+Data!R26)&amp;" "&amp;DE127),IF(DD127=0,DC127&amp;" "&amp;DE127,DE127))</f>
        <v/>
      </c>
      <c r="DG127" s="76" t="str">
        <f aca="false">IF(ISERROR($CM127),"",INDEX(K$2:K$500,$CN127,1))</f>
        <v/>
      </c>
      <c r="DH127" s="77" t="str">
        <f aca="false">LEFT(DG127,1)</f>
        <v/>
      </c>
      <c r="DI127" s="77" t="str">
        <f aca="false">IF(CP127="","",10+CP127+Data!S26)</f>
        <v/>
      </c>
      <c r="DJ127" s="77" t="str">
        <f aca="false">IF(OR(DH127="f",DH127="r",DH127="w"),DG127&amp;" "&amp;DI127,DG127)</f>
        <v/>
      </c>
      <c r="DK127" s="76" t="str">
        <f aca="false">IF(ISERROR($CM127),"",INDEX(L$2:L$500,$CN127,1))</f>
        <v/>
      </c>
      <c r="DL127" s="76" t="str">
        <f aca="false">IF(ISERROR($CM127),"",INDEX(T$2:T$500,$CN127,1))</f>
        <v/>
      </c>
      <c r="DM127" s="79" t="str">
        <f aca="false">IF(ISERROR($CM127),"",INDEX(S$2:S$500,$CN127,1))</f>
        <v/>
      </c>
    </row>
    <row r="128" customFormat="false" ht="8.25" hidden="false" customHeight="false" outlineLevel="0" collapsed="false">
      <c r="A128" s="14" t="n">
        <v>127</v>
      </c>
      <c r="B128" s="80" t="s">
        <v>525</v>
      </c>
      <c r="C128" s="61" t="s">
        <v>281</v>
      </c>
      <c r="D128" s="61" t="s">
        <v>364</v>
      </c>
      <c r="E128" s="61"/>
      <c r="F128" s="61" t="s">
        <v>380</v>
      </c>
      <c r="G128" s="61" t="s">
        <v>270</v>
      </c>
      <c r="H128" s="61" t="n">
        <v>0</v>
      </c>
      <c r="I128" s="61" t="n">
        <v>0</v>
      </c>
      <c r="J128" s="61" t="s">
        <v>311</v>
      </c>
      <c r="K128" s="61" t="s">
        <v>272</v>
      </c>
      <c r="L128" s="61" t="s">
        <v>296</v>
      </c>
      <c r="M128" s="61"/>
      <c r="N128" s="61"/>
      <c r="O128" s="61"/>
      <c r="P128" s="61"/>
      <c r="Q128" s="61"/>
      <c r="R128" s="61"/>
      <c r="S128" s="87" t="str">
        <f aca="false">"You and touched things up to "&amp;IF(Data!$R$26*50&lt;=500,Data!$R$26*50,500)&amp;" lb."</f>
        <v>You and touched things up to 50 lb.</v>
      </c>
      <c r="T128" s="88" t="s">
        <v>264</v>
      </c>
      <c r="U128" s="60" t="str">
        <f aca="false">""</f>
        <v/>
      </c>
      <c r="V128" s="61" t="str">
        <f aca="false">""</f>
        <v/>
      </c>
      <c r="W128" s="61" t="str">
        <f aca="false">""</f>
        <v/>
      </c>
      <c r="X128" s="61" t="str">
        <f aca="false">""</f>
        <v/>
      </c>
      <c r="Y128" s="61" t="str">
        <f aca="false">""</f>
        <v/>
      </c>
      <c r="Z128" s="61" t="str">
        <f aca="false">""</f>
        <v/>
      </c>
      <c r="AA128" s="61" t="str">
        <f aca="false">""</f>
        <v/>
      </c>
      <c r="AB128" s="61" t="str">
        <f aca="false">""</f>
        <v/>
      </c>
      <c r="AC128" s="61" t="str">
        <f aca="false">""</f>
        <v/>
      </c>
      <c r="AD128" s="61" t="str">
        <f aca="false">""</f>
        <v/>
      </c>
      <c r="AE128" s="61" t="str">
        <f aca="false">""</f>
        <v/>
      </c>
      <c r="AF128" s="61" t="str">
        <f aca="false">""</f>
        <v/>
      </c>
      <c r="AG128" s="61" t="str">
        <f aca="false">""</f>
        <v/>
      </c>
      <c r="AH128" s="61" t="str">
        <f aca="false">""</f>
        <v/>
      </c>
      <c r="AI128" s="61" t="str">
        <f aca="false">""</f>
        <v/>
      </c>
      <c r="AJ128" s="61" t="str">
        <f aca="false">""</f>
        <v/>
      </c>
      <c r="AK128" s="61" t="str">
        <f aca="false">""</f>
        <v/>
      </c>
      <c r="AL128" s="61" t="str">
        <f aca="false">""</f>
        <v/>
      </c>
      <c r="AM128" s="61" t="str">
        <f aca="false">""</f>
        <v/>
      </c>
      <c r="AN128" s="61" t="n">
        <v>4</v>
      </c>
      <c r="AO128" s="61" t="str">
        <f aca="false">""</f>
        <v/>
      </c>
      <c r="AP128" s="61" t="str">
        <f aca="false">""</f>
        <v/>
      </c>
      <c r="AQ128" s="61" t="str">
        <f aca="false">""</f>
        <v/>
      </c>
      <c r="AR128" s="8" t="str">
        <f aca="false">""</f>
        <v/>
      </c>
      <c r="AS128" s="8" t="str">
        <f aca="false">""</f>
        <v/>
      </c>
      <c r="AT128" s="8" t="str">
        <f aca="false">""</f>
        <v/>
      </c>
      <c r="AU128" s="8" t="str">
        <f aca="false">""</f>
        <v/>
      </c>
      <c r="AV128" s="8" t="str">
        <f aca="false">""</f>
        <v/>
      </c>
      <c r="AW128" s="8" t="str">
        <f aca="false">""</f>
        <v/>
      </c>
      <c r="AX128" s="8" t="str">
        <f aca="false">""</f>
        <v/>
      </c>
      <c r="AY128" s="8" t="str">
        <f aca="false">""</f>
        <v/>
      </c>
      <c r="AZ128" s="8" t="str">
        <f aca="false">""</f>
        <v/>
      </c>
      <c r="BA128" s="8" t="str">
        <f aca="false">""</f>
        <v/>
      </c>
      <c r="BB128" s="8" t="str">
        <f aca="false">""</f>
        <v/>
      </c>
      <c r="BC128" s="8" t="str">
        <f aca="false">""</f>
        <v/>
      </c>
      <c r="BD128" s="8" t="str">
        <f aca="false">""</f>
        <v/>
      </c>
      <c r="BE128" s="8" t="str">
        <f aca="false">""</f>
        <v/>
      </c>
      <c r="BF128" s="8" t="str">
        <f aca="false">""</f>
        <v/>
      </c>
      <c r="BG128" s="8" t="str">
        <f aca="false">""</f>
        <v/>
      </c>
      <c r="BH128" s="8" t="str">
        <f aca="false">""</f>
        <v/>
      </c>
      <c r="BI128" s="8" t="str">
        <f aca="false">""</f>
        <v/>
      </c>
      <c r="BJ128" s="8" t="str">
        <f aca="false">""</f>
        <v/>
      </c>
      <c r="BK128" s="8" t="str">
        <f aca="false">""</f>
        <v/>
      </c>
      <c r="BL128" s="8" t="n">
        <v>4</v>
      </c>
      <c r="BM128" s="8" t="str">
        <f aca="false">""</f>
        <v/>
      </c>
      <c r="BN128" s="8" t="str">
        <f aca="false">""</f>
        <v/>
      </c>
      <c r="BO128" s="8" t="str">
        <f aca="false">""</f>
        <v/>
      </c>
      <c r="BP128" s="8" t="str">
        <f aca="false">""</f>
        <v/>
      </c>
      <c r="BQ128" s="8" t="str">
        <f aca="false">""</f>
        <v/>
      </c>
      <c r="BR128" s="8" t="str">
        <f aca="false">""</f>
        <v/>
      </c>
      <c r="BS128" s="8" t="str">
        <f aca="false">""</f>
        <v/>
      </c>
      <c r="BT128" s="8" t="str">
        <f aca="false">""</f>
        <v/>
      </c>
      <c r="BU128" s="8" t="str">
        <f aca="false">""</f>
        <v/>
      </c>
      <c r="BV128" s="8" t="str">
        <f aca="false">""</f>
        <v/>
      </c>
      <c r="BW128" s="8" t="str">
        <f aca="false">""</f>
        <v/>
      </c>
      <c r="BX128" s="8" t="str">
        <f aca="false">""</f>
        <v/>
      </c>
      <c r="BY128" s="8" t="str">
        <f aca="false">""</f>
        <v/>
      </c>
      <c r="BZ128" s="8" t="n">
        <f aca="false">MIN(U128:BY128)</f>
        <v>4</v>
      </c>
      <c r="CA128" s="14" t="n">
        <f aca="false">IF(AND(IF(U128="",FALSE(),TRUE()),U128&lt;=Data!Y2),TRUE(),FALSE())</f>
        <v>0</v>
      </c>
      <c r="CB128" s="14" t="n">
        <f aca="false">IF(ISERROR(HLOOKUP(CB$1,$V$1:$BY$500,$A128+1,FALSE())),FALSE(),IF(AND(Data!Y2&gt;0,HLOOKUP(CB$1,$V$1:$BY$500,$A128+1,FALSE())&lt;=Data!Y2),TRUE(),FALSE()))</f>
        <v>0</v>
      </c>
      <c r="CC128" s="14" t="n">
        <f aca="false">IF(ISERROR(HLOOKUP(CC$1,$V$1:$BY$500,$A128+1,FALSE())),FALSE(),IF(AND(Data!Y2&gt;0,HLOOKUP(CC$1,$V$1:$BY$500,$A128+1,FALSE())&lt;=Data!Y2),TRUE(),FALSE()))</f>
        <v>0</v>
      </c>
      <c r="CD128" s="14" t="n">
        <f aca="false">MIN(IF(CC128,HLOOKUP(CC$1,V$1:BY$500,A128+1,FALSE()),9),IF(CB128,HLOOKUP(CB$1,V$1:BY$500,A128+1,FALSE()),9),IF(CA128,U128,9))</f>
        <v>9</v>
      </c>
      <c r="CE128" s="14"/>
      <c r="CF128" s="14"/>
      <c r="CG128" s="85"/>
      <c r="CH128" s="14"/>
      <c r="CI128" s="14"/>
      <c r="CJ128" s="85"/>
      <c r="CK128" s="1" t="b">
        <f aca="false">OR(CA128,CB128,CC128)</f>
        <v>0</v>
      </c>
      <c r="CL128" s="1" t="e">
        <f aca="false">OR(CG$2=CO128,CG$3=CO128,CG$4=CO128,CG$5=CO128,CG$6=CO128,CG$7=CO128,CG$8=CO128,CG$9=CO128,CG$10=CO128,CG$11=CO128,CJ$2=CO128,CJ$3=CO128,CJ$4=CO128,CJ$5=CO128,CJ$6=CO128,CJ$7=CO128,CJ$8=CO128,CJ$9=CO128,CJ$10=CO128,CJ$11=CO128)</f>
        <v>#VALUE!</v>
      </c>
      <c r="CM128" s="74" t="e">
        <f aca="true">MATCH(TRUE(),OFFSET($CK$2:$CK$500,CN127,0,COUNTIF($CK$2:$CK$500,"&lt;&gt;""")-CN127),0)</f>
        <v>#N/A</v>
      </c>
      <c r="CN128" s="75" t="e">
        <f aca="false">CM128+CN127</f>
        <v>#N/A</v>
      </c>
      <c r="CO128" s="76" t="str">
        <f aca="false">IF(ISERROR($CM128),"",INDEX(B$2:B$500,$CN128,1))</f>
        <v/>
      </c>
      <c r="CP128" s="77" t="str">
        <f aca="false">IF(ISERROR($CM128),"",INDEX(CD$2:CD$500,$CN128,1))</f>
        <v/>
      </c>
      <c r="CQ128" s="76" t="str">
        <f aca="false">IF(ISERROR($CM128),"",INDEX(M$2:M$500,$CN128,1))</f>
        <v/>
      </c>
      <c r="CR128" s="76" t="str">
        <f aca="false">IF(ISERROR($CM128),"",INDEX(N$2:N$500,$CN128,1))</f>
        <v/>
      </c>
      <c r="CS128" s="76" t="str">
        <f aca="false">IF(ISERROR($CM128),"",INDEX(O$2:O$500,$CN128,1))</f>
        <v/>
      </c>
      <c r="CT128" s="76" t="str">
        <f aca="false">IF(ISERROR($CM128),"",INDEX(P$2:P$500,$CN128,1))</f>
        <v/>
      </c>
      <c r="CU128" s="76" t="str">
        <f aca="false">IF(ISERROR($CM128),"",INDEX(Q$2:Q$500,$CN128,1))</f>
        <v/>
      </c>
      <c r="CV128" s="76" t="str">
        <f aca="false">IF(ISERROR($CM128),"",INDEX(R$2:R$500,$CN128,1))</f>
        <v/>
      </c>
      <c r="CW128" s="77" t="e">
        <f aca="false">IF(OR(LEFT(CB$1,1)=CQ128,LEFT(CB$1,1)=CR128,LEFT(CB$1,1)=CS128,LEFT(CB$1,1)=CT128,LEFT(CB$1,1)=CU128,LEFT(CB$1,1)=CV128,LEFT(CC$1,1)=CQ128,LEFT(CC$1,1)=CR128,LEFT(CC$1,1)=CS128,LEFT(CC$1,1)=CT128,LEFT(CC$1,1)=CU128,LEFT(CC$1,1)=CV128),1,0)</f>
        <v>#VALUE!</v>
      </c>
      <c r="CX128" s="76" t="str">
        <f aca="false">IF(ISERROR($CM128),"",INDEX(C$2:C$500,$CN128,1))</f>
        <v/>
      </c>
      <c r="CY128" s="76" t="str">
        <f aca="false">IF(ISERROR($CM128),"",INDEX(D$2:D$500,$CN128,1))</f>
        <v/>
      </c>
      <c r="CZ128" s="76" t="str">
        <f aca="false">IF(ISERROR($CM128),"",INDEX(F$2:F$500,$CN128,1))</f>
        <v/>
      </c>
      <c r="DA128" s="77" t="str">
        <f aca="false">IF(CZ128="close",25+5*TRUNC((CW128+Data!R26)/2)&amp;" ft.",IF(CZ128="medium",100+10*(CW128+Data!R26)&amp;" ft.",IF(CZ128="long",400+40*(CW128+Data!R26)&amp;" ft.",CZ128)))</f>
        <v/>
      </c>
      <c r="DB128" s="76" t="str">
        <f aca="false">IF(ISERROR($CM128),"",INDEX(G$2:G$500,$CN128,1))</f>
        <v/>
      </c>
      <c r="DC128" s="76" t="str">
        <f aca="false">IF(ISERROR($CM128),"",INDEX(H$2:H$500,$CN128,1))</f>
        <v/>
      </c>
      <c r="DD128" s="76" t="str">
        <f aca="false">IF(ISERROR($CM128),"",INDEX(I$2:I$500,$CN128,1))</f>
        <v/>
      </c>
      <c r="DE128" s="76" t="str">
        <f aca="false">IF(ISERROR($CM128),"",INDEX(J$2:J$500,$CN128,1))</f>
        <v/>
      </c>
      <c r="DF128" s="78" t="str">
        <f aca="false">IF(DC128=0,IF(DD128=0,DE128,DD128*(CW128+Data!R26)&amp;" "&amp;DE128),IF(DD128=0,DC128&amp;" "&amp;DE128,DE128))</f>
        <v/>
      </c>
      <c r="DG128" s="76" t="str">
        <f aca="false">IF(ISERROR($CM128),"",INDEX(K$2:K$500,$CN128,1))</f>
        <v/>
      </c>
      <c r="DH128" s="77" t="str">
        <f aca="false">LEFT(DG128,1)</f>
        <v/>
      </c>
      <c r="DI128" s="77" t="str">
        <f aca="false">IF(CP128="","",10+CP128+Data!S26)</f>
        <v/>
      </c>
      <c r="DJ128" s="77" t="str">
        <f aca="false">IF(OR(DH128="f",DH128="r",DH128="w"),DG128&amp;" "&amp;DI128,DG128)</f>
        <v/>
      </c>
      <c r="DK128" s="76" t="str">
        <f aca="false">IF(ISERROR($CM128),"",INDEX(L$2:L$500,$CN128,1))</f>
        <v/>
      </c>
      <c r="DL128" s="76" t="str">
        <f aca="false">IF(ISERROR($CM128),"",INDEX(T$2:T$500,$CN128,1))</f>
        <v/>
      </c>
      <c r="DM128" s="79" t="str">
        <f aca="false">IF(ISERROR($CM128),"",INDEX(S$2:S$500,$CN128,1))</f>
        <v/>
      </c>
    </row>
    <row r="129" customFormat="false" ht="8.25" hidden="false" customHeight="false" outlineLevel="0" collapsed="false">
      <c r="A129" s="14" t="n">
        <v>128</v>
      </c>
      <c r="B129" s="80" t="s">
        <v>526</v>
      </c>
      <c r="C129" s="61" t="s">
        <v>316</v>
      </c>
      <c r="D129" s="61" t="s">
        <v>299</v>
      </c>
      <c r="E129" s="61"/>
      <c r="F129" s="61" t="s">
        <v>269</v>
      </c>
      <c r="G129" s="61" t="s">
        <v>270</v>
      </c>
      <c r="H129" s="61" t="n">
        <v>0</v>
      </c>
      <c r="I129" s="61" t="n">
        <v>1</v>
      </c>
      <c r="J129" s="61" t="s">
        <v>278</v>
      </c>
      <c r="K129" s="61" t="s">
        <v>272</v>
      </c>
      <c r="L129" s="61" t="s">
        <v>273</v>
      </c>
      <c r="M129" s="61"/>
      <c r="N129" s="61"/>
      <c r="O129" s="61"/>
      <c r="P129" s="61"/>
      <c r="Q129" s="61"/>
      <c r="R129" s="61"/>
      <c r="S129" s="87" t="s">
        <v>527</v>
      </c>
      <c r="T129" s="88" t="s">
        <v>264</v>
      </c>
      <c r="U129" s="60" t="n">
        <v>4</v>
      </c>
      <c r="V129" s="61" t="str">
        <f aca="false">""</f>
        <v/>
      </c>
      <c r="W129" s="61" t="str">
        <f aca="false">""</f>
        <v/>
      </c>
      <c r="X129" s="61" t="str">
        <f aca="false">""</f>
        <v/>
      </c>
      <c r="Y129" s="61" t="str">
        <f aca="false">""</f>
        <v/>
      </c>
      <c r="Z129" s="61" t="str">
        <f aca="false">""</f>
        <v/>
      </c>
      <c r="AA129" s="61" t="str">
        <f aca="false">""</f>
        <v/>
      </c>
      <c r="AB129" s="61" t="str">
        <f aca="false">""</f>
        <v/>
      </c>
      <c r="AC129" s="61" t="str">
        <f aca="false">""</f>
        <v/>
      </c>
      <c r="AD129" s="61" t="str">
        <f aca="false">""</f>
        <v/>
      </c>
      <c r="AE129" s="61" t="str">
        <f aca="false">""</f>
        <v/>
      </c>
      <c r="AF129" s="61" t="str">
        <f aca="false">""</f>
        <v/>
      </c>
      <c r="AG129" s="61" t="str">
        <f aca="false">""</f>
        <v/>
      </c>
      <c r="AH129" s="61" t="str">
        <f aca="false">""</f>
        <v/>
      </c>
      <c r="AI129" s="61" t="str">
        <f aca="false">""</f>
        <v/>
      </c>
      <c r="AJ129" s="61" t="str">
        <f aca="false">""</f>
        <v/>
      </c>
      <c r="AK129" s="61" t="str">
        <f aca="false">""</f>
        <v/>
      </c>
      <c r="AL129" s="61" t="str">
        <f aca="false">""</f>
        <v/>
      </c>
      <c r="AM129" s="61" t="str">
        <f aca="false">""</f>
        <v/>
      </c>
      <c r="AN129" s="61" t="str">
        <f aca="false">""</f>
        <v/>
      </c>
      <c r="AO129" s="61" t="str">
        <f aca="false">""</f>
        <v/>
      </c>
      <c r="AP129" s="61" t="str">
        <f aca="false">""</f>
        <v/>
      </c>
      <c r="AQ129" s="61" t="str">
        <f aca="false">""</f>
        <v/>
      </c>
      <c r="AR129" s="8" t="str">
        <f aca="false">""</f>
        <v/>
      </c>
      <c r="AS129" s="8" t="str">
        <f aca="false">""</f>
        <v/>
      </c>
      <c r="AT129" s="8" t="str">
        <f aca="false">""</f>
        <v/>
      </c>
      <c r="AU129" s="8" t="str">
        <f aca="false">""</f>
        <v/>
      </c>
      <c r="AV129" s="8" t="str">
        <f aca="false">""</f>
        <v/>
      </c>
      <c r="AW129" s="8" t="str">
        <f aca="false">""</f>
        <v/>
      </c>
      <c r="AX129" s="8" t="str">
        <f aca="false">""</f>
        <v/>
      </c>
      <c r="AY129" s="8" t="str">
        <f aca="false">""</f>
        <v/>
      </c>
      <c r="AZ129" s="8" t="str">
        <f aca="false">""</f>
        <v/>
      </c>
      <c r="BA129" s="8" t="str">
        <f aca="false">""</f>
        <v/>
      </c>
      <c r="BB129" s="8" t="str">
        <f aca="false">""</f>
        <v/>
      </c>
      <c r="BC129" s="8" t="str">
        <f aca="false">""</f>
        <v/>
      </c>
      <c r="BD129" s="8" t="str">
        <f aca="false">""</f>
        <v/>
      </c>
      <c r="BE129" s="8" t="str">
        <f aca="false">""</f>
        <v/>
      </c>
      <c r="BF129" s="8" t="str">
        <f aca="false">""</f>
        <v/>
      </c>
      <c r="BG129" s="8" t="str">
        <f aca="false">""</f>
        <v/>
      </c>
      <c r="BH129" s="8" t="str">
        <f aca="false">""</f>
        <v/>
      </c>
      <c r="BI129" s="8" t="str">
        <f aca="false">""</f>
        <v/>
      </c>
      <c r="BJ129" s="8" t="str">
        <f aca="false">""</f>
        <v/>
      </c>
      <c r="BK129" s="8" t="str">
        <f aca="false">""</f>
        <v/>
      </c>
      <c r="BL129" s="8" t="n">
        <v>3</v>
      </c>
      <c r="BM129" s="8" t="str">
        <f aca="false">""</f>
        <v/>
      </c>
      <c r="BN129" s="8" t="str">
        <f aca="false">""</f>
        <v/>
      </c>
      <c r="BO129" s="8" t="str">
        <f aca="false">""</f>
        <v/>
      </c>
      <c r="BP129" s="8" t="str">
        <f aca="false">""</f>
        <v/>
      </c>
      <c r="BQ129" s="8" t="str">
        <f aca="false">""</f>
        <v/>
      </c>
      <c r="BR129" s="8" t="str">
        <f aca="false">""</f>
        <v/>
      </c>
      <c r="BS129" s="8" t="str">
        <f aca="false">""</f>
        <v/>
      </c>
      <c r="BT129" s="8" t="str">
        <f aca="false">""</f>
        <v/>
      </c>
      <c r="BU129" s="8" t="str">
        <f aca="false">""</f>
        <v/>
      </c>
      <c r="BV129" s="8" t="str">
        <f aca="false">""</f>
        <v/>
      </c>
      <c r="BW129" s="8" t="str">
        <f aca="false">""</f>
        <v/>
      </c>
      <c r="BX129" s="8" t="str">
        <f aca="false">""</f>
        <v/>
      </c>
      <c r="BY129" s="8" t="str">
        <f aca="false">""</f>
        <v/>
      </c>
      <c r="BZ129" s="8" t="n">
        <f aca="false">MIN(U129:BY129)</f>
        <v>3</v>
      </c>
      <c r="CA129" s="14" t="n">
        <f aca="false">IF(AND(IF(U129="",FALSE(),TRUE()),U129&lt;=Data!Y2),TRUE(),FALSE())</f>
        <v>0</v>
      </c>
      <c r="CB129" s="14" t="n">
        <f aca="false">IF(ISERROR(HLOOKUP(CB$1,$V$1:$BY$500,$A129+1,FALSE())),FALSE(),IF(AND(Data!Y2&gt;0,HLOOKUP(CB$1,$V$1:$BY$500,$A129+1,FALSE())&lt;=Data!Y2),TRUE(),FALSE()))</f>
        <v>0</v>
      </c>
      <c r="CC129" s="14" t="n">
        <f aca="false">IF(ISERROR(HLOOKUP(CC$1,$V$1:$BY$500,$A129+1,FALSE())),FALSE(),IF(AND(Data!Y2&gt;0,HLOOKUP(CC$1,$V$1:$BY$500,$A129+1,FALSE())&lt;=Data!Y2),TRUE(),FALSE()))</f>
        <v>0</v>
      </c>
      <c r="CD129" s="14" t="n">
        <f aca="false">MIN(IF(CC129,HLOOKUP(CC$1,V$1:BY$500,A129+1,FALSE()),9),IF(CB129,HLOOKUP(CB$1,V$1:BY$500,A129+1,FALSE()),9),IF(CA129,U129,9))</f>
        <v>9</v>
      </c>
      <c r="CE129" s="14"/>
      <c r="CF129" s="14"/>
      <c r="CG129" s="85"/>
      <c r="CH129" s="14"/>
      <c r="CI129" s="14"/>
      <c r="CJ129" s="85"/>
      <c r="CK129" s="1" t="b">
        <f aca="false">OR(CA129,CB129,CC129)</f>
        <v>0</v>
      </c>
      <c r="CL129" s="1" t="e">
        <f aca="false">OR(CG$2=CO129,CG$3=CO129,CG$4=CO129,CG$5=CO129,CG$6=CO129,CG$7=CO129,CG$8=CO129,CG$9=CO129,CG$10=CO129,CG$11=CO129,CJ$2=CO129,CJ$3=CO129,CJ$4=CO129,CJ$5=CO129,CJ$6=CO129,CJ$7=CO129,CJ$8=CO129,CJ$9=CO129,CJ$10=CO129,CJ$11=CO129)</f>
        <v>#VALUE!</v>
      </c>
      <c r="CM129" s="74" t="e">
        <f aca="true">MATCH(TRUE(),OFFSET($CK$2:$CK$500,CN128,0,COUNTIF($CK$2:$CK$500,"&lt;&gt;""")-CN128),0)</f>
        <v>#N/A</v>
      </c>
      <c r="CN129" s="75" t="e">
        <f aca="false">CM129+CN128</f>
        <v>#N/A</v>
      </c>
      <c r="CO129" s="76" t="str">
        <f aca="false">IF(ISERROR($CM129),"",INDEX(B$2:B$500,$CN129,1))</f>
        <v/>
      </c>
      <c r="CP129" s="77" t="str">
        <f aca="false">IF(ISERROR($CM129),"",INDEX(CD$2:CD$500,$CN129,1))</f>
        <v/>
      </c>
      <c r="CQ129" s="76" t="str">
        <f aca="false">IF(ISERROR($CM129),"",INDEX(M$2:M$500,$CN129,1))</f>
        <v/>
      </c>
      <c r="CR129" s="76" t="str">
        <f aca="false">IF(ISERROR($CM129),"",INDEX(N$2:N$500,$CN129,1))</f>
        <v/>
      </c>
      <c r="CS129" s="76" t="str">
        <f aca="false">IF(ISERROR($CM129),"",INDEX(O$2:O$500,$CN129,1))</f>
        <v/>
      </c>
      <c r="CT129" s="76" t="str">
        <f aca="false">IF(ISERROR($CM129),"",INDEX(P$2:P$500,$CN129,1))</f>
        <v/>
      </c>
      <c r="CU129" s="76" t="str">
        <f aca="false">IF(ISERROR($CM129),"",INDEX(Q$2:Q$500,$CN129,1))</f>
        <v/>
      </c>
      <c r="CV129" s="76" t="str">
        <f aca="false">IF(ISERROR($CM129),"",INDEX(R$2:R$500,$CN129,1))</f>
        <v/>
      </c>
      <c r="CW129" s="77" t="e">
        <f aca="false">IF(OR(LEFT(CB$1,1)=CQ129,LEFT(CB$1,1)=CR129,LEFT(CB$1,1)=CS129,LEFT(CB$1,1)=CT129,LEFT(CB$1,1)=CU129,LEFT(CB$1,1)=CV129,LEFT(CC$1,1)=CQ129,LEFT(CC$1,1)=CR129,LEFT(CC$1,1)=CS129,LEFT(CC$1,1)=CT129,LEFT(CC$1,1)=CU129,LEFT(CC$1,1)=CV129),1,0)</f>
        <v>#VALUE!</v>
      </c>
      <c r="CX129" s="76" t="str">
        <f aca="false">IF(ISERROR($CM129),"",INDEX(C$2:C$500,$CN129,1))</f>
        <v/>
      </c>
      <c r="CY129" s="76" t="str">
        <f aca="false">IF(ISERROR($CM129),"",INDEX(D$2:D$500,$CN129,1))</f>
        <v/>
      </c>
      <c r="CZ129" s="76" t="str">
        <f aca="false">IF(ISERROR($CM129),"",INDEX(F$2:F$500,$CN129,1))</f>
        <v/>
      </c>
      <c r="DA129" s="77" t="str">
        <f aca="false">IF(CZ129="close",25+5*TRUNC((CW129+Data!R26)/2)&amp;" ft.",IF(CZ129="medium",100+10*(CW129+Data!R26)&amp;" ft.",IF(CZ129="long",400+40*(CW129+Data!R26)&amp;" ft.",CZ129)))</f>
        <v/>
      </c>
      <c r="DB129" s="76" t="str">
        <f aca="false">IF(ISERROR($CM129),"",INDEX(G$2:G$500,$CN129,1))</f>
        <v/>
      </c>
      <c r="DC129" s="76" t="str">
        <f aca="false">IF(ISERROR($CM129),"",INDEX(H$2:H$500,$CN129,1))</f>
        <v/>
      </c>
      <c r="DD129" s="76" t="str">
        <f aca="false">IF(ISERROR($CM129),"",INDEX(I$2:I$500,$CN129,1))</f>
        <v/>
      </c>
      <c r="DE129" s="76" t="str">
        <f aca="false">IF(ISERROR($CM129),"",INDEX(J$2:J$500,$CN129,1))</f>
        <v/>
      </c>
      <c r="DF129" s="78" t="str">
        <f aca="false">IF(DC129=0,IF(DD129=0,DE129,DD129*(CW129+Data!R26)&amp;" "&amp;DE129),IF(DD129=0,DC129&amp;" "&amp;DE129,DE129))</f>
        <v/>
      </c>
      <c r="DG129" s="76" t="str">
        <f aca="false">IF(ISERROR($CM129),"",INDEX(K$2:K$500,$CN129,1))</f>
        <v/>
      </c>
      <c r="DH129" s="77" t="str">
        <f aca="false">LEFT(DG129,1)</f>
        <v/>
      </c>
      <c r="DI129" s="77" t="str">
        <f aca="false">IF(CP129="","",10+CP129+Data!S26)</f>
        <v/>
      </c>
      <c r="DJ129" s="77" t="str">
        <f aca="false">IF(OR(DH129="f",DH129="r",DH129="w"),DG129&amp;" "&amp;DI129,DG129)</f>
        <v/>
      </c>
      <c r="DK129" s="76" t="str">
        <f aca="false">IF(ISERROR($CM129),"",INDEX(L$2:L$500,$CN129,1))</f>
        <v/>
      </c>
      <c r="DL129" s="76" t="str">
        <f aca="false">IF(ISERROR($CM129),"",INDEX(T$2:T$500,$CN129,1))</f>
        <v/>
      </c>
      <c r="DM129" s="79" t="str">
        <f aca="false">IF(ISERROR($CM129),"",INDEX(S$2:S$500,$CN129,1))</f>
        <v/>
      </c>
    </row>
    <row r="130" customFormat="false" ht="8.25" hidden="false" customHeight="false" outlineLevel="0" collapsed="false">
      <c r="A130" s="14" t="n">
        <v>129</v>
      </c>
      <c r="B130" s="69" t="s">
        <v>528</v>
      </c>
      <c r="C130" s="70" t="s">
        <v>316</v>
      </c>
      <c r="D130" s="70" t="s">
        <v>299</v>
      </c>
      <c r="E130" s="70"/>
      <c r="F130" s="70" t="s">
        <v>269</v>
      </c>
      <c r="G130" s="70" t="s">
        <v>270</v>
      </c>
      <c r="H130" s="70" t="n">
        <v>0</v>
      </c>
      <c r="I130" s="70" t="n">
        <v>1</v>
      </c>
      <c r="J130" s="70" t="s">
        <v>302</v>
      </c>
      <c r="K130" s="70" t="s">
        <v>272</v>
      </c>
      <c r="L130" s="70" t="s">
        <v>273</v>
      </c>
      <c r="M130" s="70"/>
      <c r="N130" s="70"/>
      <c r="O130" s="70"/>
      <c r="P130" s="70"/>
      <c r="Q130" s="70"/>
      <c r="R130" s="70"/>
      <c r="S130" s="71" t="str">
        <f aca="false">"Teleportation and Dimensional travel blocked for "&amp;Data!$R$26&amp;" day"&amp;IF(Data!$R$26&lt;2,"","s")</f>
        <v>Teleportation and Dimensional travel blocked for 1 day</v>
      </c>
      <c r="T130" s="61" t="s">
        <v>529</v>
      </c>
      <c r="U130" s="8" t="n">
        <v>8</v>
      </c>
      <c r="V130" s="8" t="str">
        <f aca="false">""</f>
        <v/>
      </c>
      <c r="W130" s="8" t="str">
        <f aca="false">""</f>
        <v/>
      </c>
      <c r="X130" s="8" t="str">
        <f aca="false">""</f>
        <v/>
      </c>
      <c r="Y130" s="8" t="str">
        <f aca="false">""</f>
        <v/>
      </c>
      <c r="Z130" s="8" t="str">
        <f aca="false">""</f>
        <v/>
      </c>
      <c r="AA130" s="8" t="str">
        <f aca="false">""</f>
        <v/>
      </c>
      <c r="AB130" s="8" t="str">
        <f aca="false">""</f>
        <v/>
      </c>
      <c r="AC130" s="8" t="str">
        <f aca="false">""</f>
        <v/>
      </c>
      <c r="AD130" s="8" t="str">
        <f aca="false">""</f>
        <v/>
      </c>
      <c r="AE130" s="8" t="str">
        <f aca="false">""</f>
        <v/>
      </c>
      <c r="AF130" s="8" t="str">
        <f aca="false">""</f>
        <v/>
      </c>
      <c r="AG130" s="8" t="str">
        <f aca="false">""</f>
        <v/>
      </c>
      <c r="AH130" s="8" t="str">
        <f aca="false">""</f>
        <v/>
      </c>
      <c r="AI130" s="8" t="str">
        <f aca="false">""</f>
        <v/>
      </c>
      <c r="AJ130" s="8" t="str">
        <f aca="false">""</f>
        <v/>
      </c>
      <c r="AK130" s="8" t="str">
        <f aca="false">""</f>
        <v/>
      </c>
      <c r="AL130" s="8" t="str">
        <f aca="false">""</f>
        <v/>
      </c>
      <c r="AM130" s="8" t="str">
        <f aca="false">""</f>
        <v/>
      </c>
      <c r="AN130" s="8" t="str">
        <f aca="false">""</f>
        <v/>
      </c>
      <c r="AO130" s="8" t="str">
        <f aca="false">""</f>
        <v/>
      </c>
      <c r="AP130" s="8" t="str">
        <f aca="false">""</f>
        <v/>
      </c>
      <c r="AQ130" s="8" t="str">
        <f aca="false">""</f>
        <v/>
      </c>
      <c r="AR130" s="8" t="str">
        <f aca="false">""</f>
        <v/>
      </c>
      <c r="AS130" s="8" t="str">
        <f aca="false">""</f>
        <v/>
      </c>
      <c r="AT130" s="8" t="str">
        <f aca="false">""</f>
        <v/>
      </c>
      <c r="AU130" s="8" t="str">
        <f aca="false">""</f>
        <v/>
      </c>
      <c r="AV130" s="8" t="str">
        <f aca="false">""</f>
        <v/>
      </c>
      <c r="AW130" s="8" t="str">
        <f aca="false">""</f>
        <v/>
      </c>
      <c r="AX130" s="8" t="str">
        <f aca="false">""</f>
        <v/>
      </c>
      <c r="AY130" s="8" t="str">
        <f aca="false">""</f>
        <v/>
      </c>
      <c r="AZ130" s="8" t="str">
        <f aca="false">""</f>
        <v/>
      </c>
      <c r="BA130" s="8" t="str">
        <f aca="false">""</f>
        <v/>
      </c>
      <c r="BB130" s="8" t="str">
        <f aca="false">""</f>
        <v/>
      </c>
      <c r="BC130" s="8" t="str">
        <f aca="false">""</f>
        <v/>
      </c>
      <c r="BD130" s="8" t="str">
        <f aca="false">""</f>
        <v/>
      </c>
      <c r="BE130" s="8" t="str">
        <f aca="false">""</f>
        <v/>
      </c>
      <c r="BF130" s="8" t="str">
        <f aca="false">""</f>
        <v/>
      </c>
      <c r="BG130" s="8" t="str">
        <f aca="false">""</f>
        <v/>
      </c>
      <c r="BH130" s="8" t="str">
        <f aca="false">""</f>
        <v/>
      </c>
      <c r="BI130" s="8" t="str">
        <f aca="false">""</f>
        <v/>
      </c>
      <c r="BJ130" s="8" t="str">
        <f aca="false">""</f>
        <v/>
      </c>
      <c r="BK130" s="8" t="str">
        <f aca="false">""</f>
        <v/>
      </c>
      <c r="BL130" s="8" t="str">
        <f aca="false">""</f>
        <v/>
      </c>
      <c r="BM130" s="8" t="str">
        <f aca="false">""</f>
        <v/>
      </c>
      <c r="BN130" s="8" t="str">
        <f aca="false">""</f>
        <v/>
      </c>
      <c r="BO130" s="8" t="str">
        <f aca="false">""</f>
        <v/>
      </c>
      <c r="BP130" s="8" t="str">
        <f aca="false">""</f>
        <v/>
      </c>
      <c r="BQ130" s="8" t="str">
        <f aca="false">""</f>
        <v/>
      </c>
      <c r="BR130" s="8" t="str">
        <f aca="false">""</f>
        <v/>
      </c>
      <c r="BS130" s="8" t="str">
        <f aca="false">""</f>
        <v/>
      </c>
      <c r="BT130" s="8" t="str">
        <f aca="false">""</f>
        <v/>
      </c>
      <c r="BU130" s="8" t="str">
        <f aca="false">""</f>
        <v/>
      </c>
      <c r="BV130" s="8" t="str">
        <f aca="false">""</f>
        <v/>
      </c>
      <c r="BW130" s="8" t="str">
        <f aca="false">""</f>
        <v/>
      </c>
      <c r="BX130" s="8" t="str">
        <f aca="false">""</f>
        <v/>
      </c>
      <c r="BY130" s="8" t="str">
        <f aca="false">""</f>
        <v/>
      </c>
      <c r="BZ130" s="8" t="n">
        <f aca="false">MIN(U130:BY130)</f>
        <v>8</v>
      </c>
      <c r="CA130" s="14" t="n">
        <f aca="false">IF(AND(IF(U130="",FALSE(),TRUE()),U130&lt;=Data!Y2),TRUE(),FALSE())</f>
        <v>0</v>
      </c>
      <c r="CB130" s="14" t="n">
        <f aca="false">IF(ISERROR(HLOOKUP(CB$1,$V$1:$BY$500,$A130+1,FALSE())),FALSE(),IF(AND(Data!Y2&gt;0,HLOOKUP(CB$1,$V$1:$BY$500,$A130+1,FALSE())&lt;=Data!Y2),TRUE(),FALSE()))</f>
        <v>0</v>
      </c>
      <c r="CC130" s="14" t="n">
        <f aca="false">IF(ISERROR(HLOOKUP(CC$1,$V$1:$BY$500,$A130+1,FALSE())),FALSE(),IF(AND(Data!Y2&gt;0,HLOOKUP(CC$1,$V$1:$BY$500,$A130+1,FALSE())&lt;=Data!Y2),TRUE(),FALSE()))</f>
        <v>0</v>
      </c>
      <c r="CD130" s="14" t="n">
        <f aca="false">MIN(IF(CC130,HLOOKUP(CC$1,V$1:BY$500,A130+1,FALSE()),9),IF(CB130,HLOOKUP(CB$1,V$1:BY$500,A130+1,FALSE()),9),IF(CA130,U130,9))</f>
        <v>9</v>
      </c>
      <c r="CE130" s="14"/>
      <c r="CF130" s="14"/>
      <c r="CG130" s="85"/>
      <c r="CH130" s="14"/>
      <c r="CI130" s="14"/>
      <c r="CJ130" s="85"/>
      <c r="CK130" s="1" t="b">
        <f aca="false">OR(CA130,CB130,CC130)</f>
        <v>0</v>
      </c>
      <c r="CL130" s="1" t="e">
        <f aca="false">OR(CG$2=CO130,CG$3=CO130,CG$4=CO130,CG$5=CO130,CG$6=CO130,CG$7=CO130,CG$8=CO130,CG$9=CO130,CG$10=CO130,CG$11=CO130,CJ$2=CO130,CJ$3=CO130,CJ$4=CO130,CJ$5=CO130,CJ$6=CO130,CJ$7=CO130,CJ$8=CO130,CJ$9=CO130,CJ$10=CO130,CJ$11=CO130)</f>
        <v>#VALUE!</v>
      </c>
      <c r="CM130" s="74" t="e">
        <f aca="true">MATCH(TRUE(),OFFSET($CK$2:$CK$500,CN129,0,COUNTIF($CK$2:$CK$500,"&lt;&gt;""")-CN129),0)</f>
        <v>#N/A</v>
      </c>
      <c r="CN130" s="75" t="e">
        <f aca="false">CM130+CN129</f>
        <v>#N/A</v>
      </c>
      <c r="CO130" s="76" t="str">
        <f aca="false">IF(ISERROR($CM130),"",INDEX(B$2:B$500,$CN130,1))</f>
        <v/>
      </c>
      <c r="CP130" s="77" t="str">
        <f aca="false">IF(ISERROR($CM130),"",INDEX(CD$2:CD$500,$CN130,1))</f>
        <v/>
      </c>
      <c r="CQ130" s="76" t="str">
        <f aca="false">IF(ISERROR($CM130),"",INDEX(M$2:M$500,$CN130,1))</f>
        <v/>
      </c>
      <c r="CR130" s="76" t="str">
        <f aca="false">IF(ISERROR($CM130),"",INDEX(N$2:N$500,$CN130,1))</f>
        <v/>
      </c>
      <c r="CS130" s="76" t="str">
        <f aca="false">IF(ISERROR($CM130),"",INDEX(O$2:O$500,$CN130,1))</f>
        <v/>
      </c>
      <c r="CT130" s="76" t="str">
        <f aca="false">IF(ISERROR($CM130),"",INDEX(P$2:P$500,$CN130,1))</f>
        <v/>
      </c>
      <c r="CU130" s="76" t="str">
        <f aca="false">IF(ISERROR($CM130),"",INDEX(Q$2:Q$500,$CN130,1))</f>
        <v/>
      </c>
      <c r="CV130" s="76" t="str">
        <f aca="false">IF(ISERROR($CM130),"",INDEX(R$2:R$500,$CN130,1))</f>
        <v/>
      </c>
      <c r="CW130" s="77" t="e">
        <f aca="false">IF(OR(LEFT(CB$1,1)=CQ130,LEFT(CB$1,1)=CR130,LEFT(CB$1,1)=CS130,LEFT(CB$1,1)=CT130,LEFT(CB$1,1)=CU130,LEFT(CB$1,1)=CV130,LEFT(CC$1,1)=CQ130,LEFT(CC$1,1)=CR130,LEFT(CC$1,1)=CS130,LEFT(CC$1,1)=CT130,LEFT(CC$1,1)=CU130,LEFT(CC$1,1)=CV130),1,0)</f>
        <v>#VALUE!</v>
      </c>
      <c r="CX130" s="76" t="str">
        <f aca="false">IF(ISERROR($CM130),"",INDEX(C$2:C$500,$CN130,1))</f>
        <v/>
      </c>
      <c r="CY130" s="76" t="str">
        <f aca="false">IF(ISERROR($CM130),"",INDEX(D$2:D$500,$CN130,1))</f>
        <v/>
      </c>
      <c r="CZ130" s="76" t="str">
        <f aca="false">IF(ISERROR($CM130),"",INDEX(F$2:F$500,$CN130,1))</f>
        <v/>
      </c>
      <c r="DA130" s="77" t="str">
        <f aca="false">IF(CZ130="close",25+5*TRUNC((CW130+Data!R26)/2)&amp;" ft.",IF(CZ130="medium",100+10*(CW130+Data!R26)&amp;" ft.",IF(CZ130="long",400+40*(CW130+Data!R26)&amp;" ft.",CZ130)))</f>
        <v/>
      </c>
      <c r="DB130" s="76" t="str">
        <f aca="false">IF(ISERROR($CM130),"",INDEX(G$2:G$500,$CN130,1))</f>
        <v/>
      </c>
      <c r="DC130" s="76" t="str">
        <f aca="false">IF(ISERROR($CM130),"",INDEX(H$2:H$500,$CN130,1))</f>
        <v/>
      </c>
      <c r="DD130" s="76" t="str">
        <f aca="false">IF(ISERROR($CM130),"",INDEX(I$2:I$500,$CN130,1))</f>
        <v/>
      </c>
      <c r="DE130" s="76" t="str">
        <f aca="false">IF(ISERROR($CM130),"",INDEX(J$2:J$500,$CN130,1))</f>
        <v/>
      </c>
      <c r="DF130" s="78" t="str">
        <f aca="false">IF(DC130=0,IF(DD130=0,DE130,DD130*(CW130+Data!R26)&amp;" "&amp;DE130),IF(DD130=0,DC130&amp;" "&amp;DE130,DE130))</f>
        <v/>
      </c>
      <c r="DG130" s="76" t="str">
        <f aca="false">IF(ISERROR($CM130),"",INDEX(K$2:K$500,$CN130,1))</f>
        <v/>
      </c>
      <c r="DH130" s="77" t="str">
        <f aca="false">LEFT(DG130,1)</f>
        <v/>
      </c>
      <c r="DI130" s="77" t="str">
        <f aca="false">IF(CP130="","",10+CP130+Data!S26)</f>
        <v/>
      </c>
      <c r="DJ130" s="77" t="str">
        <f aca="false">IF(OR(DH130="f",DH130="r",DH130="w"),DG130&amp;" "&amp;DI130,DG130)</f>
        <v/>
      </c>
      <c r="DK130" s="76" t="str">
        <f aca="false">IF(ISERROR($CM130),"",INDEX(L$2:L$500,$CN130,1))</f>
        <v/>
      </c>
      <c r="DL130" s="76" t="str">
        <f aca="false">IF(ISERROR($CM130),"",INDEX(T$2:T$500,$CN130,1))</f>
        <v/>
      </c>
      <c r="DM130" s="79" t="str">
        <f aca="false">IF(ISERROR($CM130),"",INDEX(S$2:S$500,$CN130,1))</f>
        <v/>
      </c>
    </row>
    <row r="131" customFormat="false" ht="8.25" hidden="false" customHeight="false" outlineLevel="0" collapsed="false">
      <c r="A131" s="14" t="n">
        <v>130</v>
      </c>
      <c r="B131" s="80" t="s">
        <v>530</v>
      </c>
      <c r="C131" s="61" t="s">
        <v>290</v>
      </c>
      <c r="D131" s="61" t="s">
        <v>268</v>
      </c>
      <c r="E131" s="61"/>
      <c r="F131" s="61" t="s">
        <v>285</v>
      </c>
      <c r="G131" s="61" t="s">
        <v>270</v>
      </c>
      <c r="H131" s="61" t="n">
        <v>0</v>
      </c>
      <c r="I131" s="61" t="n">
        <v>1</v>
      </c>
      <c r="J131" s="61" t="s">
        <v>271</v>
      </c>
      <c r="K131" s="61" t="s">
        <v>286</v>
      </c>
      <c r="L131" s="61" t="s">
        <v>296</v>
      </c>
      <c r="M131" s="61"/>
      <c r="N131" s="61"/>
      <c r="O131" s="61"/>
      <c r="P131" s="61"/>
      <c r="Q131" s="61"/>
      <c r="R131" s="61" t="e">
        <f aca="false">IF(OR($CB$1=R$1,$CC$1=R$1),1,0)</f>
        <v>#VALUE!</v>
      </c>
      <c r="S131" s="87" t="str">
        <f aca="false">Data!$R$26&amp;" creatures, max. 30' apart"</f>
        <v>1 creatures, max. 30' apart</v>
      </c>
      <c r="T131" s="88" t="s">
        <v>264</v>
      </c>
      <c r="U131" s="60" t="n">
        <v>4</v>
      </c>
      <c r="V131" s="61" t="str">
        <f aca="false">""</f>
        <v/>
      </c>
      <c r="W131" s="61" t="str">
        <f aca="false">""</f>
        <v/>
      </c>
      <c r="X131" s="61" t="str">
        <f aca="false">""</f>
        <v/>
      </c>
      <c r="Y131" s="61" t="str">
        <f aca="false">""</f>
        <v/>
      </c>
      <c r="Z131" s="61" t="str">
        <f aca="false">""</f>
        <v/>
      </c>
      <c r="AA131" s="61" t="str">
        <f aca="false">""</f>
        <v/>
      </c>
      <c r="AB131" s="61" t="str">
        <f aca="false">""</f>
        <v/>
      </c>
      <c r="AC131" s="61" t="str">
        <f aca="false">""</f>
        <v/>
      </c>
      <c r="AD131" s="61" t="str">
        <f aca="false">""</f>
        <v/>
      </c>
      <c r="AE131" s="61" t="str">
        <f aca="false">""</f>
        <v/>
      </c>
      <c r="AF131" s="61" t="str">
        <f aca="false">""</f>
        <v/>
      </c>
      <c r="AG131" s="61" t="str">
        <f aca="false">""</f>
        <v/>
      </c>
      <c r="AH131" s="61" t="str">
        <f aca="false">""</f>
        <v/>
      </c>
      <c r="AI131" s="61" t="str">
        <f aca="false">""</f>
        <v/>
      </c>
      <c r="AJ131" s="61" t="str">
        <f aca="false">""</f>
        <v/>
      </c>
      <c r="AK131" s="61" t="str">
        <f aca="false">""</f>
        <v/>
      </c>
      <c r="AL131" s="61" t="str">
        <f aca="false">""</f>
        <v/>
      </c>
      <c r="AM131" s="61" t="str">
        <f aca="false">""</f>
        <v/>
      </c>
      <c r="AN131" s="61" t="str">
        <f aca="false">""</f>
        <v/>
      </c>
      <c r="AO131" s="61" t="str">
        <f aca="false">""</f>
        <v/>
      </c>
      <c r="AP131" s="61" t="str">
        <f aca="false">""</f>
        <v/>
      </c>
      <c r="AQ131" s="61" t="str">
        <f aca="false">""</f>
        <v/>
      </c>
      <c r="AR131" s="8" t="str">
        <f aca="false">""</f>
        <v/>
      </c>
      <c r="AS131" s="8" t="str">
        <f aca="false">""</f>
        <v/>
      </c>
      <c r="AT131" s="8" t="str">
        <f aca="false">""</f>
        <v/>
      </c>
      <c r="AU131" s="8" t="str">
        <f aca="false">""</f>
        <v/>
      </c>
      <c r="AV131" s="8" t="n">
        <v>4</v>
      </c>
      <c r="AW131" s="8" t="str">
        <f aca="false">""</f>
        <v/>
      </c>
      <c r="AX131" s="8" t="str">
        <f aca="false">""</f>
        <v/>
      </c>
      <c r="AY131" s="8" t="str">
        <f aca="false">""</f>
        <v/>
      </c>
      <c r="AZ131" s="8" t="str">
        <f aca="false">""</f>
        <v/>
      </c>
      <c r="BA131" s="8" t="str">
        <f aca="false">""</f>
        <v/>
      </c>
      <c r="BB131" s="8" t="str">
        <f aca="false">""</f>
        <v/>
      </c>
      <c r="BC131" s="8" t="str">
        <f aca="false">""</f>
        <v/>
      </c>
      <c r="BD131" s="8" t="str">
        <f aca="false">""</f>
        <v/>
      </c>
      <c r="BE131" s="8" t="str">
        <f aca="false">""</f>
        <v/>
      </c>
      <c r="BF131" s="8" t="str">
        <f aca="false">""</f>
        <v/>
      </c>
      <c r="BG131" s="8" t="str">
        <f aca="false">""</f>
        <v/>
      </c>
      <c r="BH131" s="8" t="n">
        <v>4</v>
      </c>
      <c r="BI131" s="8" t="str">
        <f aca="false">""</f>
        <v/>
      </c>
      <c r="BJ131" s="8" t="str">
        <f aca="false">""</f>
        <v/>
      </c>
      <c r="BK131" s="8" t="str">
        <f aca="false">""</f>
        <v/>
      </c>
      <c r="BL131" s="8" t="str">
        <f aca="false">""</f>
        <v/>
      </c>
      <c r="BM131" s="8" t="str">
        <f aca="false">""</f>
        <v/>
      </c>
      <c r="BN131" s="8" t="str">
        <f aca="false">""</f>
        <v/>
      </c>
      <c r="BO131" s="8" t="str">
        <f aca="false">""</f>
        <v/>
      </c>
      <c r="BP131" s="8" t="str">
        <f aca="false">""</f>
        <v/>
      </c>
      <c r="BQ131" s="8" t="str">
        <f aca="false">""</f>
        <v/>
      </c>
      <c r="BR131" s="8" t="str">
        <f aca="false">""</f>
        <v/>
      </c>
      <c r="BS131" s="8" t="str">
        <f aca="false">""</f>
        <v/>
      </c>
      <c r="BT131" s="8" t="str">
        <f aca="false">""</f>
        <v/>
      </c>
      <c r="BU131" s="8" t="str">
        <f aca="false">""</f>
        <v/>
      </c>
      <c r="BV131" s="8" t="str">
        <f aca="false">""</f>
        <v/>
      </c>
      <c r="BW131" s="8" t="str">
        <f aca="false">""</f>
        <v/>
      </c>
      <c r="BX131" s="8" t="n">
        <v>3</v>
      </c>
      <c r="BY131" s="8" t="str">
        <f aca="false">""</f>
        <v/>
      </c>
      <c r="BZ131" s="8" t="n">
        <f aca="false">MIN(U131:BY131)</f>
        <v>3</v>
      </c>
      <c r="CA131" s="14" t="n">
        <f aca="false">IF(AND(IF(U131="",FALSE(),TRUE()),U131&lt;=Data!Y2),TRUE(),FALSE())</f>
        <v>0</v>
      </c>
      <c r="CB131" s="14" t="n">
        <f aca="false">IF(ISERROR(HLOOKUP(CB$1,$V$1:$BY$500,$A131+1,FALSE())),FALSE(),IF(AND(Data!Y2&gt;0,HLOOKUP(CB$1,$V$1:$BY$500,$A131+1,FALSE())&lt;=Data!Y2),TRUE(),FALSE()))</f>
        <v>0</v>
      </c>
      <c r="CC131" s="14" t="n">
        <f aca="false">IF(ISERROR(HLOOKUP(CC$1,$V$1:$BY$500,$A131+1,FALSE())),FALSE(),IF(AND(Data!Y2&gt;0,HLOOKUP(CC$1,$V$1:$BY$500,$A131+1,FALSE())&lt;=Data!Y2),TRUE(),FALSE()))</f>
        <v>0</v>
      </c>
      <c r="CD131" s="14" t="n">
        <f aca="false">MIN(IF(CC131,HLOOKUP(CC$1,V$1:BY$500,A131+1,FALSE()),9),IF(CB131,HLOOKUP(CB$1,V$1:BY$500,A131+1,FALSE()),9),IF(CA131,U131,9))</f>
        <v>9</v>
      </c>
      <c r="CE131" s="14"/>
      <c r="CF131" s="14"/>
      <c r="CG131" s="85"/>
      <c r="CH131" s="14"/>
      <c r="CI131" s="14"/>
      <c r="CJ131" s="85"/>
      <c r="CK131" s="1" t="b">
        <f aca="false">OR(CA131,CB131,CC131)</f>
        <v>0</v>
      </c>
      <c r="CL131" s="1" t="e">
        <f aca="false">OR(CG$2=CO131,CG$3=CO131,CG$4=CO131,CG$5=CO131,CG$6=CO131,CG$7=CO131,CG$8=CO131,CG$9=CO131,CG$10=CO131,CG$11=CO131,CJ$2=CO131,CJ$3=CO131,CJ$4=CO131,CJ$5=CO131,CJ$6=CO131,CJ$7=CO131,CJ$8=CO131,CJ$9=CO131,CJ$10=CO131,CJ$11=CO131)</f>
        <v>#VALUE!</v>
      </c>
      <c r="CM131" s="74" t="e">
        <f aca="true">MATCH(TRUE(),OFFSET($CK$2:$CK$500,CN130,0,COUNTIF($CK$2:$CK$500,"&lt;&gt;""")-CN130),0)</f>
        <v>#N/A</v>
      </c>
      <c r="CN131" s="75" t="e">
        <f aca="false">CM131+CN130</f>
        <v>#N/A</v>
      </c>
      <c r="CO131" s="76" t="str">
        <f aca="false">IF(ISERROR($CM131),"",INDEX(B$2:B$500,$CN131,1))</f>
        <v/>
      </c>
      <c r="CP131" s="77" t="str">
        <f aca="false">IF(ISERROR($CM131),"",INDEX(CD$2:CD$500,$CN131,1))</f>
        <v/>
      </c>
      <c r="CQ131" s="76" t="str">
        <f aca="false">IF(ISERROR($CM131),"",INDEX(M$2:M$500,$CN131,1))</f>
        <v/>
      </c>
      <c r="CR131" s="76" t="str">
        <f aca="false">IF(ISERROR($CM131),"",INDEX(N$2:N$500,$CN131,1))</f>
        <v/>
      </c>
      <c r="CS131" s="76" t="str">
        <f aca="false">IF(ISERROR($CM131),"",INDEX(O$2:O$500,$CN131,1))</f>
        <v/>
      </c>
      <c r="CT131" s="76" t="str">
        <f aca="false">IF(ISERROR($CM131),"",INDEX(P$2:P$500,$CN131,1))</f>
        <v/>
      </c>
      <c r="CU131" s="76" t="str">
        <f aca="false">IF(ISERROR($CM131),"",INDEX(Q$2:Q$500,$CN131,1))</f>
        <v/>
      </c>
      <c r="CV131" s="76" t="str">
        <f aca="false">IF(ISERROR($CM131),"",INDEX(R$2:R$500,$CN131,1))</f>
        <v/>
      </c>
      <c r="CW131" s="77" t="e">
        <f aca="false">IF(OR(LEFT(CB$1,1)=CQ131,LEFT(CB$1,1)=CR131,LEFT(CB$1,1)=CS131,LEFT(CB$1,1)=CT131,LEFT(CB$1,1)=CU131,LEFT(CB$1,1)=CV131,LEFT(CC$1,1)=CQ131,LEFT(CC$1,1)=CR131,LEFT(CC$1,1)=CS131,LEFT(CC$1,1)=CT131,LEFT(CC$1,1)=CU131,LEFT(CC$1,1)=CV131),1,0)</f>
        <v>#VALUE!</v>
      </c>
      <c r="CX131" s="76" t="str">
        <f aca="false">IF(ISERROR($CM131),"",INDEX(C$2:C$500,$CN131,1))</f>
        <v/>
      </c>
      <c r="CY131" s="76" t="str">
        <f aca="false">IF(ISERROR($CM131),"",INDEX(D$2:D$500,$CN131,1))</f>
        <v/>
      </c>
      <c r="CZ131" s="76" t="str">
        <f aca="false">IF(ISERROR($CM131),"",INDEX(F$2:F$500,$CN131,1))</f>
        <v/>
      </c>
      <c r="DA131" s="77" t="str">
        <f aca="false">IF(CZ131="close",25+5*TRUNC((CW131+Data!R26)/2)&amp;" ft.",IF(CZ131="medium",100+10*(CW131+Data!R26)&amp;" ft.",IF(CZ131="long",400+40*(CW131+Data!R26)&amp;" ft.",CZ131)))</f>
        <v/>
      </c>
      <c r="DB131" s="76" t="str">
        <f aca="false">IF(ISERROR($CM131),"",INDEX(G$2:G$500,$CN131,1))</f>
        <v/>
      </c>
      <c r="DC131" s="76" t="str">
        <f aca="false">IF(ISERROR($CM131),"",INDEX(H$2:H$500,$CN131,1))</f>
        <v/>
      </c>
      <c r="DD131" s="76" t="str">
        <f aca="false">IF(ISERROR($CM131),"",INDEX(I$2:I$500,$CN131,1))</f>
        <v/>
      </c>
      <c r="DE131" s="76" t="str">
        <f aca="false">IF(ISERROR($CM131),"",INDEX(J$2:J$500,$CN131,1))</f>
        <v/>
      </c>
      <c r="DF131" s="78" t="str">
        <f aca="false">IF(DC131=0,IF(DD131=0,DE131,DD131*(CW131+Data!R26)&amp;" "&amp;DE131),IF(DD131=0,DC131&amp;" "&amp;DE131,DE131))</f>
        <v/>
      </c>
      <c r="DG131" s="76" t="str">
        <f aca="false">IF(ISERROR($CM131),"",INDEX(K$2:K$500,$CN131,1))</f>
        <v/>
      </c>
      <c r="DH131" s="77" t="str">
        <f aca="false">LEFT(DG131,1)</f>
        <v/>
      </c>
      <c r="DI131" s="77" t="str">
        <f aca="false">IF(CP131="","",10+CP131+Data!S26)</f>
        <v/>
      </c>
      <c r="DJ131" s="77" t="str">
        <f aca="false">IF(OR(DH131="f",DH131="r",DH131="w"),DG131&amp;" "&amp;DI131,DG131)</f>
        <v/>
      </c>
      <c r="DK131" s="76" t="str">
        <f aca="false">IF(ISERROR($CM131),"",INDEX(L$2:L$500,$CN131,1))</f>
        <v/>
      </c>
      <c r="DL131" s="76" t="str">
        <f aca="false">IF(ISERROR($CM131),"",INDEX(T$2:T$500,$CN131,1))</f>
        <v/>
      </c>
      <c r="DM131" s="79" t="str">
        <f aca="false">IF(ISERROR($CM131),"",INDEX(S$2:S$500,$CN131,1))</f>
        <v/>
      </c>
    </row>
    <row r="132" customFormat="false" ht="8.25" hidden="false" customHeight="false" outlineLevel="0" collapsed="false">
      <c r="A132" s="14" t="n">
        <v>131</v>
      </c>
      <c r="B132" s="80" t="s">
        <v>531</v>
      </c>
      <c r="C132" s="61" t="s">
        <v>290</v>
      </c>
      <c r="D132" s="61" t="s">
        <v>268</v>
      </c>
      <c r="E132" s="61"/>
      <c r="F132" s="61" t="s">
        <v>427</v>
      </c>
      <c r="G132" s="61" t="s">
        <v>389</v>
      </c>
      <c r="H132" s="61" t="n">
        <v>0</v>
      </c>
      <c r="I132" s="61" t="n">
        <v>0</v>
      </c>
      <c r="J132" s="61" t="s">
        <v>311</v>
      </c>
      <c r="K132" s="61" t="s">
        <v>272</v>
      </c>
      <c r="L132" s="61" t="s">
        <v>296</v>
      </c>
      <c r="M132" s="61"/>
      <c r="N132" s="61"/>
      <c r="O132" s="61"/>
      <c r="P132" s="61"/>
      <c r="Q132" s="61"/>
      <c r="R132" s="61" t="e">
        <f aca="false">IF(OR($CB$1=R$1,$CC$1=R$1),1,0)</f>
        <v>#VALUE!</v>
      </c>
      <c r="S132" s="87" t="s">
        <v>532</v>
      </c>
      <c r="T132" s="88" t="s">
        <v>264</v>
      </c>
      <c r="U132" s="60" t="n">
        <v>8</v>
      </c>
      <c r="V132" s="61" t="str">
        <f aca="false">""</f>
        <v/>
      </c>
      <c r="W132" s="61" t="str">
        <f aca="false">""</f>
        <v/>
      </c>
      <c r="X132" s="61" t="str">
        <f aca="false">""</f>
        <v/>
      </c>
      <c r="Y132" s="61" t="str">
        <f aca="false">""</f>
        <v/>
      </c>
      <c r="Z132" s="61" t="str">
        <f aca="false">""</f>
        <v/>
      </c>
      <c r="AA132" s="61" t="str">
        <f aca="false">""</f>
        <v/>
      </c>
      <c r="AB132" s="61" t="str">
        <f aca="false">""</f>
        <v/>
      </c>
      <c r="AC132" s="61" t="str">
        <f aca="false">""</f>
        <v/>
      </c>
      <c r="AD132" s="61" t="str">
        <f aca="false">""</f>
        <v/>
      </c>
      <c r="AE132" s="61" t="str">
        <f aca="false">""</f>
        <v/>
      </c>
      <c r="AF132" s="61" t="n">
        <v>8</v>
      </c>
      <c r="AG132" s="61" t="str">
        <f aca="false">""</f>
        <v/>
      </c>
      <c r="AH132" s="61" t="str">
        <f aca="false">""</f>
        <v/>
      </c>
      <c r="AI132" s="61" t="str">
        <f aca="false">""</f>
        <v/>
      </c>
      <c r="AJ132" s="61" t="str">
        <f aca="false">""</f>
        <v/>
      </c>
      <c r="AK132" s="61" t="str">
        <f aca="false">""</f>
        <v/>
      </c>
      <c r="AL132" s="61" t="str">
        <f aca="false">""</f>
        <v/>
      </c>
      <c r="AM132" s="61" t="str">
        <f aca="false">""</f>
        <v/>
      </c>
      <c r="AN132" s="61" t="str">
        <f aca="false">""</f>
        <v/>
      </c>
      <c r="AO132" s="61" t="str">
        <f aca="false">""</f>
        <v/>
      </c>
      <c r="AP132" s="61" t="str">
        <f aca="false">""</f>
        <v/>
      </c>
      <c r="AQ132" s="61" t="str">
        <f aca="false">""</f>
        <v/>
      </c>
      <c r="AR132" s="8" t="str">
        <f aca="false">""</f>
        <v/>
      </c>
      <c r="AS132" s="8" t="str">
        <f aca="false">""</f>
        <v/>
      </c>
      <c r="AT132" s="8" t="str">
        <f aca="false">""</f>
        <v/>
      </c>
      <c r="AU132" s="8" t="str">
        <f aca="false">""</f>
        <v/>
      </c>
      <c r="AV132" s="8" t="str">
        <f aca="false">""</f>
        <v/>
      </c>
      <c r="AW132" s="8" t="str">
        <f aca="false">""</f>
        <v/>
      </c>
      <c r="AX132" s="8" t="str">
        <f aca="false">""</f>
        <v/>
      </c>
      <c r="AY132" s="8" t="str">
        <f aca="false">""</f>
        <v/>
      </c>
      <c r="AZ132" s="8" t="str">
        <f aca="false">""</f>
        <v/>
      </c>
      <c r="BA132" s="8" t="str">
        <f aca="false">""</f>
        <v/>
      </c>
      <c r="BB132" s="8" t="str">
        <f aca="false">""</f>
        <v/>
      </c>
      <c r="BC132" s="8" t="str">
        <f aca="false">""</f>
        <v/>
      </c>
      <c r="BD132" s="8" t="str">
        <f aca="false">""</f>
        <v/>
      </c>
      <c r="BE132" s="8" t="str">
        <f aca="false">""</f>
        <v/>
      </c>
      <c r="BF132" s="8" t="str">
        <f aca="false">""</f>
        <v/>
      </c>
      <c r="BG132" s="8" t="str">
        <f aca="false">""</f>
        <v/>
      </c>
      <c r="BH132" s="8" t="str">
        <f aca="false">""</f>
        <v/>
      </c>
      <c r="BI132" s="8" t="str">
        <f aca="false">""</f>
        <v/>
      </c>
      <c r="BJ132" s="8" t="str">
        <f aca="false">""</f>
        <v/>
      </c>
      <c r="BK132" s="8" t="n">
        <v>8</v>
      </c>
      <c r="BL132" s="8" t="str">
        <f aca="false">""</f>
        <v/>
      </c>
      <c r="BM132" s="8" t="str">
        <f aca="false">""</f>
        <v/>
      </c>
      <c r="BN132" s="8" t="n">
        <v>8</v>
      </c>
      <c r="BO132" s="8" t="str">
        <f aca="false">""</f>
        <v/>
      </c>
      <c r="BP132" s="8" t="str">
        <f aca="false">""</f>
        <v/>
      </c>
      <c r="BQ132" s="8" t="str">
        <f aca="false">""</f>
        <v/>
      </c>
      <c r="BR132" s="8" t="str">
        <f aca="false">""</f>
        <v/>
      </c>
      <c r="BS132" s="8" t="str">
        <f aca="false">""</f>
        <v/>
      </c>
      <c r="BT132" s="8" t="str">
        <f aca="false">""</f>
        <v/>
      </c>
      <c r="BU132" s="8" t="str">
        <f aca="false">""</f>
        <v/>
      </c>
      <c r="BV132" s="8" t="str">
        <f aca="false">""</f>
        <v/>
      </c>
      <c r="BW132" s="8" t="n">
        <v>9</v>
      </c>
      <c r="BX132" s="8" t="str">
        <f aca="false">""</f>
        <v/>
      </c>
      <c r="BY132" s="8" t="str">
        <f aca="false">""</f>
        <v/>
      </c>
      <c r="BZ132" s="8" t="n">
        <f aca="false">MIN(U132:BY132)</f>
        <v>8</v>
      </c>
      <c r="CA132" s="14" t="n">
        <f aca="false">IF(AND(IF(U132="",FALSE(),TRUE()),U132&lt;=Data!Y2),TRUE(),FALSE())</f>
        <v>0</v>
      </c>
      <c r="CB132" s="14" t="n">
        <f aca="false">IF(ISERROR(HLOOKUP(CB$1,$V$1:$BY$500,$A132+1,FALSE())),FALSE(),IF(AND(Data!Y2&gt;0,HLOOKUP(CB$1,$V$1:$BY$500,$A132+1,FALSE())&lt;=Data!Y2),TRUE(),FALSE()))</f>
        <v>0</v>
      </c>
      <c r="CC132" s="14" t="n">
        <f aca="false">IF(ISERROR(HLOOKUP(CC$1,$V$1:$BY$500,$A132+1,FALSE())),FALSE(),IF(AND(Data!Y2&gt;0,HLOOKUP(CC$1,$V$1:$BY$500,$A132+1,FALSE())&lt;=Data!Y2),TRUE(),FALSE()))</f>
        <v>0</v>
      </c>
      <c r="CD132" s="14" t="n">
        <f aca="false">MIN(IF(CC132,HLOOKUP(CC$1,V$1:BY$500,A132+1,FALSE()),9),IF(CB132,HLOOKUP(CB$1,V$1:BY$500,A132+1,FALSE()),9),IF(CA132,U132,9))</f>
        <v>9</v>
      </c>
      <c r="CE132" s="14"/>
      <c r="CF132" s="14"/>
      <c r="CG132" s="85"/>
      <c r="CH132" s="14"/>
      <c r="CI132" s="14"/>
      <c r="CJ132" s="85"/>
      <c r="CK132" s="1" t="b">
        <f aca="false">OR(CA132,CB132,CC132)</f>
        <v>0</v>
      </c>
      <c r="CL132" s="1" t="e">
        <f aca="false">OR(CG$2=CO132,CG$3=CO132,CG$4=CO132,CG$5=CO132,CG$6=CO132,CG$7=CO132,CG$8=CO132,CG$9=CO132,CG$10=CO132,CG$11=CO132,CJ$2=CO132,CJ$3=CO132,CJ$4=CO132,CJ$5=CO132,CJ$6=CO132,CJ$7=CO132,CJ$8=CO132,CJ$9=CO132,CJ$10=CO132,CJ$11=CO132)</f>
        <v>#VALUE!</v>
      </c>
      <c r="CM132" s="74" t="e">
        <f aca="true">MATCH(TRUE(),OFFSET($CK$2:$CK$500,CN131,0,COUNTIF($CK$2:$CK$500,"&lt;&gt;""")-CN131),0)</f>
        <v>#N/A</v>
      </c>
      <c r="CN132" s="75" t="e">
        <f aca="false">CM132+CN131</f>
        <v>#N/A</v>
      </c>
      <c r="CO132" s="76" t="str">
        <f aca="false">IF(ISERROR($CM132),"",INDEX(B$2:B$500,$CN132,1))</f>
        <v/>
      </c>
      <c r="CP132" s="77" t="str">
        <f aca="false">IF(ISERROR($CM132),"",INDEX(CD$2:CD$500,$CN132,1))</f>
        <v/>
      </c>
      <c r="CQ132" s="76" t="str">
        <f aca="false">IF(ISERROR($CM132),"",INDEX(M$2:M$500,$CN132,1))</f>
        <v/>
      </c>
      <c r="CR132" s="76" t="str">
        <f aca="false">IF(ISERROR($CM132),"",INDEX(N$2:N$500,$CN132,1))</f>
        <v/>
      </c>
      <c r="CS132" s="76" t="str">
        <f aca="false">IF(ISERROR($CM132),"",INDEX(O$2:O$500,$CN132,1))</f>
        <v/>
      </c>
      <c r="CT132" s="76" t="str">
        <f aca="false">IF(ISERROR($CM132),"",INDEX(P$2:P$500,$CN132,1))</f>
        <v/>
      </c>
      <c r="CU132" s="76" t="str">
        <f aca="false">IF(ISERROR($CM132),"",INDEX(Q$2:Q$500,$CN132,1))</f>
        <v/>
      </c>
      <c r="CV132" s="76" t="str">
        <f aca="false">IF(ISERROR($CM132),"",INDEX(R$2:R$500,$CN132,1))</f>
        <v/>
      </c>
      <c r="CW132" s="77" t="e">
        <f aca="false">IF(OR(LEFT(CB$1,1)=CQ132,LEFT(CB$1,1)=CR132,LEFT(CB$1,1)=CS132,LEFT(CB$1,1)=CT132,LEFT(CB$1,1)=CU132,LEFT(CB$1,1)=CV132,LEFT(CC$1,1)=CQ132,LEFT(CC$1,1)=CR132,LEFT(CC$1,1)=CS132,LEFT(CC$1,1)=CT132,LEFT(CC$1,1)=CU132,LEFT(CC$1,1)=CV132),1,0)</f>
        <v>#VALUE!</v>
      </c>
      <c r="CX132" s="76" t="str">
        <f aca="false">IF(ISERROR($CM132),"",INDEX(C$2:C$500,$CN132,1))</f>
        <v/>
      </c>
      <c r="CY132" s="76" t="str">
        <f aca="false">IF(ISERROR($CM132),"",INDEX(D$2:D$500,$CN132,1))</f>
        <v/>
      </c>
      <c r="CZ132" s="76" t="str">
        <f aca="false">IF(ISERROR($CM132),"",INDEX(F$2:F$500,$CN132,1))</f>
        <v/>
      </c>
      <c r="DA132" s="77" t="str">
        <f aca="false">IF(CZ132="close",25+5*TRUNC((CW132+Data!R26)/2)&amp;" ft.",IF(CZ132="medium",100+10*(CW132+Data!R26)&amp;" ft.",IF(CZ132="long",400+40*(CW132+Data!R26)&amp;" ft.",CZ132)))</f>
        <v/>
      </c>
      <c r="DB132" s="76" t="str">
        <f aca="false">IF(ISERROR($CM132),"",INDEX(G$2:G$500,$CN132,1))</f>
        <v/>
      </c>
      <c r="DC132" s="76" t="str">
        <f aca="false">IF(ISERROR($CM132),"",INDEX(H$2:H$500,$CN132,1))</f>
        <v/>
      </c>
      <c r="DD132" s="76" t="str">
        <f aca="false">IF(ISERROR($CM132),"",INDEX(I$2:I$500,$CN132,1))</f>
        <v/>
      </c>
      <c r="DE132" s="76" t="str">
        <f aca="false">IF(ISERROR($CM132),"",INDEX(J$2:J$500,$CN132,1))</f>
        <v/>
      </c>
      <c r="DF132" s="78" t="str">
        <f aca="false">IF(DC132=0,IF(DD132=0,DE132,DD132*(CW132+Data!R26)&amp;" "&amp;DE132),IF(DD132=0,DC132&amp;" "&amp;DE132,DE132))</f>
        <v/>
      </c>
      <c r="DG132" s="76" t="str">
        <f aca="false">IF(ISERROR($CM132),"",INDEX(K$2:K$500,$CN132,1))</f>
        <v/>
      </c>
      <c r="DH132" s="77" t="str">
        <f aca="false">LEFT(DG132,1)</f>
        <v/>
      </c>
      <c r="DI132" s="77" t="str">
        <f aca="false">IF(CP132="","",10+CP132+Data!S26)</f>
        <v/>
      </c>
      <c r="DJ132" s="77" t="str">
        <f aca="false">IF(OR(DH132="f",DH132="r",DH132="w"),DG132&amp;" "&amp;DI132,DG132)</f>
        <v/>
      </c>
      <c r="DK132" s="76" t="str">
        <f aca="false">IF(ISERROR($CM132),"",INDEX(L$2:L$500,$CN132,1))</f>
        <v/>
      </c>
      <c r="DL132" s="76" t="str">
        <f aca="false">IF(ISERROR($CM132),"",INDEX(T$2:T$500,$CN132,1))</f>
        <v/>
      </c>
      <c r="DM132" s="79" t="str">
        <f aca="false">IF(ISERROR($CM132),"",INDEX(S$2:S$500,$CN132,1))</f>
        <v/>
      </c>
    </row>
    <row r="133" customFormat="false" ht="8.25" hidden="false" customHeight="false" outlineLevel="0" collapsed="false">
      <c r="A133" s="14" t="n">
        <v>132</v>
      </c>
      <c r="B133" s="80" t="s">
        <v>533</v>
      </c>
      <c r="C133" s="61" t="s">
        <v>281</v>
      </c>
      <c r="D133" s="61" t="s">
        <v>268</v>
      </c>
      <c r="E133" s="61"/>
      <c r="F133" s="61" t="s">
        <v>269</v>
      </c>
      <c r="G133" s="61" t="s">
        <v>270</v>
      </c>
      <c r="H133" s="61" t="n">
        <v>0</v>
      </c>
      <c r="I133" s="61" t="n">
        <v>0</v>
      </c>
      <c r="J133" s="61" t="s">
        <v>311</v>
      </c>
      <c r="K133" s="61" t="s">
        <v>507</v>
      </c>
      <c r="L133" s="61" t="s">
        <v>273</v>
      </c>
      <c r="M133" s="61"/>
      <c r="N133" s="61"/>
      <c r="O133" s="61"/>
      <c r="P133" s="61"/>
      <c r="Q133" s="61"/>
      <c r="R133" s="61"/>
      <c r="S133" s="87" t="s">
        <v>534</v>
      </c>
      <c r="T133" s="88" t="s">
        <v>264</v>
      </c>
      <c r="U133" s="60" t="str">
        <f aca="false">""</f>
        <v/>
      </c>
      <c r="V133" s="61" t="str">
        <f aca="false">""</f>
        <v/>
      </c>
      <c r="W133" s="61" t="str">
        <f aca="false">""</f>
        <v/>
      </c>
      <c r="X133" s="61" t="str">
        <f aca="false">""</f>
        <v/>
      </c>
      <c r="Y133" s="61" t="str">
        <f aca="false">""</f>
        <v/>
      </c>
      <c r="Z133" s="61" t="n">
        <v>7</v>
      </c>
      <c r="AA133" s="61" t="str">
        <f aca="false">""</f>
        <v/>
      </c>
      <c r="AB133" s="61" t="str">
        <f aca="false">""</f>
        <v/>
      </c>
      <c r="AC133" s="61" t="str">
        <f aca="false">""</f>
        <v/>
      </c>
      <c r="AD133" s="61" t="str">
        <f aca="false">""</f>
        <v/>
      </c>
      <c r="AE133" s="61" t="str">
        <f aca="false">""</f>
        <v/>
      </c>
      <c r="AF133" s="61" t="str">
        <f aca="false">""</f>
        <v/>
      </c>
      <c r="AG133" s="61" t="str">
        <f aca="false">""</f>
        <v/>
      </c>
      <c r="AH133" s="61" t="str">
        <f aca="false">""</f>
        <v/>
      </c>
      <c r="AI133" s="61" t="str">
        <f aca="false">""</f>
        <v/>
      </c>
      <c r="AJ133" s="61" t="str">
        <f aca="false">""</f>
        <v/>
      </c>
      <c r="AK133" s="61" t="str">
        <f aca="false">""</f>
        <v/>
      </c>
      <c r="AL133" s="61" t="str">
        <f aca="false">""</f>
        <v/>
      </c>
      <c r="AM133" s="61" t="str">
        <f aca="false">""</f>
        <v/>
      </c>
      <c r="AN133" s="61" t="str">
        <f aca="false">""</f>
        <v/>
      </c>
      <c r="AO133" s="61" t="str">
        <f aca="false">""</f>
        <v/>
      </c>
      <c r="AP133" s="61" t="str">
        <f aca="false">""</f>
        <v/>
      </c>
      <c r="AQ133" s="61" t="str">
        <f aca="false">""</f>
        <v/>
      </c>
      <c r="AR133" s="8" t="str">
        <f aca="false">""</f>
        <v/>
      </c>
      <c r="AS133" s="8" t="str">
        <f aca="false">""</f>
        <v/>
      </c>
      <c r="AT133" s="8" t="str">
        <f aca="false">""</f>
        <v/>
      </c>
      <c r="AU133" s="8" t="str">
        <f aca="false">""</f>
        <v/>
      </c>
      <c r="AV133" s="8" t="str">
        <f aca="false">""</f>
        <v/>
      </c>
      <c r="AW133" s="8" t="str">
        <f aca="false">""</f>
        <v/>
      </c>
      <c r="AX133" s="8" t="str">
        <f aca="false">""</f>
        <v/>
      </c>
      <c r="AY133" s="8" t="str">
        <f aca="false">""</f>
        <v/>
      </c>
      <c r="AZ133" s="8" t="str">
        <f aca="false">""</f>
        <v/>
      </c>
      <c r="BA133" s="8" t="str">
        <f aca="false">""</f>
        <v/>
      </c>
      <c r="BB133" s="8" t="str">
        <f aca="false">""</f>
        <v/>
      </c>
      <c r="BC133" s="8" t="str">
        <f aca="false">""</f>
        <v/>
      </c>
      <c r="BD133" s="8" t="str">
        <f aca="false">""</f>
        <v/>
      </c>
      <c r="BE133" s="8" t="str">
        <f aca="false">""</f>
        <v/>
      </c>
      <c r="BF133" s="8" t="str">
        <f aca="false">""</f>
        <v/>
      </c>
      <c r="BG133" s="8" t="str">
        <f aca="false">""</f>
        <v/>
      </c>
      <c r="BH133" s="8" t="str">
        <f aca="false">""</f>
        <v/>
      </c>
      <c r="BI133" s="8" t="str">
        <f aca="false">""</f>
        <v/>
      </c>
      <c r="BJ133" s="8" t="str">
        <f aca="false">""</f>
        <v/>
      </c>
      <c r="BK133" s="8" t="str">
        <f aca="false">""</f>
        <v/>
      </c>
      <c r="BL133" s="8" t="str">
        <f aca="false">""</f>
        <v/>
      </c>
      <c r="BM133" s="8" t="str">
        <f aca="false">""</f>
        <v/>
      </c>
      <c r="BN133" s="8" t="str">
        <f aca="false">""</f>
        <v/>
      </c>
      <c r="BO133" s="8" t="str">
        <f aca="false">""</f>
        <v/>
      </c>
      <c r="BP133" s="8" t="str">
        <f aca="false">""</f>
        <v/>
      </c>
      <c r="BQ133" s="8" t="str">
        <f aca="false">""</f>
        <v/>
      </c>
      <c r="BR133" s="8" t="str">
        <f aca="false">""</f>
        <v/>
      </c>
      <c r="BS133" s="8" t="str">
        <f aca="false">""</f>
        <v/>
      </c>
      <c r="BT133" s="8" t="str">
        <f aca="false">""</f>
        <v/>
      </c>
      <c r="BU133" s="8" t="str">
        <f aca="false">""</f>
        <v/>
      </c>
      <c r="BV133" s="8" t="str">
        <f aca="false">""</f>
        <v/>
      </c>
      <c r="BW133" s="8" t="str">
        <f aca="false">""</f>
        <v/>
      </c>
      <c r="BX133" s="8" t="str">
        <f aca="false">""</f>
        <v/>
      </c>
      <c r="BY133" s="8" t="str">
        <f aca="false">""</f>
        <v/>
      </c>
      <c r="BZ133" s="8" t="n">
        <f aca="false">MIN(U133:BY133)</f>
        <v>7</v>
      </c>
      <c r="CA133" s="14" t="n">
        <f aca="false">IF(AND(IF(U133="",FALSE(),TRUE()),U133&lt;=Data!Y2),TRUE(),FALSE())</f>
        <v>0</v>
      </c>
      <c r="CB133" s="14" t="n">
        <f aca="false">IF(ISERROR(HLOOKUP(CB$1,$V$1:$BY$500,$A133+1,FALSE())),FALSE(),IF(AND(Data!Y2&gt;0,HLOOKUP(CB$1,$V$1:$BY$500,$A133+1,FALSE())&lt;=Data!Y2),TRUE(),FALSE()))</f>
        <v>0</v>
      </c>
      <c r="CC133" s="14" t="n">
        <f aca="false">IF(ISERROR(HLOOKUP(CC$1,$V$1:$BY$500,$A133+1,FALSE())),FALSE(),IF(AND(Data!Y2&gt;0,HLOOKUP(CC$1,$V$1:$BY$500,$A133+1,FALSE())&lt;=Data!Y2),TRUE(),FALSE()))</f>
        <v>0</v>
      </c>
      <c r="CD133" s="14" t="n">
        <f aca="false">MIN(IF(CC133,HLOOKUP(CC$1,V$1:BY$500,A133+1,FALSE()),9),IF(CB133,HLOOKUP(CB$1,V$1:BY$500,A133+1,FALSE()),9),IF(CA133,U133,9))</f>
        <v>9</v>
      </c>
      <c r="CE133" s="14"/>
      <c r="CF133" s="14"/>
      <c r="CG133" s="85"/>
      <c r="CH133" s="14"/>
      <c r="CI133" s="14"/>
      <c r="CJ133" s="85"/>
      <c r="CK133" s="1" t="b">
        <f aca="false">OR(CA133,CB133,CC133)</f>
        <v>0</v>
      </c>
      <c r="CL133" s="1" t="e">
        <f aca="false">OR(CG$2=CO133,CG$3=CO133,CG$4=CO133,CG$5=CO133,CG$6=CO133,CG$7=CO133,CG$8=CO133,CG$9=CO133,CG$10=CO133,CG$11=CO133,CJ$2=CO133,CJ$3=CO133,CJ$4=CO133,CJ$5=CO133,CJ$6=CO133,CJ$7=CO133,CJ$8=CO133,CJ$9=CO133,CJ$10=CO133,CJ$11=CO133)</f>
        <v>#VALUE!</v>
      </c>
      <c r="CM133" s="74" t="e">
        <f aca="true">MATCH(TRUE(),OFFSET($CK$2:$CK$500,CN132,0,COUNTIF($CK$2:$CK$500,"&lt;&gt;""")-CN132),0)</f>
        <v>#N/A</v>
      </c>
      <c r="CN133" s="75" t="e">
        <f aca="false">CM133+CN132</f>
        <v>#N/A</v>
      </c>
      <c r="CO133" s="76" t="str">
        <f aca="false">IF(ISERROR($CM133),"",INDEX(B$2:B$500,$CN133,1))</f>
        <v/>
      </c>
      <c r="CP133" s="77" t="str">
        <f aca="false">IF(ISERROR($CM133),"",INDEX(CD$2:CD$500,$CN133,1))</f>
        <v/>
      </c>
      <c r="CQ133" s="76" t="str">
        <f aca="false">IF(ISERROR($CM133),"",INDEX(M$2:M$500,$CN133,1))</f>
        <v/>
      </c>
      <c r="CR133" s="76" t="str">
        <f aca="false">IF(ISERROR($CM133),"",INDEX(N$2:N$500,$CN133,1))</f>
        <v/>
      </c>
      <c r="CS133" s="76" t="str">
        <f aca="false">IF(ISERROR($CM133),"",INDEX(O$2:O$500,$CN133,1))</f>
        <v/>
      </c>
      <c r="CT133" s="76" t="str">
        <f aca="false">IF(ISERROR($CM133),"",INDEX(P$2:P$500,$CN133,1))</f>
        <v/>
      </c>
      <c r="CU133" s="76" t="str">
        <f aca="false">IF(ISERROR($CM133),"",INDEX(Q$2:Q$500,$CN133,1))</f>
        <v/>
      </c>
      <c r="CV133" s="76" t="str">
        <f aca="false">IF(ISERROR($CM133),"",INDEX(R$2:R$500,$CN133,1))</f>
        <v/>
      </c>
      <c r="CW133" s="77" t="e">
        <f aca="false">IF(OR(LEFT(CB$1,1)=CQ133,LEFT(CB$1,1)=CR133,LEFT(CB$1,1)=CS133,LEFT(CB$1,1)=CT133,LEFT(CB$1,1)=CU133,LEFT(CB$1,1)=CV133,LEFT(CC$1,1)=CQ133,LEFT(CC$1,1)=CR133,LEFT(CC$1,1)=CS133,LEFT(CC$1,1)=CT133,LEFT(CC$1,1)=CU133,LEFT(CC$1,1)=CV133),1,0)</f>
        <v>#VALUE!</v>
      </c>
      <c r="CX133" s="76" t="str">
        <f aca="false">IF(ISERROR($CM133),"",INDEX(C$2:C$500,$CN133,1))</f>
        <v/>
      </c>
      <c r="CY133" s="76" t="str">
        <f aca="false">IF(ISERROR($CM133),"",INDEX(D$2:D$500,$CN133,1))</f>
        <v/>
      </c>
      <c r="CZ133" s="76" t="str">
        <f aca="false">IF(ISERROR($CM133),"",INDEX(F$2:F$500,$CN133,1))</f>
        <v/>
      </c>
      <c r="DA133" s="77" t="str">
        <f aca="false">IF(CZ133="close",25+5*TRUNC((CW133+Data!R26)/2)&amp;" ft.",IF(CZ133="medium",100+10*(CW133+Data!R26)&amp;" ft.",IF(CZ133="long",400+40*(CW133+Data!R26)&amp;" ft.",CZ133)))</f>
        <v/>
      </c>
      <c r="DB133" s="76" t="str">
        <f aca="false">IF(ISERROR($CM133),"",INDEX(G$2:G$500,$CN133,1))</f>
        <v/>
      </c>
      <c r="DC133" s="76" t="str">
        <f aca="false">IF(ISERROR($CM133),"",INDEX(H$2:H$500,$CN133,1))</f>
        <v/>
      </c>
      <c r="DD133" s="76" t="str">
        <f aca="false">IF(ISERROR($CM133),"",INDEX(I$2:I$500,$CN133,1))</f>
        <v/>
      </c>
      <c r="DE133" s="76" t="str">
        <f aca="false">IF(ISERROR($CM133),"",INDEX(J$2:J$500,$CN133,1))</f>
        <v/>
      </c>
      <c r="DF133" s="78" t="str">
        <f aca="false">IF(DC133=0,IF(DD133=0,DE133,DD133*(CW133+Data!R26)&amp;" "&amp;DE133),IF(DD133=0,DC133&amp;" "&amp;DE133,DE133))</f>
        <v/>
      </c>
      <c r="DG133" s="76" t="str">
        <f aca="false">IF(ISERROR($CM133),"",INDEX(K$2:K$500,$CN133,1))</f>
        <v/>
      </c>
      <c r="DH133" s="77" t="str">
        <f aca="false">LEFT(DG133,1)</f>
        <v/>
      </c>
      <c r="DI133" s="77" t="str">
        <f aca="false">IF(CP133="","",10+CP133+Data!S26)</f>
        <v/>
      </c>
      <c r="DJ133" s="77" t="str">
        <f aca="false">IF(OR(DH133="f",DH133="r",DH133="w"),DG133&amp;" "&amp;DI133,DG133)</f>
        <v/>
      </c>
      <c r="DK133" s="76" t="str">
        <f aca="false">IF(ISERROR($CM133),"",INDEX(L$2:L$500,$CN133,1))</f>
        <v/>
      </c>
      <c r="DL133" s="76" t="str">
        <f aca="false">IF(ISERROR($CM133),"",INDEX(T$2:T$500,$CN133,1))</f>
        <v/>
      </c>
      <c r="DM133" s="79" t="str">
        <f aca="false">IF(ISERROR($CM133),"",INDEX(S$2:S$500,$CN133,1))</f>
        <v/>
      </c>
    </row>
    <row r="134" customFormat="false" ht="8.25" hidden="false" customHeight="false" outlineLevel="0" collapsed="false">
      <c r="A134" s="14" t="n">
        <v>133</v>
      </c>
      <c r="B134" s="80" t="s">
        <v>535</v>
      </c>
      <c r="C134" s="61" t="s">
        <v>316</v>
      </c>
      <c r="D134" s="61" t="s">
        <v>268</v>
      </c>
      <c r="E134" s="61"/>
      <c r="F134" s="61" t="s">
        <v>285</v>
      </c>
      <c r="G134" s="61" t="s">
        <v>270</v>
      </c>
      <c r="H134" s="61" t="n">
        <v>0</v>
      </c>
      <c r="I134" s="61" t="n">
        <v>0</v>
      </c>
      <c r="J134" s="61" t="s">
        <v>311</v>
      </c>
      <c r="K134" s="61" t="s">
        <v>286</v>
      </c>
      <c r="L134" s="61" t="s">
        <v>273</v>
      </c>
      <c r="M134" s="61"/>
      <c r="N134" s="61"/>
      <c r="O134" s="61"/>
      <c r="P134" s="61"/>
      <c r="Q134" s="61"/>
      <c r="R134" s="61"/>
      <c r="S134" s="87" t="s">
        <v>536</v>
      </c>
      <c r="T134" s="88" t="s">
        <v>264</v>
      </c>
      <c r="U134" s="60" t="n">
        <v>4</v>
      </c>
      <c r="V134" s="61" t="str">
        <f aca="false">""</f>
        <v/>
      </c>
      <c r="W134" s="61" t="str">
        <f aca="false">""</f>
        <v/>
      </c>
      <c r="X134" s="61" t="str">
        <f aca="false">""</f>
        <v/>
      </c>
      <c r="Y134" s="61" t="str">
        <f aca="false">""</f>
        <v/>
      </c>
      <c r="Z134" s="61" t="str">
        <f aca="false">""</f>
        <v/>
      </c>
      <c r="AA134" s="61" t="str">
        <f aca="false">""</f>
        <v/>
      </c>
      <c r="AB134" s="61" t="str">
        <f aca="false">""</f>
        <v/>
      </c>
      <c r="AC134" s="61" t="str">
        <f aca="false">""</f>
        <v/>
      </c>
      <c r="AD134" s="61" t="str">
        <f aca="false">""</f>
        <v/>
      </c>
      <c r="AE134" s="61" t="str">
        <f aca="false">""</f>
        <v/>
      </c>
      <c r="AF134" s="61" t="str">
        <f aca="false">""</f>
        <v/>
      </c>
      <c r="AG134" s="61" t="str">
        <f aca="false">""</f>
        <v/>
      </c>
      <c r="AH134" s="61" t="str">
        <f aca="false">""</f>
        <v/>
      </c>
      <c r="AI134" s="61" t="str">
        <f aca="false">""</f>
        <v/>
      </c>
      <c r="AJ134" s="61" t="str">
        <f aca="false">""</f>
        <v/>
      </c>
      <c r="AK134" s="61" t="str">
        <f aca="false">""</f>
        <v/>
      </c>
      <c r="AL134" s="61" t="str">
        <f aca="false">""</f>
        <v/>
      </c>
      <c r="AM134" s="61" t="str">
        <f aca="false">""</f>
        <v/>
      </c>
      <c r="AN134" s="61" t="str">
        <f aca="false">""</f>
        <v/>
      </c>
      <c r="AO134" s="61" t="str">
        <f aca="false">""</f>
        <v/>
      </c>
      <c r="AP134" s="61" t="str">
        <f aca="false">""</f>
        <v/>
      </c>
      <c r="AQ134" s="61" t="str">
        <f aca="false">""</f>
        <v/>
      </c>
      <c r="AR134" s="8" t="str">
        <f aca="false">""</f>
        <v/>
      </c>
      <c r="AS134" s="8" t="str">
        <f aca="false">""</f>
        <v/>
      </c>
      <c r="AT134" s="8" t="str">
        <f aca="false">""</f>
        <v/>
      </c>
      <c r="AU134" s="8" t="str">
        <f aca="false">""</f>
        <v/>
      </c>
      <c r="AV134" s="8" t="str">
        <f aca="false">""</f>
        <v/>
      </c>
      <c r="AW134" s="8" t="str">
        <f aca="false">""</f>
        <v/>
      </c>
      <c r="AX134" s="8" t="str">
        <f aca="false">""</f>
        <v/>
      </c>
      <c r="AY134" s="8" t="str">
        <f aca="false">""</f>
        <v/>
      </c>
      <c r="AZ134" s="8" t="str">
        <f aca="false">""</f>
        <v/>
      </c>
      <c r="BA134" s="8" t="str">
        <f aca="false">""</f>
        <v/>
      </c>
      <c r="BB134" s="8" t="str">
        <f aca="false">""</f>
        <v/>
      </c>
      <c r="BC134" s="8" t="str">
        <f aca="false">""</f>
        <v/>
      </c>
      <c r="BD134" s="8" t="str">
        <f aca="false">""</f>
        <v/>
      </c>
      <c r="BE134" s="8" t="str">
        <f aca="false">""</f>
        <v/>
      </c>
      <c r="BF134" s="8" t="str">
        <f aca="false">""</f>
        <v/>
      </c>
      <c r="BG134" s="8" t="str">
        <f aca="false">""</f>
        <v/>
      </c>
      <c r="BH134" s="8" t="str">
        <f aca="false">""</f>
        <v/>
      </c>
      <c r="BI134" s="8" t="str">
        <f aca="false">""</f>
        <v/>
      </c>
      <c r="BJ134" s="8" t="str">
        <f aca="false">""</f>
        <v/>
      </c>
      <c r="BK134" s="8" t="str">
        <f aca="false">""</f>
        <v/>
      </c>
      <c r="BL134" s="8" t="str">
        <f aca="false">""</f>
        <v/>
      </c>
      <c r="BM134" s="8" t="str">
        <f aca="false">""</f>
        <v/>
      </c>
      <c r="BN134" s="8" t="str">
        <f aca="false">""</f>
        <v/>
      </c>
      <c r="BO134" s="8" t="str">
        <f aca="false">""</f>
        <v/>
      </c>
      <c r="BP134" s="8" t="str">
        <f aca="false">""</f>
        <v/>
      </c>
      <c r="BQ134" s="8" t="str">
        <f aca="false">""</f>
        <v/>
      </c>
      <c r="BR134" s="8" t="str">
        <f aca="false">""</f>
        <v/>
      </c>
      <c r="BS134" s="8" t="str">
        <f aca="false">""</f>
        <v/>
      </c>
      <c r="BT134" s="8" t="str">
        <f aca="false">""</f>
        <v/>
      </c>
      <c r="BU134" s="8" t="str">
        <f aca="false">""</f>
        <v/>
      </c>
      <c r="BV134" s="8" t="str">
        <f aca="false">""</f>
        <v/>
      </c>
      <c r="BW134" s="8" t="str">
        <f aca="false">""</f>
        <v/>
      </c>
      <c r="BX134" s="8" t="str">
        <f aca="false">""</f>
        <v/>
      </c>
      <c r="BY134" s="8" t="str">
        <f aca="false">""</f>
        <v/>
      </c>
      <c r="BZ134" s="8" t="n">
        <f aca="false">MIN(U134:BY134)</f>
        <v>4</v>
      </c>
      <c r="CA134" s="14" t="n">
        <f aca="false">IF(AND(IF(U134="",FALSE(),TRUE()),U134&lt;=Data!Y2),TRUE(),FALSE())</f>
        <v>0</v>
      </c>
      <c r="CB134" s="14" t="n">
        <f aca="false">IF(ISERROR(HLOOKUP(CB$1,$V$1:$BY$500,$A134+1,FALSE())),FALSE(),IF(AND(Data!Y2&gt;0,HLOOKUP(CB$1,$V$1:$BY$500,$A134+1,FALSE())&lt;=Data!Y2),TRUE(),FALSE()))</f>
        <v>0</v>
      </c>
      <c r="CC134" s="14" t="n">
        <f aca="false">IF(ISERROR(HLOOKUP(CC$1,$V$1:$BY$500,$A134+1,FALSE())),FALSE(),IF(AND(Data!Y2&gt;0,HLOOKUP(CC$1,$V$1:$BY$500,$A134+1,FALSE())&lt;=Data!Y2),TRUE(),FALSE()))</f>
        <v>0</v>
      </c>
      <c r="CD134" s="14" t="n">
        <f aca="false">MIN(IF(CC134,HLOOKUP(CC$1,V$1:BY$500,A134+1,FALSE()),9),IF(CB134,HLOOKUP(CB$1,V$1:BY$500,A134+1,FALSE()),9),IF(CA134,U134,9))</f>
        <v>9</v>
      </c>
      <c r="CE134" s="14"/>
      <c r="CF134" s="14"/>
      <c r="CG134" s="85"/>
      <c r="CH134" s="14"/>
      <c r="CI134" s="14"/>
      <c r="CJ134" s="85"/>
      <c r="CK134" s="1" t="b">
        <f aca="false">OR(CA134,CB134,CC134)</f>
        <v>0</v>
      </c>
      <c r="CL134" s="1" t="e">
        <f aca="false">OR(CG$2=CO134,CG$3=CO134,CG$4=CO134,CG$5=CO134,CG$6=CO134,CG$7=CO134,CG$8=CO134,CG$9=CO134,CG$10=CO134,CG$11=CO134,CJ$2=CO134,CJ$3=CO134,CJ$4=CO134,CJ$5=CO134,CJ$6=CO134,CJ$7=CO134,CJ$8=CO134,CJ$9=CO134,CJ$10=CO134,CJ$11=CO134)</f>
        <v>#VALUE!</v>
      </c>
      <c r="CM134" s="74" t="e">
        <f aca="true">MATCH(TRUE(),OFFSET($CK$2:$CK$500,CN133,0,COUNTIF($CK$2:$CK$500,"&lt;&gt;""")-CN133),0)</f>
        <v>#N/A</v>
      </c>
      <c r="CN134" s="75" t="e">
        <f aca="false">CM134+CN133</f>
        <v>#N/A</v>
      </c>
      <c r="CO134" s="76" t="str">
        <f aca="false">IF(ISERROR($CM134),"",INDEX(B$2:B$500,$CN134,1))</f>
        <v/>
      </c>
      <c r="CP134" s="77" t="str">
        <f aca="false">IF(ISERROR($CM134),"",INDEX(CD$2:CD$500,$CN134,1))</f>
        <v/>
      </c>
      <c r="CQ134" s="76" t="str">
        <f aca="false">IF(ISERROR($CM134),"",INDEX(M$2:M$500,$CN134,1))</f>
        <v/>
      </c>
      <c r="CR134" s="76" t="str">
        <f aca="false">IF(ISERROR($CM134),"",INDEX(N$2:N$500,$CN134,1))</f>
        <v/>
      </c>
      <c r="CS134" s="76" t="str">
        <f aca="false">IF(ISERROR($CM134),"",INDEX(O$2:O$500,$CN134,1))</f>
        <v/>
      </c>
      <c r="CT134" s="76" t="str">
        <f aca="false">IF(ISERROR($CM134),"",INDEX(P$2:P$500,$CN134,1))</f>
        <v/>
      </c>
      <c r="CU134" s="76" t="str">
        <f aca="false">IF(ISERROR($CM134),"",INDEX(Q$2:Q$500,$CN134,1))</f>
        <v/>
      </c>
      <c r="CV134" s="76" t="str">
        <f aca="false">IF(ISERROR($CM134),"",INDEX(R$2:R$500,$CN134,1))</f>
        <v/>
      </c>
      <c r="CW134" s="77" t="e">
        <f aca="false">IF(OR(LEFT(CB$1,1)=CQ134,LEFT(CB$1,1)=CR134,LEFT(CB$1,1)=CS134,LEFT(CB$1,1)=CT134,LEFT(CB$1,1)=CU134,LEFT(CB$1,1)=CV134,LEFT(CC$1,1)=CQ134,LEFT(CC$1,1)=CR134,LEFT(CC$1,1)=CS134,LEFT(CC$1,1)=CT134,LEFT(CC$1,1)=CU134,LEFT(CC$1,1)=CV134),1,0)</f>
        <v>#VALUE!</v>
      </c>
      <c r="CX134" s="76" t="str">
        <f aca="false">IF(ISERROR($CM134),"",INDEX(C$2:C$500,$CN134,1))</f>
        <v/>
      </c>
      <c r="CY134" s="76" t="str">
        <f aca="false">IF(ISERROR($CM134),"",INDEX(D$2:D$500,$CN134,1))</f>
        <v/>
      </c>
      <c r="CZ134" s="76" t="str">
        <f aca="false">IF(ISERROR($CM134),"",INDEX(F$2:F$500,$CN134,1))</f>
        <v/>
      </c>
      <c r="DA134" s="77" t="str">
        <f aca="false">IF(CZ134="close",25+5*TRUNC((CW134+Data!R26)/2)&amp;" ft.",IF(CZ134="medium",100+10*(CW134+Data!R26)&amp;" ft.",IF(CZ134="long",400+40*(CW134+Data!R26)&amp;" ft.",CZ134)))</f>
        <v/>
      </c>
      <c r="DB134" s="76" t="str">
        <f aca="false">IF(ISERROR($CM134),"",INDEX(G$2:G$500,$CN134,1))</f>
        <v/>
      </c>
      <c r="DC134" s="76" t="str">
        <f aca="false">IF(ISERROR($CM134),"",INDEX(H$2:H$500,$CN134,1))</f>
        <v/>
      </c>
      <c r="DD134" s="76" t="str">
        <f aca="false">IF(ISERROR($CM134),"",INDEX(I$2:I$500,$CN134,1))</f>
        <v/>
      </c>
      <c r="DE134" s="76" t="str">
        <f aca="false">IF(ISERROR($CM134),"",INDEX(J$2:J$500,$CN134,1))</f>
        <v/>
      </c>
      <c r="DF134" s="78" t="str">
        <f aca="false">IF(DC134=0,IF(DD134=0,DE134,DD134*(CW134+Data!R26)&amp;" "&amp;DE134),IF(DD134=0,DC134&amp;" "&amp;DE134,DE134))</f>
        <v/>
      </c>
      <c r="DG134" s="76" t="str">
        <f aca="false">IF(ISERROR($CM134),"",INDEX(K$2:K$500,$CN134,1))</f>
        <v/>
      </c>
      <c r="DH134" s="77" t="str">
        <f aca="false">LEFT(DG134,1)</f>
        <v/>
      </c>
      <c r="DI134" s="77" t="str">
        <f aca="false">IF(CP134="","",10+CP134+Data!S26)</f>
        <v/>
      </c>
      <c r="DJ134" s="77" t="str">
        <f aca="false">IF(OR(DH134="f",DH134="r",DH134="w"),DG134&amp;" "&amp;DI134,DG134)</f>
        <v/>
      </c>
      <c r="DK134" s="76" t="str">
        <f aca="false">IF(ISERROR($CM134),"",INDEX(L$2:L$500,$CN134,1))</f>
        <v/>
      </c>
      <c r="DL134" s="76" t="str">
        <f aca="false">IF(ISERROR($CM134),"",INDEX(T$2:T$500,$CN134,1))</f>
        <v/>
      </c>
      <c r="DM134" s="79" t="str">
        <f aca="false">IF(ISERROR($CM134),"",INDEX(S$2:S$500,$CN134,1))</f>
        <v/>
      </c>
    </row>
    <row r="135" customFormat="false" ht="8.25" hidden="false" customHeight="false" outlineLevel="0" collapsed="false">
      <c r="A135" s="14" t="n">
        <v>134</v>
      </c>
      <c r="B135" s="80" t="s">
        <v>537</v>
      </c>
      <c r="C135" s="61" t="s">
        <v>316</v>
      </c>
      <c r="D135" s="61" t="s">
        <v>268</v>
      </c>
      <c r="E135" s="61"/>
      <c r="F135" s="61" t="s">
        <v>277</v>
      </c>
      <c r="G135" s="61" t="s">
        <v>270</v>
      </c>
      <c r="H135" s="61" t="n">
        <v>0</v>
      </c>
      <c r="I135" s="61" t="n">
        <v>1</v>
      </c>
      <c r="J135" s="61" t="s">
        <v>271</v>
      </c>
      <c r="K135" s="61" t="s">
        <v>295</v>
      </c>
      <c r="L135" s="61" t="s">
        <v>273</v>
      </c>
      <c r="M135" s="61"/>
      <c r="N135" s="61"/>
      <c r="O135" s="61" t="e">
        <f aca="false">IF(OR($CB$1=O$1,$CC$1=O$1),1,0)</f>
        <v>#VALUE!</v>
      </c>
      <c r="P135" s="61"/>
      <c r="Q135" s="61"/>
      <c r="R135" s="61"/>
      <c r="S135" s="87" t="s">
        <v>538</v>
      </c>
      <c r="T135" s="89" t="s">
        <v>264</v>
      </c>
      <c r="U135" s="60" t="n">
        <v>5</v>
      </c>
      <c r="V135" s="61" t="str">
        <f aca="false">""</f>
        <v/>
      </c>
      <c r="W135" s="61" t="str">
        <f aca="false">""</f>
        <v/>
      </c>
      <c r="X135" s="61" t="str">
        <f aca="false">""</f>
        <v/>
      </c>
      <c r="Y135" s="61" t="str">
        <f aca="false">""</f>
        <v/>
      </c>
      <c r="Z135" s="61" t="str">
        <f aca="false">""</f>
        <v/>
      </c>
      <c r="AA135" s="61" t="str">
        <f aca="false">""</f>
        <v/>
      </c>
      <c r="AB135" s="61" t="str">
        <f aca="false">""</f>
        <v/>
      </c>
      <c r="AC135" s="61" t="str">
        <f aca="false">""</f>
        <v/>
      </c>
      <c r="AD135" s="61" t="str">
        <f aca="false">""</f>
        <v/>
      </c>
      <c r="AE135" s="61" t="str">
        <f aca="false">""</f>
        <v/>
      </c>
      <c r="AF135" s="61" t="str">
        <f aca="false">""</f>
        <v/>
      </c>
      <c r="AG135" s="61" t="n">
        <v>5</v>
      </c>
      <c r="AH135" s="61" t="str">
        <f aca="false">""</f>
        <v/>
      </c>
      <c r="AI135" s="61" t="str">
        <f aca="false">""</f>
        <v/>
      </c>
      <c r="AJ135" s="61" t="str">
        <f aca="false">""</f>
        <v/>
      </c>
      <c r="AK135" s="61" t="str">
        <f aca="false">""</f>
        <v/>
      </c>
      <c r="AL135" s="61" t="str">
        <f aca="false">""</f>
        <v/>
      </c>
      <c r="AM135" s="61" t="str">
        <f aca="false">""</f>
        <v/>
      </c>
      <c r="AN135" s="61" t="str">
        <f aca="false">""</f>
        <v/>
      </c>
      <c r="AO135" s="61" t="str">
        <f aca="false">""</f>
        <v/>
      </c>
      <c r="AP135" s="61" t="str">
        <f aca="false">""</f>
        <v/>
      </c>
      <c r="AQ135" s="61" t="str">
        <f aca="false">""</f>
        <v/>
      </c>
      <c r="AR135" s="8" t="str">
        <f aca="false">""</f>
        <v/>
      </c>
      <c r="AS135" s="8" t="str">
        <f aca="false">""</f>
        <v/>
      </c>
      <c r="AT135" s="8" t="str">
        <f aca="false">""</f>
        <v/>
      </c>
      <c r="AU135" s="8" t="str">
        <f aca="false">""</f>
        <v/>
      </c>
      <c r="AV135" s="8" t="str">
        <f aca="false">""</f>
        <v/>
      </c>
      <c r="AW135" s="8" t="str">
        <f aca="false">""</f>
        <v/>
      </c>
      <c r="AX135" s="8" t="str">
        <f aca="false">""</f>
        <v/>
      </c>
      <c r="AY135" s="8" t="str">
        <f aca="false">""</f>
        <v/>
      </c>
      <c r="AZ135" s="8" t="str">
        <f aca="false">""</f>
        <v/>
      </c>
      <c r="BA135" s="8" t="str">
        <f aca="false">""</f>
        <v/>
      </c>
      <c r="BB135" s="8" t="str">
        <f aca="false">""</f>
        <v/>
      </c>
      <c r="BC135" s="8" t="str">
        <f aca="false">""</f>
        <v/>
      </c>
      <c r="BD135" s="8" t="str">
        <f aca="false">""</f>
        <v/>
      </c>
      <c r="BE135" s="8" t="str">
        <f aca="false">""</f>
        <v/>
      </c>
      <c r="BF135" s="8" t="str">
        <f aca="false">""</f>
        <v/>
      </c>
      <c r="BG135" s="8" t="str">
        <f aca="false">""</f>
        <v/>
      </c>
      <c r="BH135" s="8" t="str">
        <f aca="false">""</f>
        <v/>
      </c>
      <c r="BI135" s="8" t="str">
        <f aca="false">""</f>
        <v/>
      </c>
      <c r="BJ135" s="8" t="str">
        <f aca="false">""</f>
        <v/>
      </c>
      <c r="BK135" s="8" t="str">
        <f aca="false">""</f>
        <v/>
      </c>
      <c r="BL135" s="8" t="str">
        <f aca="false">""</f>
        <v/>
      </c>
      <c r="BM135" s="8" t="str">
        <f aca="false">""</f>
        <v/>
      </c>
      <c r="BN135" s="8" t="str">
        <f aca="false">""</f>
        <v/>
      </c>
      <c r="BO135" s="8" t="str">
        <f aca="false">""</f>
        <v/>
      </c>
      <c r="BP135" s="8" t="str">
        <f aca="false">""</f>
        <v/>
      </c>
      <c r="BQ135" s="8" t="str">
        <f aca="false">""</f>
        <v/>
      </c>
      <c r="BR135" s="8" t="str">
        <f aca="false">""</f>
        <v/>
      </c>
      <c r="BS135" s="8" t="str">
        <f aca="false">""</f>
        <v/>
      </c>
      <c r="BT135" s="8" t="str">
        <f aca="false">""</f>
        <v/>
      </c>
      <c r="BU135" s="8" t="str">
        <f aca="false">""</f>
        <v/>
      </c>
      <c r="BV135" s="8" t="str">
        <f aca="false">""</f>
        <v/>
      </c>
      <c r="BW135" s="8" t="str">
        <f aca="false">""</f>
        <v/>
      </c>
      <c r="BX135" s="8" t="str">
        <f aca="false">""</f>
        <v/>
      </c>
      <c r="BY135" s="8" t="str">
        <f aca="false">""</f>
        <v/>
      </c>
      <c r="BZ135" s="8" t="n">
        <f aca="false">MIN(U135:BY135)</f>
        <v>5</v>
      </c>
      <c r="CA135" s="14" t="n">
        <f aca="false">IF(AND(IF(U135="",FALSE(),TRUE()),U135&lt;=Data!Y2),TRUE(),FALSE())</f>
        <v>0</v>
      </c>
      <c r="CB135" s="14" t="n">
        <f aca="false">IF(ISERROR(HLOOKUP(CB$1,$V$1:$BY$500,$A135+1,FALSE())),FALSE(),IF(AND(Data!Y2&gt;0,HLOOKUP(CB$1,$V$1:$BY$500,$A135+1,FALSE())&lt;=Data!Y2),TRUE(),FALSE()))</f>
        <v>0</v>
      </c>
      <c r="CC135" s="14" t="n">
        <f aca="false">IF(ISERROR(HLOOKUP(CC$1,$V$1:$BY$500,$A135+1,FALSE())),FALSE(),IF(AND(Data!Y2&gt;0,HLOOKUP(CC$1,$V$1:$BY$500,$A135+1,FALSE())&lt;=Data!Y2),TRUE(),FALSE()))</f>
        <v>0</v>
      </c>
      <c r="CD135" s="14" t="n">
        <f aca="false">MIN(IF(CC135,HLOOKUP(CC$1,V$1:BY$500,A135+1,FALSE()),9),IF(CB135,HLOOKUP(CB$1,V$1:BY$500,A135+1,FALSE()),9),IF(CA135,U135,9))</f>
        <v>9</v>
      </c>
      <c r="CE135" s="14"/>
      <c r="CF135" s="14"/>
      <c r="CG135" s="85"/>
      <c r="CH135" s="14"/>
      <c r="CI135" s="14"/>
      <c r="CJ135" s="85"/>
      <c r="CK135" s="1" t="b">
        <f aca="false">OR(CA135,CB135,CC135)</f>
        <v>0</v>
      </c>
      <c r="CL135" s="1" t="e">
        <f aca="false">OR(CG$2=CO135,CG$3=CO135,CG$4=CO135,CG$5=CO135,CG$6=CO135,CG$7=CO135,CG$8=CO135,CG$9=CO135,CG$10=CO135,CG$11=CO135,CJ$2=CO135,CJ$3=CO135,CJ$4=CO135,CJ$5=CO135,CJ$6=CO135,CJ$7=CO135,CJ$8=CO135,CJ$9=CO135,CJ$10=CO135,CJ$11=CO135)</f>
        <v>#VALUE!</v>
      </c>
      <c r="CM135" s="74" t="e">
        <f aca="true">MATCH(TRUE(),OFFSET($CK$2:$CK$500,CN134,0,COUNTIF($CK$2:$CK$500,"&lt;&gt;""")-CN134),0)</f>
        <v>#N/A</v>
      </c>
      <c r="CN135" s="75" t="e">
        <f aca="false">CM135+CN134</f>
        <v>#N/A</v>
      </c>
      <c r="CO135" s="76" t="str">
        <f aca="false">IF(ISERROR($CM135),"",INDEX(B$2:B$500,$CN135,1))</f>
        <v/>
      </c>
      <c r="CP135" s="77" t="str">
        <f aca="false">IF(ISERROR($CM135),"",INDEX(CD$2:CD$500,$CN135,1))</f>
        <v/>
      </c>
      <c r="CQ135" s="76" t="str">
        <f aca="false">IF(ISERROR($CM135),"",INDEX(M$2:M$500,$CN135,1))</f>
        <v/>
      </c>
      <c r="CR135" s="76" t="str">
        <f aca="false">IF(ISERROR($CM135),"",INDEX(N$2:N$500,$CN135,1))</f>
        <v/>
      </c>
      <c r="CS135" s="76" t="str">
        <f aca="false">IF(ISERROR($CM135),"",INDEX(O$2:O$500,$CN135,1))</f>
        <v/>
      </c>
      <c r="CT135" s="76" t="str">
        <f aca="false">IF(ISERROR($CM135),"",INDEX(P$2:P$500,$CN135,1))</f>
        <v/>
      </c>
      <c r="CU135" s="76" t="str">
        <f aca="false">IF(ISERROR($CM135),"",INDEX(Q$2:Q$500,$CN135,1))</f>
        <v/>
      </c>
      <c r="CV135" s="76" t="str">
        <f aca="false">IF(ISERROR($CM135),"",INDEX(R$2:R$500,$CN135,1))</f>
        <v/>
      </c>
      <c r="CW135" s="77" t="e">
        <f aca="false">IF(OR(LEFT(CB$1,1)=CQ135,LEFT(CB$1,1)=CR135,LEFT(CB$1,1)=CS135,LEFT(CB$1,1)=CT135,LEFT(CB$1,1)=CU135,LEFT(CB$1,1)=CV135,LEFT(CC$1,1)=CQ135,LEFT(CC$1,1)=CR135,LEFT(CC$1,1)=CS135,LEFT(CC$1,1)=CT135,LEFT(CC$1,1)=CU135,LEFT(CC$1,1)=CV135),1,0)</f>
        <v>#VALUE!</v>
      </c>
      <c r="CX135" s="76" t="str">
        <f aca="false">IF(ISERROR($CM135),"",INDEX(C$2:C$500,$CN135,1))</f>
        <v/>
      </c>
      <c r="CY135" s="76" t="str">
        <f aca="false">IF(ISERROR($CM135),"",INDEX(D$2:D$500,$CN135,1))</f>
        <v/>
      </c>
      <c r="CZ135" s="76" t="str">
        <f aca="false">IF(ISERROR($CM135),"",INDEX(F$2:F$500,$CN135,1))</f>
        <v/>
      </c>
      <c r="DA135" s="77" t="str">
        <f aca="false">IF(CZ135="close",25+5*TRUNC((CW135+Data!R26)/2)&amp;" ft.",IF(CZ135="medium",100+10*(CW135+Data!R26)&amp;" ft.",IF(CZ135="long",400+40*(CW135+Data!R26)&amp;" ft.",CZ135)))</f>
        <v/>
      </c>
      <c r="DB135" s="76" t="str">
        <f aca="false">IF(ISERROR($CM135),"",INDEX(G$2:G$500,$CN135,1))</f>
        <v/>
      </c>
      <c r="DC135" s="76" t="str">
        <f aca="false">IF(ISERROR($CM135),"",INDEX(H$2:H$500,$CN135,1))</f>
        <v/>
      </c>
      <c r="DD135" s="76" t="str">
        <f aca="false">IF(ISERROR($CM135),"",INDEX(I$2:I$500,$CN135,1))</f>
        <v/>
      </c>
      <c r="DE135" s="76" t="str">
        <f aca="false">IF(ISERROR($CM135),"",INDEX(J$2:J$500,$CN135,1))</f>
        <v/>
      </c>
      <c r="DF135" s="78" t="str">
        <f aca="false">IF(DC135=0,IF(DD135=0,DE135,DD135*(CW135+Data!R26)&amp;" "&amp;DE135),IF(DD135=0,DC135&amp;" "&amp;DE135,DE135))</f>
        <v/>
      </c>
      <c r="DG135" s="76" t="str">
        <f aca="false">IF(ISERROR($CM135),"",INDEX(K$2:K$500,$CN135,1))</f>
        <v/>
      </c>
      <c r="DH135" s="77" t="str">
        <f aca="false">LEFT(DG135,1)</f>
        <v/>
      </c>
      <c r="DI135" s="77" t="str">
        <f aca="false">IF(CP135="","",10+CP135+Data!S26)</f>
        <v/>
      </c>
      <c r="DJ135" s="77" t="str">
        <f aca="false">IF(OR(DH135="f",DH135="r",DH135="w"),DG135&amp;" "&amp;DI135,DG135)</f>
        <v/>
      </c>
      <c r="DK135" s="76" t="str">
        <f aca="false">IF(ISERROR($CM135),"",INDEX(L$2:L$500,$CN135,1))</f>
        <v/>
      </c>
      <c r="DL135" s="76" t="str">
        <f aca="false">IF(ISERROR($CM135),"",INDEX(T$2:T$500,$CN135,1))</f>
        <v/>
      </c>
      <c r="DM135" s="79" t="str">
        <f aca="false">IF(ISERROR($CM135),"",INDEX(S$2:S$500,$CN135,1))</f>
        <v/>
      </c>
    </row>
    <row r="136" customFormat="false" ht="8.25" hidden="false" customHeight="false" outlineLevel="0" collapsed="false">
      <c r="A136" s="14" t="n">
        <v>135</v>
      </c>
      <c r="B136" s="80" t="s">
        <v>539</v>
      </c>
      <c r="C136" s="61" t="s">
        <v>316</v>
      </c>
      <c r="D136" s="61" t="s">
        <v>268</v>
      </c>
      <c r="E136" s="61"/>
      <c r="F136" s="61" t="s">
        <v>277</v>
      </c>
      <c r="G136" s="61" t="s">
        <v>270</v>
      </c>
      <c r="H136" s="61" t="n">
        <v>0</v>
      </c>
      <c r="I136" s="61" t="n">
        <v>1</v>
      </c>
      <c r="J136" s="61" t="s">
        <v>271</v>
      </c>
      <c r="K136" s="61" t="s">
        <v>295</v>
      </c>
      <c r="L136" s="61" t="s">
        <v>273</v>
      </c>
      <c r="M136" s="61"/>
      <c r="N136" s="61"/>
      <c r="O136" s="61"/>
      <c r="P136" s="61" t="e">
        <f aca="false">IF(OR($CB$1=P$1,$CC$1=P$1),1,0)</f>
        <v>#VALUE!</v>
      </c>
      <c r="Q136" s="61"/>
      <c r="R136" s="61"/>
      <c r="S136" s="87" t="s">
        <v>538</v>
      </c>
      <c r="T136" s="88" t="s">
        <v>264</v>
      </c>
      <c r="U136" s="60" t="n">
        <v>5</v>
      </c>
      <c r="V136" s="61" t="str">
        <f aca="false">""</f>
        <v/>
      </c>
      <c r="W136" s="61" t="str">
        <f aca="false">""</f>
        <v/>
      </c>
      <c r="X136" s="61" t="str">
        <f aca="false">""</f>
        <v/>
      </c>
      <c r="Y136" s="61" t="str">
        <f aca="false">""</f>
        <v/>
      </c>
      <c r="Z136" s="61" t="str">
        <f aca="false">""</f>
        <v/>
      </c>
      <c r="AA136" s="61" t="str">
        <f aca="false">""</f>
        <v/>
      </c>
      <c r="AB136" s="61" t="str">
        <f aca="false">""</f>
        <v/>
      </c>
      <c r="AC136" s="61" t="str">
        <f aca="false">""</f>
        <v/>
      </c>
      <c r="AD136" s="61" t="n">
        <v>5</v>
      </c>
      <c r="AE136" s="61" t="str">
        <f aca="false">""</f>
        <v/>
      </c>
      <c r="AF136" s="61" t="str">
        <f aca="false">""</f>
        <v/>
      </c>
      <c r="AG136" s="61" t="str">
        <f aca="false">""</f>
        <v/>
      </c>
      <c r="AH136" s="61" t="str">
        <f aca="false">""</f>
        <v/>
      </c>
      <c r="AI136" s="61" t="str">
        <f aca="false">""</f>
        <v/>
      </c>
      <c r="AJ136" s="61" t="str">
        <f aca="false">""</f>
        <v/>
      </c>
      <c r="AK136" s="61" t="str">
        <f aca="false">""</f>
        <v/>
      </c>
      <c r="AL136" s="61" t="str">
        <f aca="false">""</f>
        <v/>
      </c>
      <c r="AM136" s="61" t="str">
        <f aca="false">""</f>
        <v/>
      </c>
      <c r="AN136" s="61" t="str">
        <f aca="false">""</f>
        <v/>
      </c>
      <c r="AO136" s="61" t="str">
        <f aca="false">""</f>
        <v/>
      </c>
      <c r="AP136" s="61" t="str">
        <f aca="false">""</f>
        <v/>
      </c>
      <c r="AQ136" s="61" t="str">
        <f aca="false">""</f>
        <v/>
      </c>
      <c r="AR136" s="8" t="str">
        <f aca="false">""</f>
        <v/>
      </c>
      <c r="AS136" s="8" t="str">
        <f aca="false">""</f>
        <v/>
      </c>
      <c r="AT136" s="8" t="str">
        <f aca="false">""</f>
        <v/>
      </c>
      <c r="AU136" s="8" t="str">
        <f aca="false">""</f>
        <v/>
      </c>
      <c r="AV136" s="8" t="str">
        <f aca="false">""</f>
        <v/>
      </c>
      <c r="AW136" s="8" t="str">
        <f aca="false">""</f>
        <v/>
      </c>
      <c r="AX136" s="8" t="str">
        <f aca="false">""</f>
        <v/>
      </c>
      <c r="AY136" s="8" t="str">
        <f aca="false">""</f>
        <v/>
      </c>
      <c r="AZ136" s="8" t="str">
        <f aca="false">""</f>
        <v/>
      </c>
      <c r="BA136" s="8" t="str">
        <f aca="false">""</f>
        <v/>
      </c>
      <c r="BB136" s="8" t="str">
        <f aca="false">""</f>
        <v/>
      </c>
      <c r="BC136" s="8" t="str">
        <f aca="false">""</f>
        <v/>
      </c>
      <c r="BD136" s="8" t="str">
        <f aca="false">""</f>
        <v/>
      </c>
      <c r="BE136" s="8" t="str">
        <f aca="false">""</f>
        <v/>
      </c>
      <c r="BF136" s="8" t="str">
        <f aca="false">""</f>
        <v/>
      </c>
      <c r="BG136" s="8" t="str">
        <f aca="false">""</f>
        <v/>
      </c>
      <c r="BH136" s="8" t="str">
        <f aca="false">""</f>
        <v/>
      </c>
      <c r="BI136" s="8" t="str">
        <f aca="false">""</f>
        <v/>
      </c>
      <c r="BJ136" s="8" t="str">
        <f aca="false">""</f>
        <v/>
      </c>
      <c r="BK136" s="8" t="str">
        <f aca="false">""</f>
        <v/>
      </c>
      <c r="BL136" s="8" t="str">
        <f aca="false">""</f>
        <v/>
      </c>
      <c r="BM136" s="8" t="str">
        <f aca="false">""</f>
        <v/>
      </c>
      <c r="BN136" s="8" t="str">
        <f aca="false">""</f>
        <v/>
      </c>
      <c r="BO136" s="8" t="str">
        <f aca="false">""</f>
        <v/>
      </c>
      <c r="BP136" s="8" t="str">
        <f aca="false">""</f>
        <v/>
      </c>
      <c r="BQ136" s="8" t="str">
        <f aca="false">""</f>
        <v/>
      </c>
      <c r="BR136" s="8" t="str">
        <f aca="false">""</f>
        <v/>
      </c>
      <c r="BS136" s="8" t="str">
        <f aca="false">""</f>
        <v/>
      </c>
      <c r="BT136" s="8" t="str">
        <f aca="false">""</f>
        <v/>
      </c>
      <c r="BU136" s="8" t="str">
        <f aca="false">""</f>
        <v/>
      </c>
      <c r="BV136" s="8" t="str">
        <f aca="false">""</f>
        <v/>
      </c>
      <c r="BW136" s="8" t="str">
        <f aca="false">""</f>
        <v/>
      </c>
      <c r="BX136" s="8" t="str">
        <f aca="false">""</f>
        <v/>
      </c>
      <c r="BY136" s="8" t="str">
        <f aca="false">""</f>
        <v/>
      </c>
      <c r="BZ136" s="8" t="n">
        <f aca="false">MIN(U136:BY136)</f>
        <v>5</v>
      </c>
      <c r="CA136" s="14" t="n">
        <f aca="false">IF(AND(IF(U136="",FALSE(),TRUE()),U136&lt;=Data!Y2),TRUE(),FALSE())</f>
        <v>0</v>
      </c>
      <c r="CB136" s="14" t="n">
        <f aca="false">IF(ISERROR(HLOOKUP(CB$1,$V$1:$BY$500,$A136+1,FALSE())),FALSE(),IF(AND(Data!Y2&gt;0,HLOOKUP(CB$1,$V$1:$BY$500,$A136+1,FALSE())&lt;=Data!Y2),TRUE(),FALSE()))</f>
        <v>0</v>
      </c>
      <c r="CC136" s="14" t="n">
        <f aca="false">IF(ISERROR(HLOOKUP(CC$1,$V$1:$BY$500,$A136+1,FALSE())),FALSE(),IF(AND(Data!Y2&gt;0,HLOOKUP(CC$1,$V$1:$BY$500,$A136+1,FALSE())&lt;=Data!Y2),TRUE(),FALSE()))</f>
        <v>0</v>
      </c>
      <c r="CD136" s="14" t="n">
        <f aca="false">MIN(IF(CC136,HLOOKUP(CC$1,V$1:BY$500,A136+1,FALSE()),9),IF(CB136,HLOOKUP(CB$1,V$1:BY$500,A136+1,FALSE()),9),IF(CA136,U136,9))</f>
        <v>9</v>
      </c>
      <c r="CE136" s="14"/>
      <c r="CF136" s="14"/>
      <c r="CG136" s="85"/>
      <c r="CH136" s="14"/>
      <c r="CI136" s="14"/>
      <c r="CJ136" s="85"/>
      <c r="CK136" s="1" t="b">
        <f aca="false">OR(CA136,CB136,CC136)</f>
        <v>0</v>
      </c>
      <c r="CL136" s="1" t="e">
        <f aca="false">OR(CG$2=CO136,CG$3=CO136,CG$4=CO136,CG$5=CO136,CG$6=CO136,CG$7=CO136,CG$8=CO136,CG$9=CO136,CG$10=CO136,CG$11=CO136,CJ$2=CO136,CJ$3=CO136,CJ$4=CO136,CJ$5=CO136,CJ$6=CO136,CJ$7=CO136,CJ$8=CO136,CJ$9=CO136,CJ$10=CO136,CJ$11=CO136)</f>
        <v>#VALUE!</v>
      </c>
      <c r="CM136" s="74" t="e">
        <f aca="true">MATCH(TRUE(),OFFSET($CK$2:$CK$500,CN135,0,COUNTIF($CK$2:$CK$500,"&lt;&gt;""")-CN135),0)</f>
        <v>#N/A</v>
      </c>
      <c r="CN136" s="75" t="e">
        <f aca="false">CM136+CN135</f>
        <v>#N/A</v>
      </c>
      <c r="CO136" s="76" t="str">
        <f aca="false">IF(ISERROR($CM136),"",INDEX(B$2:B$500,$CN136,1))</f>
        <v/>
      </c>
      <c r="CP136" s="77" t="str">
        <f aca="false">IF(ISERROR($CM136),"",INDEX(CD$2:CD$500,$CN136,1))</f>
        <v/>
      </c>
      <c r="CQ136" s="76" t="str">
        <f aca="false">IF(ISERROR($CM136),"",INDEX(M$2:M$500,$CN136,1))</f>
        <v/>
      </c>
      <c r="CR136" s="76" t="str">
        <f aca="false">IF(ISERROR($CM136),"",INDEX(N$2:N$500,$CN136,1))</f>
        <v/>
      </c>
      <c r="CS136" s="76" t="str">
        <f aca="false">IF(ISERROR($CM136),"",INDEX(O$2:O$500,$CN136,1))</f>
        <v/>
      </c>
      <c r="CT136" s="76" t="str">
        <f aca="false">IF(ISERROR($CM136),"",INDEX(P$2:P$500,$CN136,1))</f>
        <v/>
      </c>
      <c r="CU136" s="76" t="str">
        <f aca="false">IF(ISERROR($CM136),"",INDEX(Q$2:Q$500,$CN136,1))</f>
        <v/>
      </c>
      <c r="CV136" s="76" t="str">
        <f aca="false">IF(ISERROR($CM136),"",INDEX(R$2:R$500,$CN136,1))</f>
        <v/>
      </c>
      <c r="CW136" s="77" t="e">
        <f aca="false">IF(OR(LEFT(CB$1,1)=CQ136,LEFT(CB$1,1)=CR136,LEFT(CB$1,1)=CS136,LEFT(CB$1,1)=CT136,LEFT(CB$1,1)=CU136,LEFT(CB$1,1)=CV136,LEFT(CC$1,1)=CQ136,LEFT(CC$1,1)=CR136,LEFT(CC$1,1)=CS136,LEFT(CC$1,1)=CT136,LEFT(CC$1,1)=CU136,LEFT(CC$1,1)=CV136),1,0)</f>
        <v>#VALUE!</v>
      </c>
      <c r="CX136" s="76" t="str">
        <f aca="false">IF(ISERROR($CM136),"",INDEX(C$2:C$500,$CN136,1))</f>
        <v/>
      </c>
      <c r="CY136" s="76" t="str">
        <f aca="false">IF(ISERROR($CM136),"",INDEX(D$2:D$500,$CN136,1))</f>
        <v/>
      </c>
      <c r="CZ136" s="76" t="str">
        <f aca="false">IF(ISERROR($CM136),"",INDEX(F$2:F$500,$CN136,1))</f>
        <v/>
      </c>
      <c r="DA136" s="77" t="str">
        <f aca="false">IF(CZ136="close",25+5*TRUNC((CW136+Data!R26)/2)&amp;" ft.",IF(CZ136="medium",100+10*(CW136+Data!R26)&amp;" ft.",IF(CZ136="long",400+40*(CW136+Data!R26)&amp;" ft.",CZ136)))</f>
        <v/>
      </c>
      <c r="DB136" s="76" t="str">
        <f aca="false">IF(ISERROR($CM136),"",INDEX(G$2:G$500,$CN136,1))</f>
        <v/>
      </c>
      <c r="DC136" s="76" t="str">
        <f aca="false">IF(ISERROR($CM136),"",INDEX(H$2:H$500,$CN136,1))</f>
        <v/>
      </c>
      <c r="DD136" s="76" t="str">
        <f aca="false">IF(ISERROR($CM136),"",INDEX(I$2:I$500,$CN136,1))</f>
        <v/>
      </c>
      <c r="DE136" s="76" t="str">
        <f aca="false">IF(ISERROR($CM136),"",INDEX(J$2:J$500,$CN136,1))</f>
        <v/>
      </c>
      <c r="DF136" s="78" t="str">
        <f aca="false">IF(DC136=0,IF(DD136=0,DE136,DD136*(CW136+Data!R26)&amp;" "&amp;DE136),IF(DD136=0,DC136&amp;" "&amp;DE136,DE136))</f>
        <v/>
      </c>
      <c r="DG136" s="76" t="str">
        <f aca="false">IF(ISERROR($CM136),"",INDEX(K$2:K$500,$CN136,1))</f>
        <v/>
      </c>
      <c r="DH136" s="77" t="str">
        <f aca="false">LEFT(DG136,1)</f>
        <v/>
      </c>
      <c r="DI136" s="77" t="str">
        <f aca="false">IF(CP136="","",10+CP136+Data!S26)</f>
        <v/>
      </c>
      <c r="DJ136" s="77" t="str">
        <f aca="false">IF(OR(DH136="f",DH136="r",DH136="w"),DG136&amp;" "&amp;DI136,DG136)</f>
        <v/>
      </c>
      <c r="DK136" s="76" t="str">
        <f aca="false">IF(ISERROR($CM136),"",INDEX(L$2:L$500,$CN136,1))</f>
        <v/>
      </c>
      <c r="DL136" s="76" t="str">
        <f aca="false">IF(ISERROR($CM136),"",INDEX(T$2:T$500,$CN136,1))</f>
        <v/>
      </c>
      <c r="DM136" s="79" t="str">
        <f aca="false">IF(ISERROR($CM136),"",INDEX(S$2:S$500,$CN136,1))</f>
        <v/>
      </c>
    </row>
    <row r="137" customFormat="false" ht="8.25" hidden="false" customHeight="false" outlineLevel="0" collapsed="false">
      <c r="A137" s="14" t="n">
        <v>136</v>
      </c>
      <c r="B137" s="80" t="s">
        <v>540</v>
      </c>
      <c r="C137" s="61" t="s">
        <v>316</v>
      </c>
      <c r="D137" s="61" t="s">
        <v>268</v>
      </c>
      <c r="E137" s="61"/>
      <c r="F137" s="61" t="s">
        <v>277</v>
      </c>
      <c r="G137" s="61" t="s">
        <v>270</v>
      </c>
      <c r="H137" s="61" t="n">
        <v>0</v>
      </c>
      <c r="I137" s="61" t="n">
        <v>1</v>
      </c>
      <c r="J137" s="61" t="s">
        <v>271</v>
      </c>
      <c r="K137" s="61" t="s">
        <v>295</v>
      </c>
      <c r="L137" s="61" t="s">
        <v>273</v>
      </c>
      <c r="M137" s="61"/>
      <c r="N137" s="61" t="e">
        <f aca="false">IF(OR($CB$1=N$1,$CC$1=N$1),1,0)</f>
        <v>#VALUE!</v>
      </c>
      <c r="O137" s="61"/>
      <c r="P137" s="61"/>
      <c r="Q137" s="61"/>
      <c r="R137" s="61"/>
      <c r="S137" s="87" t="s">
        <v>538</v>
      </c>
      <c r="T137" s="88" t="s">
        <v>264</v>
      </c>
      <c r="U137" s="60" t="n">
        <v>5</v>
      </c>
      <c r="V137" s="61" t="str">
        <f aca="false">""</f>
        <v/>
      </c>
      <c r="W137" s="61" t="str">
        <f aca="false">""</f>
        <v/>
      </c>
      <c r="X137" s="61" t="str">
        <f aca="false">""</f>
        <v/>
      </c>
      <c r="Y137" s="61" t="str">
        <f aca="false">""</f>
        <v/>
      </c>
      <c r="Z137" s="61" t="str">
        <f aca="false">""</f>
        <v/>
      </c>
      <c r="AA137" s="61" t="str">
        <f aca="false">""</f>
        <v/>
      </c>
      <c r="AB137" s="61" t="n">
        <v>5</v>
      </c>
      <c r="AC137" s="61" t="str">
        <f aca="false">""</f>
        <v/>
      </c>
      <c r="AD137" s="61" t="str">
        <f aca="false">""</f>
        <v/>
      </c>
      <c r="AE137" s="61" t="str">
        <f aca="false">""</f>
        <v/>
      </c>
      <c r="AF137" s="61" t="str">
        <f aca="false">""</f>
        <v/>
      </c>
      <c r="AG137" s="61" t="str">
        <f aca="false">""</f>
        <v/>
      </c>
      <c r="AH137" s="61" t="str">
        <f aca="false">""</f>
        <v/>
      </c>
      <c r="AI137" s="61" t="str">
        <f aca="false">""</f>
        <v/>
      </c>
      <c r="AJ137" s="61" t="str">
        <f aca="false">""</f>
        <v/>
      </c>
      <c r="AK137" s="61" t="str">
        <f aca="false">""</f>
        <v/>
      </c>
      <c r="AL137" s="61" t="str">
        <f aca="false">""</f>
        <v/>
      </c>
      <c r="AM137" s="61" t="str">
        <f aca="false">""</f>
        <v/>
      </c>
      <c r="AN137" s="61" t="str">
        <f aca="false">""</f>
        <v/>
      </c>
      <c r="AO137" s="61" t="str">
        <f aca="false">""</f>
        <v/>
      </c>
      <c r="AP137" s="61" t="str">
        <f aca="false">""</f>
        <v/>
      </c>
      <c r="AQ137" s="61" t="str">
        <f aca="false">""</f>
        <v/>
      </c>
      <c r="AR137" s="8" t="str">
        <f aca="false">""</f>
        <v/>
      </c>
      <c r="AS137" s="8" t="str">
        <f aca="false">""</f>
        <v/>
      </c>
      <c r="AT137" s="8" t="str">
        <f aca="false">""</f>
        <v/>
      </c>
      <c r="AU137" s="8" t="str">
        <f aca="false">""</f>
        <v/>
      </c>
      <c r="AV137" s="8" t="str">
        <f aca="false">""</f>
        <v/>
      </c>
      <c r="AW137" s="8" t="str">
        <f aca="false">""</f>
        <v/>
      </c>
      <c r="AX137" s="8" t="str">
        <f aca="false">""</f>
        <v/>
      </c>
      <c r="AY137" s="8" t="str">
        <f aca="false">""</f>
        <v/>
      </c>
      <c r="AZ137" s="8" t="str">
        <f aca="false">""</f>
        <v/>
      </c>
      <c r="BA137" s="8" t="str">
        <f aca="false">""</f>
        <v/>
      </c>
      <c r="BB137" s="8" t="str">
        <f aca="false">""</f>
        <v/>
      </c>
      <c r="BC137" s="8" t="str">
        <f aca="false">""</f>
        <v/>
      </c>
      <c r="BD137" s="8" t="str">
        <f aca="false">""</f>
        <v/>
      </c>
      <c r="BE137" s="8" t="str">
        <f aca="false">""</f>
        <v/>
      </c>
      <c r="BF137" s="8" t="str">
        <f aca="false">""</f>
        <v/>
      </c>
      <c r="BG137" s="8" t="str">
        <f aca="false">""</f>
        <v/>
      </c>
      <c r="BH137" s="8" t="str">
        <f aca="false">""</f>
        <v/>
      </c>
      <c r="BI137" s="8" t="str">
        <f aca="false">""</f>
        <v/>
      </c>
      <c r="BJ137" s="8" t="str">
        <f aca="false">""</f>
        <v/>
      </c>
      <c r="BK137" s="8" t="str">
        <f aca="false">""</f>
        <v/>
      </c>
      <c r="BL137" s="8" t="str">
        <f aca="false">""</f>
        <v/>
      </c>
      <c r="BM137" s="8" t="str">
        <f aca="false">""</f>
        <v/>
      </c>
      <c r="BN137" s="8" t="str">
        <f aca="false">""</f>
        <v/>
      </c>
      <c r="BO137" s="8" t="str">
        <f aca="false">""</f>
        <v/>
      </c>
      <c r="BP137" s="8" t="str">
        <f aca="false">""</f>
        <v/>
      </c>
      <c r="BQ137" s="8" t="str">
        <f aca="false">""</f>
        <v/>
      </c>
      <c r="BR137" s="8" t="str">
        <f aca="false">""</f>
        <v/>
      </c>
      <c r="BS137" s="8" t="str">
        <f aca="false">""</f>
        <v/>
      </c>
      <c r="BT137" s="8" t="str">
        <f aca="false">""</f>
        <v/>
      </c>
      <c r="BU137" s="8" t="str">
        <f aca="false">""</f>
        <v/>
      </c>
      <c r="BV137" s="8" t="str">
        <f aca="false">""</f>
        <v/>
      </c>
      <c r="BW137" s="8" t="str">
        <f aca="false">""</f>
        <v/>
      </c>
      <c r="BX137" s="8" t="str">
        <f aca="false">""</f>
        <v/>
      </c>
      <c r="BY137" s="8" t="str">
        <f aca="false">""</f>
        <v/>
      </c>
      <c r="BZ137" s="8" t="n">
        <f aca="false">MIN(U137:BY137)</f>
        <v>5</v>
      </c>
      <c r="CA137" s="14" t="n">
        <f aca="false">IF(AND(IF(U137="",FALSE(),TRUE()),U137&lt;=Data!Y2),TRUE(),FALSE())</f>
        <v>0</v>
      </c>
      <c r="CB137" s="14" t="n">
        <f aca="false">IF(ISERROR(HLOOKUP(CB$1,$V$1:$BY$500,$A137+1,FALSE())),FALSE(),IF(AND(Data!Y2&gt;0,HLOOKUP(CB$1,$V$1:$BY$500,$A137+1,FALSE())&lt;=Data!Y2),TRUE(),FALSE()))</f>
        <v>0</v>
      </c>
      <c r="CC137" s="14" t="n">
        <f aca="false">IF(ISERROR(HLOOKUP(CC$1,$V$1:$BY$500,$A137+1,FALSE())),FALSE(),IF(AND(Data!Y2&gt;0,HLOOKUP(CC$1,$V$1:$BY$500,$A137+1,FALSE())&lt;=Data!Y2),TRUE(),FALSE()))</f>
        <v>0</v>
      </c>
      <c r="CD137" s="14" t="n">
        <f aca="false">MIN(IF(CC137,HLOOKUP(CC$1,V$1:BY$500,A137+1,FALSE()),9),IF(CB137,HLOOKUP(CB$1,V$1:BY$500,A137+1,FALSE()),9),IF(CA137,U137,9))</f>
        <v>9</v>
      </c>
      <c r="CE137" s="14"/>
      <c r="CF137" s="14"/>
      <c r="CG137" s="85"/>
      <c r="CH137" s="14"/>
      <c r="CI137" s="14"/>
      <c r="CJ137" s="85"/>
      <c r="CK137" s="1" t="b">
        <f aca="false">OR(CA137,CB137,CC137)</f>
        <v>0</v>
      </c>
      <c r="CL137" s="1" t="e">
        <f aca="false">OR(CG$2=CO137,CG$3=CO137,CG$4=CO137,CG$5=CO137,CG$6=CO137,CG$7=CO137,CG$8=CO137,CG$9=CO137,CG$10=CO137,CG$11=CO137,CJ$2=CO137,CJ$3=CO137,CJ$4=CO137,CJ$5=CO137,CJ$6=CO137,CJ$7=CO137,CJ$8=CO137,CJ$9=CO137,CJ$10=CO137,CJ$11=CO137)</f>
        <v>#VALUE!</v>
      </c>
      <c r="CM137" s="74" t="e">
        <f aca="true">MATCH(TRUE(),OFFSET($CK$2:$CK$500,CN136,0,COUNTIF($CK$2:$CK$500,"&lt;&gt;""")-CN136),0)</f>
        <v>#N/A</v>
      </c>
      <c r="CN137" s="75" t="e">
        <f aca="false">CM137+CN136</f>
        <v>#N/A</v>
      </c>
      <c r="CO137" s="76" t="str">
        <f aca="false">IF(ISERROR($CM137),"",INDEX(B$2:B$500,$CN137,1))</f>
        <v/>
      </c>
      <c r="CP137" s="77" t="str">
        <f aca="false">IF(ISERROR($CM137),"",INDEX(CD$2:CD$500,$CN137,1))</f>
        <v/>
      </c>
      <c r="CQ137" s="76" t="str">
        <f aca="false">IF(ISERROR($CM137),"",INDEX(M$2:M$500,$CN137,1))</f>
        <v/>
      </c>
      <c r="CR137" s="76" t="str">
        <f aca="false">IF(ISERROR($CM137),"",INDEX(N$2:N$500,$CN137,1))</f>
        <v/>
      </c>
      <c r="CS137" s="76" t="str">
        <f aca="false">IF(ISERROR($CM137),"",INDEX(O$2:O$500,$CN137,1))</f>
        <v/>
      </c>
      <c r="CT137" s="76" t="str">
        <f aca="false">IF(ISERROR($CM137),"",INDEX(P$2:P$500,$CN137,1))</f>
        <v/>
      </c>
      <c r="CU137" s="76" t="str">
        <f aca="false">IF(ISERROR($CM137),"",INDEX(Q$2:Q$500,$CN137,1))</f>
        <v/>
      </c>
      <c r="CV137" s="76" t="str">
        <f aca="false">IF(ISERROR($CM137),"",INDEX(R$2:R$500,$CN137,1))</f>
        <v/>
      </c>
      <c r="CW137" s="77" t="e">
        <f aca="false">IF(OR(LEFT(CB$1,1)=CQ137,LEFT(CB$1,1)=CR137,LEFT(CB$1,1)=CS137,LEFT(CB$1,1)=CT137,LEFT(CB$1,1)=CU137,LEFT(CB$1,1)=CV137,LEFT(CC$1,1)=CQ137,LEFT(CC$1,1)=CR137,LEFT(CC$1,1)=CS137,LEFT(CC$1,1)=CT137,LEFT(CC$1,1)=CU137,LEFT(CC$1,1)=CV137),1,0)</f>
        <v>#VALUE!</v>
      </c>
      <c r="CX137" s="76" t="str">
        <f aca="false">IF(ISERROR($CM137),"",INDEX(C$2:C$500,$CN137,1))</f>
        <v/>
      </c>
      <c r="CY137" s="76" t="str">
        <f aca="false">IF(ISERROR($CM137),"",INDEX(D$2:D$500,$CN137,1))</f>
        <v/>
      </c>
      <c r="CZ137" s="76" t="str">
        <f aca="false">IF(ISERROR($CM137),"",INDEX(F$2:F$500,$CN137,1))</f>
        <v/>
      </c>
      <c r="DA137" s="77" t="str">
        <f aca="false">IF(CZ137="close",25+5*TRUNC((CW137+Data!R26)/2)&amp;" ft.",IF(CZ137="medium",100+10*(CW137+Data!R26)&amp;" ft.",IF(CZ137="long",400+40*(CW137+Data!R26)&amp;" ft.",CZ137)))</f>
        <v/>
      </c>
      <c r="DB137" s="76" t="str">
        <f aca="false">IF(ISERROR($CM137),"",INDEX(G$2:G$500,$CN137,1))</f>
        <v/>
      </c>
      <c r="DC137" s="76" t="str">
        <f aca="false">IF(ISERROR($CM137),"",INDEX(H$2:H$500,$CN137,1))</f>
        <v/>
      </c>
      <c r="DD137" s="76" t="str">
        <f aca="false">IF(ISERROR($CM137),"",INDEX(I$2:I$500,$CN137,1))</f>
        <v/>
      </c>
      <c r="DE137" s="76" t="str">
        <f aca="false">IF(ISERROR($CM137),"",INDEX(J$2:J$500,$CN137,1))</f>
        <v/>
      </c>
      <c r="DF137" s="78" t="str">
        <f aca="false">IF(DC137=0,IF(DD137=0,DE137,DD137*(CW137+Data!R26)&amp;" "&amp;DE137),IF(DD137=0,DC137&amp;" "&amp;DE137,DE137))</f>
        <v/>
      </c>
      <c r="DG137" s="76" t="str">
        <f aca="false">IF(ISERROR($CM137),"",INDEX(K$2:K$500,$CN137,1))</f>
        <v/>
      </c>
      <c r="DH137" s="77" t="str">
        <f aca="false">LEFT(DG137,1)</f>
        <v/>
      </c>
      <c r="DI137" s="77" t="str">
        <f aca="false">IF(CP137="","",10+CP137+Data!S26)</f>
        <v/>
      </c>
      <c r="DJ137" s="77" t="str">
        <f aca="false">IF(OR(DH137="f",DH137="r",DH137="w"),DG137&amp;" "&amp;DI137,DG137)</f>
        <v/>
      </c>
      <c r="DK137" s="76" t="str">
        <f aca="false">IF(ISERROR($CM137),"",INDEX(L$2:L$500,$CN137,1))</f>
        <v/>
      </c>
      <c r="DL137" s="76" t="str">
        <f aca="false">IF(ISERROR($CM137),"",INDEX(T$2:T$500,$CN137,1))</f>
        <v/>
      </c>
      <c r="DM137" s="79" t="str">
        <f aca="false">IF(ISERROR($CM137),"",INDEX(S$2:S$500,$CN137,1))</f>
        <v/>
      </c>
    </row>
    <row r="138" customFormat="false" ht="8.25" hidden="false" customHeight="false" outlineLevel="0" collapsed="false">
      <c r="A138" s="14" t="n">
        <v>137</v>
      </c>
      <c r="B138" s="80" t="s">
        <v>541</v>
      </c>
      <c r="C138" s="61" t="s">
        <v>316</v>
      </c>
      <c r="D138" s="61" t="s">
        <v>268</v>
      </c>
      <c r="E138" s="61"/>
      <c r="F138" s="61" t="s">
        <v>277</v>
      </c>
      <c r="G138" s="61" t="s">
        <v>270</v>
      </c>
      <c r="H138" s="61" t="n">
        <v>0</v>
      </c>
      <c r="I138" s="61" t="n">
        <v>1</v>
      </c>
      <c r="J138" s="61" t="s">
        <v>271</v>
      </c>
      <c r="K138" s="61" t="s">
        <v>295</v>
      </c>
      <c r="L138" s="61" t="s">
        <v>273</v>
      </c>
      <c r="M138" s="61" t="e">
        <f aca="false">IF(OR($CB$1=M$1,$CC$1=M$1),1,0)</f>
        <v>#VALUE!</v>
      </c>
      <c r="N138" s="61"/>
      <c r="O138" s="61"/>
      <c r="P138" s="61"/>
      <c r="Q138" s="61"/>
      <c r="R138" s="61"/>
      <c r="S138" s="87" t="s">
        <v>538</v>
      </c>
      <c r="T138" s="88" t="s">
        <v>264</v>
      </c>
      <c r="U138" s="60" t="n">
        <v>5</v>
      </c>
      <c r="V138" s="61" t="str">
        <f aca="false">""</f>
        <v/>
      </c>
      <c r="W138" s="61" t="str">
        <f aca="false">""</f>
        <v/>
      </c>
      <c r="X138" s="61" t="n">
        <v>5</v>
      </c>
      <c r="Y138" s="61" t="str">
        <f aca="false">""</f>
        <v/>
      </c>
      <c r="Z138" s="61" t="str">
        <f aca="false">""</f>
        <v/>
      </c>
      <c r="AA138" s="61" t="str">
        <f aca="false">""</f>
        <v/>
      </c>
      <c r="AB138" s="61" t="str">
        <f aca="false">""</f>
        <v/>
      </c>
      <c r="AC138" s="61" t="str">
        <f aca="false">""</f>
        <v/>
      </c>
      <c r="AD138" s="61" t="str">
        <f aca="false">""</f>
        <v/>
      </c>
      <c r="AE138" s="61" t="str">
        <f aca="false">""</f>
        <v/>
      </c>
      <c r="AF138" s="61" t="str">
        <f aca="false">""</f>
        <v/>
      </c>
      <c r="AG138" s="61" t="str">
        <f aca="false">""</f>
        <v/>
      </c>
      <c r="AH138" s="61" t="str">
        <f aca="false">""</f>
        <v/>
      </c>
      <c r="AI138" s="61" t="str">
        <f aca="false">""</f>
        <v/>
      </c>
      <c r="AJ138" s="61" t="str">
        <f aca="false">""</f>
        <v/>
      </c>
      <c r="AK138" s="61" t="str">
        <f aca="false">""</f>
        <v/>
      </c>
      <c r="AL138" s="61" t="str">
        <f aca="false">""</f>
        <v/>
      </c>
      <c r="AM138" s="61" t="str">
        <f aca="false">""</f>
        <v/>
      </c>
      <c r="AN138" s="61" t="str">
        <f aca="false">""</f>
        <v/>
      </c>
      <c r="AO138" s="61" t="str">
        <f aca="false">""</f>
        <v/>
      </c>
      <c r="AP138" s="61" t="str">
        <f aca="false">""</f>
        <v/>
      </c>
      <c r="AQ138" s="61" t="str">
        <f aca="false">""</f>
        <v/>
      </c>
      <c r="AR138" s="8" t="str">
        <f aca="false">""</f>
        <v/>
      </c>
      <c r="AS138" s="8" t="str">
        <f aca="false">""</f>
        <v/>
      </c>
      <c r="AT138" s="8" t="str">
        <f aca="false">""</f>
        <v/>
      </c>
      <c r="AU138" s="8" t="str">
        <f aca="false">""</f>
        <v/>
      </c>
      <c r="AV138" s="8" t="str">
        <f aca="false">""</f>
        <v/>
      </c>
      <c r="AW138" s="8" t="str">
        <f aca="false">""</f>
        <v/>
      </c>
      <c r="AX138" s="8" t="str">
        <f aca="false">""</f>
        <v/>
      </c>
      <c r="AY138" s="8" t="str">
        <f aca="false">""</f>
        <v/>
      </c>
      <c r="AZ138" s="8" t="str">
        <f aca="false">""</f>
        <v/>
      </c>
      <c r="BA138" s="8" t="str">
        <f aca="false">""</f>
        <v/>
      </c>
      <c r="BB138" s="8" t="str">
        <f aca="false">""</f>
        <v/>
      </c>
      <c r="BC138" s="8" t="str">
        <f aca="false">""</f>
        <v/>
      </c>
      <c r="BD138" s="8" t="str">
        <f aca="false">""</f>
        <v/>
      </c>
      <c r="BE138" s="8" t="str">
        <f aca="false">""</f>
        <v/>
      </c>
      <c r="BF138" s="8" t="str">
        <f aca="false">""</f>
        <v/>
      </c>
      <c r="BG138" s="8" t="str">
        <f aca="false">""</f>
        <v/>
      </c>
      <c r="BH138" s="8" t="str">
        <f aca="false">""</f>
        <v/>
      </c>
      <c r="BI138" s="8" t="str">
        <f aca="false">""</f>
        <v/>
      </c>
      <c r="BJ138" s="8" t="str">
        <f aca="false">""</f>
        <v/>
      </c>
      <c r="BK138" s="8" t="str">
        <f aca="false">""</f>
        <v/>
      </c>
      <c r="BL138" s="8" t="str">
        <f aca="false">""</f>
        <v/>
      </c>
      <c r="BM138" s="8" t="str">
        <f aca="false">""</f>
        <v/>
      </c>
      <c r="BN138" s="8" t="str">
        <f aca="false">""</f>
        <v/>
      </c>
      <c r="BO138" s="8" t="str">
        <f aca="false">""</f>
        <v/>
      </c>
      <c r="BP138" s="8" t="str">
        <f aca="false">""</f>
        <v/>
      </c>
      <c r="BQ138" s="8" t="str">
        <f aca="false">""</f>
        <v/>
      </c>
      <c r="BR138" s="8" t="str">
        <f aca="false">""</f>
        <v/>
      </c>
      <c r="BS138" s="8" t="str">
        <f aca="false">""</f>
        <v/>
      </c>
      <c r="BT138" s="8" t="str">
        <f aca="false">""</f>
        <v/>
      </c>
      <c r="BU138" s="8" t="str">
        <f aca="false">""</f>
        <v/>
      </c>
      <c r="BV138" s="8" t="str">
        <f aca="false">""</f>
        <v/>
      </c>
      <c r="BW138" s="8" t="str">
        <f aca="false">""</f>
        <v/>
      </c>
      <c r="BX138" s="8" t="str">
        <f aca="false">""</f>
        <v/>
      </c>
      <c r="BY138" s="8" t="str">
        <f aca="false">""</f>
        <v/>
      </c>
      <c r="BZ138" s="8" t="n">
        <f aca="false">MIN(U138:BY138)</f>
        <v>5</v>
      </c>
      <c r="CA138" s="14" t="n">
        <f aca="false">IF(AND(IF(U138="",FALSE(),TRUE()),U138&lt;=Data!Y2),TRUE(),FALSE())</f>
        <v>0</v>
      </c>
      <c r="CB138" s="14" t="n">
        <f aca="false">IF(ISERROR(HLOOKUP(CB$1,$V$1:$BY$500,$A138+1,FALSE())),FALSE(),IF(AND(Data!Y2&gt;0,HLOOKUP(CB$1,$V$1:$BY$500,$A138+1,FALSE())&lt;=Data!Y2),TRUE(),FALSE()))</f>
        <v>0</v>
      </c>
      <c r="CC138" s="14" t="n">
        <f aca="false">IF(ISERROR(HLOOKUP(CC$1,$V$1:$BY$500,$A138+1,FALSE())),FALSE(),IF(AND(Data!Y2&gt;0,HLOOKUP(CC$1,$V$1:$BY$500,$A138+1,FALSE())&lt;=Data!Y2),TRUE(),FALSE()))</f>
        <v>0</v>
      </c>
      <c r="CD138" s="14" t="n">
        <f aca="false">MIN(IF(CC138,HLOOKUP(CC$1,V$1:BY$500,A138+1,FALSE()),9),IF(CB138,HLOOKUP(CB$1,V$1:BY$500,A138+1,FALSE()),9),IF(CA138,U138,9))</f>
        <v>9</v>
      </c>
      <c r="CE138" s="14"/>
      <c r="CF138" s="14"/>
      <c r="CG138" s="85"/>
      <c r="CH138" s="14"/>
      <c r="CI138" s="14"/>
      <c r="CJ138" s="85"/>
      <c r="CK138" s="1" t="b">
        <f aca="false">OR(CA138,CB138,CC138)</f>
        <v>0</v>
      </c>
      <c r="CL138" s="1" t="e">
        <f aca="false">OR(CG$2=CO138,CG$3=CO138,CG$4=CO138,CG$5=CO138,CG$6=CO138,CG$7=CO138,CG$8=CO138,CG$9=CO138,CG$10=CO138,CG$11=CO138,CJ$2=CO138,CJ$3=CO138,CJ$4=CO138,CJ$5=CO138,CJ$6=CO138,CJ$7=CO138,CJ$8=CO138,CJ$9=CO138,CJ$10=CO138,CJ$11=CO138)</f>
        <v>#VALUE!</v>
      </c>
      <c r="CM138" s="74" t="e">
        <f aca="true">MATCH(TRUE(),OFFSET($CK$2:$CK$500,CN137,0,COUNTIF($CK$2:$CK$500,"&lt;&gt;""")-CN137),0)</f>
        <v>#N/A</v>
      </c>
      <c r="CN138" s="75" t="e">
        <f aca="false">CM138+CN137</f>
        <v>#N/A</v>
      </c>
      <c r="CO138" s="76" t="str">
        <f aca="false">IF(ISERROR($CM138),"",INDEX(B$2:B$500,$CN138,1))</f>
        <v/>
      </c>
      <c r="CP138" s="77" t="str">
        <f aca="false">IF(ISERROR($CM138),"",INDEX(CD$2:CD$500,$CN138,1))</f>
        <v/>
      </c>
      <c r="CQ138" s="76" t="str">
        <f aca="false">IF(ISERROR($CM138),"",INDEX(M$2:M$500,$CN138,1))</f>
        <v/>
      </c>
      <c r="CR138" s="76" t="str">
        <f aca="false">IF(ISERROR($CM138),"",INDEX(N$2:N$500,$CN138,1))</f>
        <v/>
      </c>
      <c r="CS138" s="76" t="str">
        <f aca="false">IF(ISERROR($CM138),"",INDEX(O$2:O$500,$CN138,1))</f>
        <v/>
      </c>
      <c r="CT138" s="76" t="str">
        <f aca="false">IF(ISERROR($CM138),"",INDEX(P$2:P$500,$CN138,1))</f>
        <v/>
      </c>
      <c r="CU138" s="76" t="str">
        <f aca="false">IF(ISERROR($CM138),"",INDEX(Q$2:Q$500,$CN138,1))</f>
        <v/>
      </c>
      <c r="CV138" s="76" t="str">
        <f aca="false">IF(ISERROR($CM138),"",INDEX(R$2:R$500,$CN138,1))</f>
        <v/>
      </c>
      <c r="CW138" s="77" t="e">
        <f aca="false">IF(OR(LEFT(CB$1,1)=CQ138,LEFT(CB$1,1)=CR138,LEFT(CB$1,1)=CS138,LEFT(CB$1,1)=CT138,LEFT(CB$1,1)=CU138,LEFT(CB$1,1)=CV138,LEFT(CC$1,1)=CQ138,LEFT(CC$1,1)=CR138,LEFT(CC$1,1)=CS138,LEFT(CC$1,1)=CT138,LEFT(CC$1,1)=CU138,LEFT(CC$1,1)=CV138),1,0)</f>
        <v>#VALUE!</v>
      </c>
      <c r="CX138" s="76" t="str">
        <f aca="false">IF(ISERROR($CM138),"",INDEX(C$2:C$500,$CN138,1))</f>
        <v/>
      </c>
      <c r="CY138" s="76" t="str">
        <f aca="false">IF(ISERROR($CM138),"",INDEX(D$2:D$500,$CN138,1))</f>
        <v/>
      </c>
      <c r="CZ138" s="76" t="str">
        <f aca="false">IF(ISERROR($CM138),"",INDEX(F$2:F$500,$CN138,1))</f>
        <v/>
      </c>
      <c r="DA138" s="77" t="str">
        <f aca="false">IF(CZ138="close",25+5*TRUNC((CW138+Data!R26)/2)&amp;" ft.",IF(CZ138="medium",100+10*(CW138+Data!R26)&amp;" ft.",IF(CZ138="long",400+40*(CW138+Data!R26)&amp;" ft.",CZ138)))</f>
        <v/>
      </c>
      <c r="DB138" s="76" t="str">
        <f aca="false">IF(ISERROR($CM138),"",INDEX(G$2:G$500,$CN138,1))</f>
        <v/>
      </c>
      <c r="DC138" s="76" t="str">
        <f aca="false">IF(ISERROR($CM138),"",INDEX(H$2:H$500,$CN138,1))</f>
        <v/>
      </c>
      <c r="DD138" s="76" t="str">
        <f aca="false">IF(ISERROR($CM138),"",INDEX(I$2:I$500,$CN138,1))</f>
        <v/>
      </c>
      <c r="DE138" s="76" t="str">
        <f aca="false">IF(ISERROR($CM138),"",INDEX(J$2:J$500,$CN138,1))</f>
        <v/>
      </c>
      <c r="DF138" s="78" t="str">
        <f aca="false">IF(DC138=0,IF(DD138=0,DE138,DD138*(CW138+Data!R26)&amp;" "&amp;DE138),IF(DD138=0,DC138&amp;" "&amp;DE138,DE138))</f>
        <v/>
      </c>
      <c r="DG138" s="76" t="str">
        <f aca="false">IF(ISERROR($CM138),"",INDEX(K$2:K$500,$CN138,1))</f>
        <v/>
      </c>
      <c r="DH138" s="77" t="str">
        <f aca="false">LEFT(DG138,1)</f>
        <v/>
      </c>
      <c r="DI138" s="77" t="str">
        <f aca="false">IF(CP138="","",10+CP138+Data!S26)</f>
        <v/>
      </c>
      <c r="DJ138" s="77" t="str">
        <f aca="false">IF(OR(DH138="f",DH138="r",DH138="w"),DG138&amp;" "&amp;DI138,DG138)</f>
        <v/>
      </c>
      <c r="DK138" s="76" t="str">
        <f aca="false">IF(ISERROR($CM138),"",INDEX(L$2:L$500,$CN138,1))</f>
        <v/>
      </c>
      <c r="DL138" s="76" t="str">
        <f aca="false">IF(ISERROR($CM138),"",INDEX(T$2:T$500,$CN138,1))</f>
        <v/>
      </c>
      <c r="DM138" s="79" t="str">
        <f aca="false">IF(ISERROR($CM138),"",INDEX(S$2:S$500,$CN138,1))</f>
        <v/>
      </c>
    </row>
    <row r="139" customFormat="false" ht="8.25" hidden="false" customHeight="false" outlineLevel="0" collapsed="false">
      <c r="A139" s="14" t="n">
        <v>138</v>
      </c>
      <c r="B139" s="80" t="s">
        <v>542</v>
      </c>
      <c r="C139" s="61" t="s">
        <v>316</v>
      </c>
      <c r="D139" s="61" t="s">
        <v>299</v>
      </c>
      <c r="E139" s="61"/>
      <c r="F139" s="61" t="s">
        <v>269</v>
      </c>
      <c r="G139" s="61" t="s">
        <v>270</v>
      </c>
      <c r="H139" s="61" t="n">
        <v>0</v>
      </c>
      <c r="I139" s="61" t="n">
        <v>0</v>
      </c>
      <c r="J139" s="61" t="s">
        <v>311</v>
      </c>
      <c r="K139" s="61" t="s">
        <v>272</v>
      </c>
      <c r="L139" s="61" t="s">
        <v>296</v>
      </c>
      <c r="M139" s="61"/>
      <c r="N139" s="61"/>
      <c r="O139" s="61"/>
      <c r="P139" s="61"/>
      <c r="Q139" s="61"/>
      <c r="R139" s="61"/>
      <c r="S139" s="87" t="str">
        <f aca="false">"1 thing, or 30' rad. Burst (1d20+"&amp;MIN(10,Data!$R$26)&amp;")"</f>
        <v>1 thing, or 30' rad. Burst (1d20+1)</v>
      </c>
      <c r="T139" s="88" t="s">
        <v>264</v>
      </c>
      <c r="U139" s="60" t="n">
        <v>3</v>
      </c>
      <c r="V139" s="61" t="str">
        <f aca="false">""</f>
        <v/>
      </c>
      <c r="W139" s="61" t="str">
        <f aca="false">""</f>
        <v/>
      </c>
      <c r="X139" s="61" t="str">
        <f aca="false">""</f>
        <v/>
      </c>
      <c r="Y139" s="61" t="str">
        <f aca="false">""</f>
        <v/>
      </c>
      <c r="Z139" s="61" t="str">
        <f aca="false">""</f>
        <v/>
      </c>
      <c r="AA139" s="61" t="str">
        <f aca="false">""</f>
        <v/>
      </c>
      <c r="AB139" s="61" t="str">
        <f aca="false">""</f>
        <v/>
      </c>
      <c r="AC139" s="61" t="str">
        <f aca="false">""</f>
        <v/>
      </c>
      <c r="AD139" s="61" t="str">
        <f aca="false">""</f>
        <v/>
      </c>
      <c r="AE139" s="61" t="str">
        <f aca="false">""</f>
        <v/>
      </c>
      <c r="AF139" s="61" t="str">
        <f aca="false">""</f>
        <v/>
      </c>
      <c r="AG139" s="61" t="str">
        <f aca="false">""</f>
        <v/>
      </c>
      <c r="AH139" s="61" t="str">
        <f aca="false">""</f>
        <v/>
      </c>
      <c r="AI139" s="61" t="n">
        <v>3</v>
      </c>
      <c r="AJ139" s="61" t="str">
        <f aca="false">""</f>
        <v/>
      </c>
      <c r="AK139" s="61" t="str">
        <f aca="false">""</f>
        <v/>
      </c>
      <c r="AL139" s="61" t="str">
        <f aca="false">""</f>
        <v/>
      </c>
      <c r="AM139" s="61" t="str">
        <f aca="false">""</f>
        <v/>
      </c>
      <c r="AN139" s="61" t="str">
        <f aca="false">""</f>
        <v/>
      </c>
      <c r="AO139" s="61" t="str">
        <f aca="false">""</f>
        <v/>
      </c>
      <c r="AP139" s="61" t="str">
        <f aca="false">""</f>
        <v/>
      </c>
      <c r="AQ139" s="61" t="str">
        <f aca="false">""</f>
        <v/>
      </c>
      <c r="AR139" s="8" t="str">
        <f aca="false">""</f>
        <v/>
      </c>
      <c r="AS139" s="8" t="str">
        <f aca="false">""</f>
        <v/>
      </c>
      <c r="AT139" s="8" t="str">
        <f aca="false">""</f>
        <v/>
      </c>
      <c r="AU139" s="8" t="str">
        <f aca="false">""</f>
        <v/>
      </c>
      <c r="AV139" s="8" t="str">
        <f aca="false">""</f>
        <v/>
      </c>
      <c r="AW139" s="8" t="str">
        <f aca="false">""</f>
        <v/>
      </c>
      <c r="AX139" s="8" t="str">
        <f aca="false">""</f>
        <v/>
      </c>
      <c r="AY139" s="8" t="str">
        <f aca="false">""</f>
        <v/>
      </c>
      <c r="AZ139" s="8" t="str">
        <f aca="false">""</f>
        <v/>
      </c>
      <c r="BA139" s="8" t="str">
        <f aca="false">""</f>
        <v/>
      </c>
      <c r="BB139" s="8" t="str">
        <f aca="false">""</f>
        <v/>
      </c>
      <c r="BC139" s="8" t="str">
        <f aca="false">""</f>
        <v/>
      </c>
      <c r="BD139" s="8" t="str">
        <f aca="false">""</f>
        <v/>
      </c>
      <c r="BE139" s="8" t="str">
        <f aca="false">""</f>
        <v/>
      </c>
      <c r="BF139" s="8" t="str">
        <f aca="false">""</f>
        <v/>
      </c>
      <c r="BG139" s="8" t="str">
        <f aca="false">""</f>
        <v/>
      </c>
      <c r="BH139" s="8" t="str">
        <f aca="false">""</f>
        <v/>
      </c>
      <c r="BI139" s="8" t="str">
        <f aca="false">""</f>
        <v/>
      </c>
      <c r="BJ139" s="8" t="str">
        <f aca="false">""</f>
        <v/>
      </c>
      <c r="BK139" s="8" t="str">
        <f aca="false">""</f>
        <v/>
      </c>
      <c r="BL139" s="8" t="str">
        <f aca="false">""</f>
        <v/>
      </c>
      <c r="BM139" s="8" t="str">
        <f aca="false">""</f>
        <v/>
      </c>
      <c r="BN139" s="8" t="str">
        <f aca="false">""</f>
        <v/>
      </c>
      <c r="BO139" s="8" t="str">
        <f aca="false">""</f>
        <v/>
      </c>
      <c r="BP139" s="8" t="str">
        <f aca="false">""</f>
        <v/>
      </c>
      <c r="BQ139" s="8" t="str">
        <f aca="false">""</f>
        <v/>
      </c>
      <c r="BR139" s="8" t="str">
        <f aca="false">""</f>
        <v/>
      </c>
      <c r="BS139" s="8" t="str">
        <f aca="false">""</f>
        <v/>
      </c>
      <c r="BT139" s="8" t="str">
        <f aca="false">""</f>
        <v/>
      </c>
      <c r="BU139" s="8" t="str">
        <f aca="false">""</f>
        <v/>
      </c>
      <c r="BV139" s="8" t="str">
        <f aca="false">""</f>
        <v/>
      </c>
      <c r="BW139" s="8" t="str">
        <f aca="false">""</f>
        <v/>
      </c>
      <c r="BX139" s="8" t="str">
        <f aca="false">""</f>
        <v/>
      </c>
      <c r="BY139" s="8" t="str">
        <f aca="false">""</f>
        <v/>
      </c>
      <c r="BZ139" s="8" t="n">
        <f aca="false">MIN(U139:BY139)</f>
        <v>3</v>
      </c>
      <c r="CA139" s="14" t="n">
        <f aca="false">IF(AND(IF(U139="",FALSE(),TRUE()),U139&lt;=Data!Y2),TRUE(),FALSE())</f>
        <v>0</v>
      </c>
      <c r="CB139" s="14" t="n">
        <f aca="false">IF(ISERROR(HLOOKUP(CB$1,$V$1:$BY$500,$A139+1,FALSE())),FALSE(),IF(AND(Data!Y2&gt;0,HLOOKUP(CB$1,$V$1:$BY$500,$A139+1,FALSE())&lt;=Data!Y2),TRUE(),FALSE()))</f>
        <v>0</v>
      </c>
      <c r="CC139" s="14" t="n">
        <f aca="false">IF(ISERROR(HLOOKUP(CC$1,$V$1:$BY$500,$A139+1,FALSE())),FALSE(),IF(AND(Data!Y2&gt;0,HLOOKUP(CC$1,$V$1:$BY$500,$A139+1,FALSE())&lt;=Data!Y2),TRUE(),FALSE()))</f>
        <v>0</v>
      </c>
      <c r="CD139" s="14" t="n">
        <f aca="false">MIN(IF(CC139,HLOOKUP(CC$1,V$1:BY$500,A139+1,FALSE()),9),IF(CB139,HLOOKUP(CB$1,V$1:BY$500,A139+1,FALSE()),9),IF(CA139,U139,9))</f>
        <v>9</v>
      </c>
      <c r="CE139" s="14"/>
      <c r="CF139" s="14"/>
      <c r="CG139" s="85"/>
      <c r="CH139" s="14"/>
      <c r="CI139" s="14"/>
      <c r="CJ139" s="85"/>
      <c r="CK139" s="1" t="b">
        <f aca="false">OR(CA139,CB139,CC139)</f>
        <v>0</v>
      </c>
      <c r="CL139" s="1" t="e">
        <f aca="false">OR(CG$2=CO139,CG$3=CO139,CG$4=CO139,CG$5=CO139,CG$6=CO139,CG$7=CO139,CG$8=CO139,CG$9=CO139,CG$10=CO139,CG$11=CO139,CJ$2=CO139,CJ$3=CO139,CJ$4=CO139,CJ$5=CO139,CJ$6=CO139,CJ$7=CO139,CJ$8=CO139,CJ$9=CO139,CJ$10=CO139,CJ$11=CO139)</f>
        <v>#VALUE!</v>
      </c>
      <c r="CM139" s="74" t="e">
        <f aca="true">MATCH(TRUE(),OFFSET($CK$2:$CK$500,CN138,0,COUNTIF($CK$2:$CK$500,"&lt;&gt;""")-CN138),0)</f>
        <v>#N/A</v>
      </c>
      <c r="CN139" s="75" t="e">
        <f aca="false">CM139+CN138</f>
        <v>#N/A</v>
      </c>
      <c r="CO139" s="76" t="str">
        <f aca="false">IF(ISERROR($CM139),"",INDEX(B$2:B$500,$CN139,1))</f>
        <v/>
      </c>
      <c r="CP139" s="77" t="str">
        <f aca="false">IF(ISERROR($CM139),"",INDEX(CD$2:CD$500,$CN139,1))</f>
        <v/>
      </c>
      <c r="CQ139" s="76" t="str">
        <f aca="false">IF(ISERROR($CM139),"",INDEX(M$2:M$500,$CN139,1))</f>
        <v/>
      </c>
      <c r="CR139" s="76" t="str">
        <f aca="false">IF(ISERROR($CM139),"",INDEX(N$2:N$500,$CN139,1))</f>
        <v/>
      </c>
      <c r="CS139" s="76" t="str">
        <f aca="false">IF(ISERROR($CM139),"",INDEX(O$2:O$500,$CN139,1))</f>
        <v/>
      </c>
      <c r="CT139" s="76" t="str">
        <f aca="false">IF(ISERROR($CM139),"",INDEX(P$2:P$500,$CN139,1))</f>
        <v/>
      </c>
      <c r="CU139" s="76" t="str">
        <f aca="false">IF(ISERROR($CM139),"",INDEX(Q$2:Q$500,$CN139,1))</f>
        <v/>
      </c>
      <c r="CV139" s="76" t="str">
        <f aca="false">IF(ISERROR($CM139),"",INDEX(R$2:R$500,$CN139,1))</f>
        <v/>
      </c>
      <c r="CW139" s="77" t="e">
        <f aca="false">IF(OR(LEFT(CB$1,1)=CQ139,LEFT(CB$1,1)=CR139,LEFT(CB$1,1)=CS139,LEFT(CB$1,1)=CT139,LEFT(CB$1,1)=CU139,LEFT(CB$1,1)=CV139,LEFT(CC$1,1)=CQ139,LEFT(CC$1,1)=CR139,LEFT(CC$1,1)=CS139,LEFT(CC$1,1)=CT139,LEFT(CC$1,1)=CU139,LEFT(CC$1,1)=CV139),1,0)</f>
        <v>#VALUE!</v>
      </c>
      <c r="CX139" s="76" t="str">
        <f aca="false">IF(ISERROR($CM139),"",INDEX(C$2:C$500,$CN139,1))</f>
        <v/>
      </c>
      <c r="CY139" s="76" t="str">
        <f aca="false">IF(ISERROR($CM139),"",INDEX(D$2:D$500,$CN139,1))</f>
        <v/>
      </c>
      <c r="CZ139" s="76" t="str">
        <f aca="false">IF(ISERROR($CM139),"",INDEX(F$2:F$500,$CN139,1))</f>
        <v/>
      </c>
      <c r="DA139" s="77" t="str">
        <f aca="false">IF(CZ139="close",25+5*TRUNC((CW139+Data!R26)/2)&amp;" ft.",IF(CZ139="medium",100+10*(CW139+Data!R26)&amp;" ft.",IF(CZ139="long",400+40*(CW139+Data!R26)&amp;" ft.",CZ139)))</f>
        <v/>
      </c>
      <c r="DB139" s="76" t="str">
        <f aca="false">IF(ISERROR($CM139),"",INDEX(G$2:G$500,$CN139,1))</f>
        <v/>
      </c>
      <c r="DC139" s="76" t="str">
        <f aca="false">IF(ISERROR($CM139),"",INDEX(H$2:H$500,$CN139,1))</f>
        <v/>
      </c>
      <c r="DD139" s="76" t="str">
        <f aca="false">IF(ISERROR($CM139),"",INDEX(I$2:I$500,$CN139,1))</f>
        <v/>
      </c>
      <c r="DE139" s="76" t="str">
        <f aca="false">IF(ISERROR($CM139),"",INDEX(J$2:J$500,$CN139,1))</f>
        <v/>
      </c>
      <c r="DF139" s="78" t="str">
        <f aca="false">IF(DC139=0,IF(DD139=0,DE139,DD139*(CW139+Data!R26)&amp;" "&amp;DE139),IF(DD139=0,DC139&amp;" "&amp;DE139,DE139))</f>
        <v/>
      </c>
      <c r="DG139" s="76" t="str">
        <f aca="false">IF(ISERROR($CM139),"",INDEX(K$2:K$500,$CN139,1))</f>
        <v/>
      </c>
      <c r="DH139" s="77" t="str">
        <f aca="false">LEFT(DG139,1)</f>
        <v/>
      </c>
      <c r="DI139" s="77" t="str">
        <f aca="false">IF(CP139="","",10+CP139+Data!S26)</f>
        <v/>
      </c>
      <c r="DJ139" s="77" t="str">
        <f aca="false">IF(OR(DH139="f",DH139="r",DH139="w"),DG139&amp;" "&amp;DI139,DG139)</f>
        <v/>
      </c>
      <c r="DK139" s="76" t="str">
        <f aca="false">IF(ISERROR($CM139),"",INDEX(L$2:L$500,$CN139,1))</f>
        <v/>
      </c>
      <c r="DL139" s="76" t="str">
        <f aca="false">IF(ISERROR($CM139),"",INDEX(T$2:T$500,$CN139,1))</f>
        <v/>
      </c>
      <c r="DM139" s="79" t="str">
        <f aca="false">IF(ISERROR($CM139),"",INDEX(S$2:S$500,$CN139,1))</f>
        <v/>
      </c>
    </row>
    <row r="140" customFormat="false" ht="8.25" hidden="false" customHeight="false" outlineLevel="0" collapsed="false">
      <c r="A140" s="14" t="n">
        <v>139</v>
      </c>
      <c r="B140" s="69" t="s">
        <v>543</v>
      </c>
      <c r="C140" s="70" t="s">
        <v>411</v>
      </c>
      <c r="D140" s="70" t="s">
        <v>544</v>
      </c>
      <c r="E140" s="70"/>
      <c r="F140" s="70" t="s">
        <v>277</v>
      </c>
      <c r="G140" s="70" t="s">
        <v>270</v>
      </c>
      <c r="H140" s="70" t="n">
        <v>0</v>
      </c>
      <c r="I140" s="70" t="n">
        <v>1</v>
      </c>
      <c r="J140" s="70" t="s">
        <v>271</v>
      </c>
      <c r="K140" s="70" t="s">
        <v>286</v>
      </c>
      <c r="L140" s="70" t="s">
        <v>273</v>
      </c>
      <c r="M140" s="70"/>
      <c r="N140" s="70"/>
      <c r="O140" s="70"/>
      <c r="P140" s="70"/>
      <c r="Q140" s="70"/>
      <c r="R140" s="70"/>
      <c r="S140" s="71" t="s">
        <v>545</v>
      </c>
      <c r="T140" s="40" t="s">
        <v>264</v>
      </c>
      <c r="U140" s="8" t="str">
        <f aca="false">""</f>
        <v/>
      </c>
      <c r="V140" s="8" t="str">
        <f aca="false">""</f>
        <v/>
      </c>
      <c r="W140" s="8" t="str">
        <f aca="false">""</f>
        <v/>
      </c>
      <c r="X140" s="8" t="str">
        <f aca="false">""</f>
        <v/>
      </c>
      <c r="Y140" s="8" t="str">
        <f aca="false">""</f>
        <v/>
      </c>
      <c r="Z140" s="8" t="str">
        <f aca="false">""</f>
        <v/>
      </c>
      <c r="AA140" s="8" t="str">
        <f aca="false">""</f>
        <v/>
      </c>
      <c r="AB140" s="8" t="str">
        <f aca="false">""</f>
        <v/>
      </c>
      <c r="AC140" s="8" t="str">
        <f aca="false">""</f>
        <v/>
      </c>
      <c r="AD140" s="8" t="str">
        <f aca="false">""</f>
        <v/>
      </c>
      <c r="AE140" s="8" t="str">
        <f aca="false">""</f>
        <v/>
      </c>
      <c r="AF140" s="8" t="str">
        <f aca="false">""</f>
        <v/>
      </c>
      <c r="AG140" s="8" t="str">
        <f aca="false">""</f>
        <v/>
      </c>
      <c r="AH140" s="8" t="str">
        <f aca="false">""</f>
        <v/>
      </c>
      <c r="AI140" s="8" t="str">
        <f aca="false">""</f>
        <v/>
      </c>
      <c r="AJ140" s="8" t="str">
        <f aca="false">""</f>
        <v/>
      </c>
      <c r="AK140" s="8" t="str">
        <f aca="false">""</f>
        <v/>
      </c>
      <c r="AL140" s="8" t="str">
        <f aca="false">""</f>
        <v/>
      </c>
      <c r="AM140" s="8" t="str">
        <f aca="false">""</f>
        <v/>
      </c>
      <c r="AN140" s="8" t="str">
        <f aca="false">""</f>
        <v/>
      </c>
      <c r="AO140" s="8" t="str">
        <f aca="false">""</f>
        <v/>
      </c>
      <c r="AP140" s="8" t="str">
        <f aca="false">""</f>
        <v/>
      </c>
      <c r="AQ140" s="8" t="str">
        <f aca="false">""</f>
        <v/>
      </c>
      <c r="AR140" s="8" t="str">
        <f aca="false">""</f>
        <v/>
      </c>
      <c r="AS140" s="8" t="str">
        <f aca="false">""</f>
        <v/>
      </c>
      <c r="AT140" s="8" t="str">
        <f aca="false">""</f>
        <v/>
      </c>
      <c r="AU140" s="8" t="str">
        <f aca="false">""</f>
        <v/>
      </c>
      <c r="AV140" s="8" t="str">
        <f aca="false">""</f>
        <v/>
      </c>
      <c r="AW140" s="8" t="str">
        <f aca="false">""</f>
        <v/>
      </c>
      <c r="AX140" s="8" t="str">
        <f aca="false">""</f>
        <v/>
      </c>
      <c r="AY140" s="8" t="str">
        <f aca="false">""</f>
        <v/>
      </c>
      <c r="AZ140" s="8" t="str">
        <f aca="false">""</f>
        <v/>
      </c>
      <c r="BA140" s="8" t="str">
        <f aca="false">""</f>
        <v/>
      </c>
      <c r="BB140" s="8" t="str">
        <f aca="false">""</f>
        <v/>
      </c>
      <c r="BC140" s="8" t="str">
        <f aca="false">""</f>
        <v/>
      </c>
      <c r="BD140" s="8" t="n">
        <v>3</v>
      </c>
      <c r="BE140" s="8" t="str">
        <f aca="false">""</f>
        <v/>
      </c>
      <c r="BF140" s="8" t="str">
        <f aca="false">""</f>
        <v/>
      </c>
      <c r="BG140" s="8" t="str">
        <f aca="false">""</f>
        <v/>
      </c>
      <c r="BH140" s="8" t="str">
        <f aca="false">""</f>
        <v/>
      </c>
      <c r="BI140" s="8" t="str">
        <f aca="false">""</f>
        <v/>
      </c>
      <c r="BJ140" s="8" t="str">
        <f aca="false">""</f>
        <v/>
      </c>
      <c r="BK140" s="8" t="str">
        <f aca="false">""</f>
        <v/>
      </c>
      <c r="BL140" s="8" t="str">
        <f aca="false">""</f>
        <v/>
      </c>
      <c r="BM140" s="8" t="str">
        <f aca="false">""</f>
        <v/>
      </c>
      <c r="BN140" s="8" t="str">
        <f aca="false">""</f>
        <v/>
      </c>
      <c r="BO140" s="8" t="str">
        <f aca="false">""</f>
        <v/>
      </c>
      <c r="BP140" s="8" t="str">
        <f aca="false">""</f>
        <v/>
      </c>
      <c r="BQ140" s="8" t="str">
        <f aca="false">""</f>
        <v/>
      </c>
      <c r="BR140" s="8" t="str">
        <f aca="false">""</f>
        <v/>
      </c>
      <c r="BS140" s="8" t="str">
        <f aca="false">""</f>
        <v/>
      </c>
      <c r="BT140" s="8" t="str">
        <f aca="false">""</f>
        <v/>
      </c>
      <c r="BU140" s="8" t="str">
        <f aca="false">""</f>
        <v/>
      </c>
      <c r="BV140" s="8" t="str">
        <f aca="false">""</f>
        <v/>
      </c>
      <c r="BW140" s="8" t="str">
        <f aca="false">""</f>
        <v/>
      </c>
      <c r="BX140" s="8" t="str">
        <f aca="false">""</f>
        <v/>
      </c>
      <c r="BY140" s="8" t="str">
        <f aca="false">""</f>
        <v/>
      </c>
      <c r="BZ140" s="8" t="n">
        <f aca="false">MIN(U140:BY140)</f>
        <v>3</v>
      </c>
      <c r="CA140" s="14" t="n">
        <f aca="false">IF(AND(IF(U140="",FALSE(),TRUE()),U140&lt;=Data!Y2),TRUE(),FALSE())</f>
        <v>0</v>
      </c>
      <c r="CB140" s="14" t="n">
        <f aca="false">IF(ISERROR(HLOOKUP(CB$1,$V$1:$BY$500,$A140+1,FALSE())),FALSE(),IF(AND(Data!Y2&gt;0,HLOOKUP(CB$1,$V$1:$BY$500,$A140+1,FALSE())&lt;=Data!Y2),TRUE(),FALSE()))</f>
        <v>0</v>
      </c>
      <c r="CC140" s="14" t="n">
        <f aca="false">IF(ISERROR(HLOOKUP(CC$1,$V$1:$BY$500,$A140+1,FALSE())),FALSE(),IF(AND(Data!Y2&gt;0,HLOOKUP(CC$1,$V$1:$BY$500,$A140+1,FALSE())&lt;=Data!Y2),TRUE(),FALSE()))</f>
        <v>0</v>
      </c>
      <c r="CD140" s="14" t="n">
        <f aca="false">MIN(IF(CC140,HLOOKUP(CC$1,V$1:BY$500,A140+1,FALSE()),9),IF(CB140,HLOOKUP(CB$1,V$1:BY$500,A140+1,FALSE()),9),IF(CA140,U140,9))</f>
        <v>9</v>
      </c>
      <c r="CE140" s="14"/>
      <c r="CF140" s="14"/>
      <c r="CG140" s="85"/>
      <c r="CH140" s="14"/>
      <c r="CI140" s="14"/>
      <c r="CJ140" s="85"/>
      <c r="CK140" s="1" t="b">
        <f aca="false">OR(CA140,CB140,CC140)</f>
        <v>0</v>
      </c>
      <c r="CL140" s="1" t="e">
        <f aca="false">OR(CG$2=CO140,CG$3=CO140,CG$4=CO140,CG$5=CO140,CG$6=CO140,CG$7=CO140,CG$8=CO140,CG$9=CO140,CG$10=CO140,CG$11=CO140,CJ$2=CO140,CJ$3=CO140,CJ$4=CO140,CJ$5=CO140,CJ$6=CO140,CJ$7=CO140,CJ$8=CO140,CJ$9=CO140,CJ$10=CO140,CJ$11=CO140)</f>
        <v>#VALUE!</v>
      </c>
      <c r="CM140" s="74" t="e">
        <f aca="true">MATCH(TRUE(),OFFSET($CK$2:$CK$500,CN139,0,COUNTIF($CK$2:$CK$500,"&lt;&gt;""")-CN139),0)</f>
        <v>#N/A</v>
      </c>
      <c r="CN140" s="75" t="e">
        <f aca="false">CM140+CN139</f>
        <v>#N/A</v>
      </c>
      <c r="CO140" s="76" t="str">
        <f aca="false">IF(ISERROR($CM140),"",INDEX(B$2:B$500,$CN140,1))</f>
        <v/>
      </c>
      <c r="CP140" s="77" t="str">
        <f aca="false">IF(ISERROR($CM140),"",INDEX(CD$2:CD$500,$CN140,1))</f>
        <v/>
      </c>
      <c r="CQ140" s="76" t="str">
        <f aca="false">IF(ISERROR($CM140),"",INDEX(M$2:M$500,$CN140,1))</f>
        <v/>
      </c>
      <c r="CR140" s="76" t="str">
        <f aca="false">IF(ISERROR($CM140),"",INDEX(N$2:N$500,$CN140,1))</f>
        <v/>
      </c>
      <c r="CS140" s="76" t="str">
        <f aca="false">IF(ISERROR($CM140),"",INDEX(O$2:O$500,$CN140,1))</f>
        <v/>
      </c>
      <c r="CT140" s="76" t="str">
        <f aca="false">IF(ISERROR($CM140),"",INDEX(P$2:P$500,$CN140,1))</f>
        <v/>
      </c>
      <c r="CU140" s="76" t="str">
        <f aca="false">IF(ISERROR($CM140),"",INDEX(Q$2:Q$500,$CN140,1))</f>
        <v/>
      </c>
      <c r="CV140" s="76" t="str">
        <f aca="false">IF(ISERROR($CM140),"",INDEX(R$2:R$500,$CN140,1))</f>
        <v/>
      </c>
      <c r="CW140" s="77" t="e">
        <f aca="false">IF(OR(LEFT(CB$1,1)=CQ140,LEFT(CB$1,1)=CR140,LEFT(CB$1,1)=CS140,LEFT(CB$1,1)=CT140,LEFT(CB$1,1)=CU140,LEFT(CB$1,1)=CV140,LEFT(CC$1,1)=CQ140,LEFT(CC$1,1)=CR140,LEFT(CC$1,1)=CS140,LEFT(CC$1,1)=CT140,LEFT(CC$1,1)=CU140,LEFT(CC$1,1)=CV140),1,0)</f>
        <v>#VALUE!</v>
      </c>
      <c r="CX140" s="76" t="str">
        <f aca="false">IF(ISERROR($CM140),"",INDEX(C$2:C$500,$CN140,1))</f>
        <v/>
      </c>
      <c r="CY140" s="76" t="str">
        <f aca="false">IF(ISERROR($CM140),"",INDEX(D$2:D$500,$CN140,1))</f>
        <v/>
      </c>
      <c r="CZ140" s="76" t="str">
        <f aca="false">IF(ISERROR($CM140),"",INDEX(F$2:F$500,$CN140,1))</f>
        <v/>
      </c>
      <c r="DA140" s="77" t="str">
        <f aca="false">IF(CZ140="close",25+5*TRUNC((CW140+Data!R26)/2)&amp;" ft.",IF(CZ140="medium",100+10*(CW140+Data!R26)&amp;" ft.",IF(CZ140="long",400+40*(CW140+Data!R26)&amp;" ft.",CZ140)))</f>
        <v/>
      </c>
      <c r="DB140" s="76" t="str">
        <f aca="false">IF(ISERROR($CM140),"",INDEX(G$2:G$500,$CN140,1))</f>
        <v/>
      </c>
      <c r="DC140" s="76" t="str">
        <f aca="false">IF(ISERROR($CM140),"",INDEX(H$2:H$500,$CN140,1))</f>
        <v/>
      </c>
      <c r="DD140" s="76" t="str">
        <f aca="false">IF(ISERROR($CM140),"",INDEX(I$2:I$500,$CN140,1))</f>
        <v/>
      </c>
      <c r="DE140" s="76" t="str">
        <f aca="false">IF(ISERROR($CM140),"",INDEX(J$2:J$500,$CN140,1))</f>
        <v/>
      </c>
      <c r="DF140" s="78" t="str">
        <f aca="false">IF(DC140=0,IF(DD140=0,DE140,DD140*(CW140+Data!R26)&amp;" "&amp;DE140),IF(DD140=0,DC140&amp;" "&amp;DE140,DE140))</f>
        <v/>
      </c>
      <c r="DG140" s="76" t="str">
        <f aca="false">IF(ISERROR($CM140),"",INDEX(K$2:K$500,$CN140,1))</f>
        <v/>
      </c>
      <c r="DH140" s="77" t="str">
        <f aca="false">LEFT(DG140,1)</f>
        <v/>
      </c>
      <c r="DI140" s="77" t="str">
        <f aca="false">IF(CP140="","",10+CP140+Data!S26)</f>
        <v/>
      </c>
      <c r="DJ140" s="77" t="str">
        <f aca="false">IF(OR(DH140="f",DH140="r",DH140="w"),DG140&amp;" "&amp;DI140,DG140)</f>
        <v/>
      </c>
      <c r="DK140" s="76" t="str">
        <f aca="false">IF(ISERROR($CM140),"",INDEX(L$2:L$500,$CN140,1))</f>
        <v/>
      </c>
      <c r="DL140" s="76" t="str">
        <f aca="false">IF(ISERROR($CM140),"",INDEX(T$2:T$500,$CN140,1))</f>
        <v/>
      </c>
      <c r="DM140" s="79" t="str">
        <f aca="false">IF(ISERROR($CM140),"",INDEX(S$2:S$500,$CN140,1))</f>
        <v/>
      </c>
    </row>
    <row r="141" customFormat="false" ht="8.25" hidden="false" customHeight="false" outlineLevel="0" collapsed="false">
      <c r="A141" s="14" t="n">
        <v>140</v>
      </c>
      <c r="B141" s="80" t="s">
        <v>128</v>
      </c>
      <c r="C141" s="61" t="s">
        <v>290</v>
      </c>
      <c r="D141" s="61" t="s">
        <v>299</v>
      </c>
      <c r="E141" s="61"/>
      <c r="F141" s="61" t="s">
        <v>324</v>
      </c>
      <c r="G141" s="61" t="s">
        <v>389</v>
      </c>
      <c r="H141" s="61" t="n">
        <v>0</v>
      </c>
      <c r="I141" s="61" t="n">
        <v>0</v>
      </c>
      <c r="J141" s="61" t="s">
        <v>311</v>
      </c>
      <c r="K141" s="61" t="s">
        <v>272</v>
      </c>
      <c r="L141" s="61" t="s">
        <v>296</v>
      </c>
      <c r="M141" s="61"/>
      <c r="N141" s="61"/>
      <c r="O141" s="61"/>
      <c r="P141" s="61"/>
      <c r="Q141" s="61"/>
      <c r="R141" s="61" t="e">
        <f aca="false">IF(OR($CB$1=R$1,$CC$1=R$1),1,0)</f>
        <v>#VALUE!</v>
      </c>
      <c r="S141" s="87" t="s">
        <v>546</v>
      </c>
      <c r="T141" s="88" t="s">
        <v>264</v>
      </c>
      <c r="U141" s="60" t="n">
        <v>4</v>
      </c>
      <c r="V141" s="61" t="str">
        <f aca="false">""</f>
        <v/>
      </c>
      <c r="W141" s="61" t="str">
        <f aca="false">""</f>
        <v/>
      </c>
      <c r="X141" s="61" t="str">
        <f aca="false">""</f>
        <v/>
      </c>
      <c r="Y141" s="61" t="str">
        <f aca="false">""</f>
        <v/>
      </c>
      <c r="Z141" s="61" t="str">
        <f aca="false">""</f>
        <v/>
      </c>
      <c r="AA141" s="61" t="str">
        <f aca="false">""</f>
        <v/>
      </c>
      <c r="AB141" s="61" t="str">
        <f aca="false">""</f>
        <v/>
      </c>
      <c r="AC141" s="61" t="str">
        <f aca="false">""</f>
        <v/>
      </c>
      <c r="AD141" s="61" t="str">
        <f aca="false">""</f>
        <v/>
      </c>
      <c r="AE141" s="61" t="str">
        <f aca="false">""</f>
        <v/>
      </c>
      <c r="AF141" s="61" t="n">
        <v>4</v>
      </c>
      <c r="AG141" s="61" t="str">
        <f aca="false">""</f>
        <v/>
      </c>
      <c r="AH141" s="61" t="str">
        <f aca="false">""</f>
        <v/>
      </c>
      <c r="AI141" s="61" t="str">
        <f aca="false">""</f>
        <v/>
      </c>
      <c r="AJ141" s="61" t="str">
        <f aca="false">""</f>
        <v/>
      </c>
      <c r="AK141" s="61" t="str">
        <f aca="false">""</f>
        <v/>
      </c>
      <c r="AL141" s="61" t="str">
        <f aca="false">""</f>
        <v/>
      </c>
      <c r="AM141" s="61" t="str">
        <f aca="false">""</f>
        <v/>
      </c>
      <c r="AN141" s="61" t="str">
        <f aca="false">""</f>
        <v/>
      </c>
      <c r="AO141" s="61" t="str">
        <f aca="false">""</f>
        <v/>
      </c>
      <c r="AP141" s="61" t="str">
        <f aca="false">""</f>
        <v/>
      </c>
      <c r="AQ141" s="61" t="str">
        <f aca="false">""</f>
        <v/>
      </c>
      <c r="AR141" s="8" t="str">
        <f aca="false">""</f>
        <v/>
      </c>
      <c r="AS141" s="8" t="str">
        <f aca="false">""</f>
        <v/>
      </c>
      <c r="AT141" s="8" t="str">
        <f aca="false">""</f>
        <v/>
      </c>
      <c r="AU141" s="8" t="str">
        <f aca="false">""</f>
        <v/>
      </c>
      <c r="AV141" s="8" t="str">
        <f aca="false">""</f>
        <v/>
      </c>
      <c r="AW141" s="8" t="str">
        <f aca="false">""</f>
        <v/>
      </c>
      <c r="AX141" s="8" t="str">
        <f aca="false">""</f>
        <v/>
      </c>
      <c r="AY141" s="8" t="str">
        <f aca="false">""</f>
        <v/>
      </c>
      <c r="AZ141" s="8" t="str">
        <f aca="false">""</f>
        <v/>
      </c>
      <c r="BA141" s="8" t="str">
        <f aca="false">""</f>
        <v/>
      </c>
      <c r="BB141" s="8" t="str">
        <f aca="false">""</f>
        <v/>
      </c>
      <c r="BC141" s="8" t="str">
        <f aca="false">""</f>
        <v/>
      </c>
      <c r="BD141" s="8" t="str">
        <f aca="false">""</f>
        <v/>
      </c>
      <c r="BE141" s="8" t="str">
        <f aca="false">""</f>
        <v/>
      </c>
      <c r="BF141" s="8" t="str">
        <f aca="false">""</f>
        <v/>
      </c>
      <c r="BG141" s="8" t="str">
        <f aca="false">""</f>
        <v/>
      </c>
      <c r="BH141" s="8" t="str">
        <f aca="false">""</f>
        <v/>
      </c>
      <c r="BI141" s="8" t="str">
        <f aca="false">""</f>
        <v/>
      </c>
      <c r="BJ141" s="8" t="str">
        <f aca="false">""</f>
        <v/>
      </c>
      <c r="BK141" s="8" t="str">
        <f aca="false">""</f>
        <v/>
      </c>
      <c r="BL141" s="8" t="str">
        <f aca="false">""</f>
        <v/>
      </c>
      <c r="BM141" s="8" t="str">
        <f aca="false">""</f>
        <v/>
      </c>
      <c r="BN141" s="8" t="str">
        <f aca="false">""</f>
        <v/>
      </c>
      <c r="BO141" s="8" t="str">
        <f aca="false">""</f>
        <v/>
      </c>
      <c r="BP141" s="8" t="str">
        <f aca="false">""</f>
        <v/>
      </c>
      <c r="BQ141" s="8" t="str">
        <f aca="false">""</f>
        <v/>
      </c>
      <c r="BR141" s="8" t="str">
        <f aca="false">""</f>
        <v/>
      </c>
      <c r="BS141" s="8" t="str">
        <f aca="false">""</f>
        <v/>
      </c>
      <c r="BT141" s="8" t="str">
        <f aca="false">""</f>
        <v/>
      </c>
      <c r="BU141" s="8" t="str">
        <f aca="false">""</f>
        <v/>
      </c>
      <c r="BV141" s="8" t="str">
        <f aca="false">""</f>
        <v/>
      </c>
      <c r="BW141" s="8" t="str">
        <f aca="false">""</f>
        <v/>
      </c>
      <c r="BX141" s="8" t="str">
        <f aca="false">""</f>
        <v/>
      </c>
      <c r="BY141" s="8" t="str">
        <f aca="false">""</f>
        <v/>
      </c>
      <c r="BZ141" s="8" t="n">
        <f aca="false">MIN(U141:BY141)</f>
        <v>4</v>
      </c>
      <c r="CA141" s="14" t="n">
        <f aca="false">IF(AND(IF(U141="",FALSE(),TRUE()),U141&lt;=Data!Y2),TRUE(),FALSE())</f>
        <v>0</v>
      </c>
      <c r="CB141" s="14" t="n">
        <f aca="false">IF(ISERROR(HLOOKUP(CB$1,$V$1:$BY$500,$A141+1,FALSE())),FALSE(),IF(AND(Data!Y2&gt;0,HLOOKUP(CB$1,$V$1:$BY$500,$A141+1,FALSE())&lt;=Data!Y2),TRUE(),FALSE()))</f>
        <v>0</v>
      </c>
      <c r="CC141" s="14" t="n">
        <f aca="false">IF(ISERROR(HLOOKUP(CC$1,$V$1:$BY$500,$A141+1,FALSE())),FALSE(),IF(AND(Data!Y2&gt;0,HLOOKUP(CC$1,$V$1:$BY$500,$A141+1,FALSE())&lt;=Data!Y2),TRUE(),FALSE()))</f>
        <v>0</v>
      </c>
      <c r="CD141" s="14" t="n">
        <f aca="false">MIN(IF(CC141,HLOOKUP(CC$1,V$1:BY$500,A141+1,FALSE()),9),IF(CB141,HLOOKUP(CB$1,V$1:BY$500,A141+1,FALSE()),9),IF(CA141,U141,9))</f>
        <v>9</v>
      </c>
      <c r="CE141" s="14"/>
      <c r="CF141" s="14"/>
      <c r="CG141" s="85"/>
      <c r="CH141" s="14"/>
      <c r="CI141" s="14"/>
      <c r="CJ141" s="85"/>
      <c r="CK141" s="1" t="b">
        <f aca="false">OR(CA141,CB141,CC141)</f>
        <v>0</v>
      </c>
      <c r="CL141" s="1" t="e">
        <f aca="false">OR(CG$2=CO141,CG$3=CO141,CG$4=CO141,CG$5=CO141,CG$6=CO141,CG$7=CO141,CG$8=CO141,CG$9=CO141,CG$10=CO141,CG$11=CO141,CJ$2=CO141,CJ$3=CO141,CJ$4=CO141,CJ$5=CO141,CJ$6=CO141,CJ$7=CO141,CJ$8=CO141,CJ$9=CO141,CJ$10=CO141,CJ$11=CO141)</f>
        <v>#VALUE!</v>
      </c>
      <c r="CM141" s="74" t="e">
        <f aca="true">MATCH(TRUE(),OFFSET($CK$2:$CK$500,CN140,0,COUNTIF($CK$2:$CK$500,"&lt;&gt;""")-CN140),0)</f>
        <v>#N/A</v>
      </c>
      <c r="CN141" s="75" t="e">
        <f aca="false">CM141+CN140</f>
        <v>#N/A</v>
      </c>
      <c r="CO141" s="76" t="str">
        <f aca="false">IF(ISERROR($CM141),"",INDEX(B$2:B$500,$CN141,1))</f>
        <v/>
      </c>
      <c r="CP141" s="77" t="str">
        <f aca="false">IF(ISERROR($CM141),"",INDEX(CD$2:CD$500,$CN141,1))</f>
        <v/>
      </c>
      <c r="CQ141" s="76" t="str">
        <f aca="false">IF(ISERROR($CM141),"",INDEX(M$2:M$500,$CN141,1))</f>
        <v/>
      </c>
      <c r="CR141" s="76" t="str">
        <f aca="false">IF(ISERROR($CM141),"",INDEX(N$2:N$500,$CN141,1))</f>
        <v/>
      </c>
      <c r="CS141" s="76" t="str">
        <f aca="false">IF(ISERROR($CM141),"",INDEX(O$2:O$500,$CN141,1))</f>
        <v/>
      </c>
      <c r="CT141" s="76" t="str">
        <f aca="false">IF(ISERROR($CM141),"",INDEX(P$2:P$500,$CN141,1))</f>
        <v/>
      </c>
      <c r="CU141" s="76" t="str">
        <f aca="false">IF(ISERROR($CM141),"",INDEX(Q$2:Q$500,$CN141,1))</f>
        <v/>
      </c>
      <c r="CV141" s="76" t="str">
        <f aca="false">IF(ISERROR($CM141),"",INDEX(R$2:R$500,$CN141,1))</f>
        <v/>
      </c>
      <c r="CW141" s="77" t="e">
        <f aca="false">IF(OR(LEFT(CB$1,1)=CQ141,LEFT(CB$1,1)=CR141,LEFT(CB$1,1)=CS141,LEFT(CB$1,1)=CT141,LEFT(CB$1,1)=CU141,LEFT(CB$1,1)=CV141,LEFT(CC$1,1)=CQ141,LEFT(CC$1,1)=CR141,LEFT(CC$1,1)=CS141,LEFT(CC$1,1)=CT141,LEFT(CC$1,1)=CU141,LEFT(CC$1,1)=CV141),1,0)</f>
        <v>#VALUE!</v>
      </c>
      <c r="CX141" s="76" t="str">
        <f aca="false">IF(ISERROR($CM141),"",INDEX(C$2:C$500,$CN141,1))</f>
        <v/>
      </c>
      <c r="CY141" s="76" t="str">
        <f aca="false">IF(ISERROR($CM141),"",INDEX(D$2:D$500,$CN141,1))</f>
        <v/>
      </c>
      <c r="CZ141" s="76" t="str">
        <f aca="false">IF(ISERROR($CM141),"",INDEX(F$2:F$500,$CN141,1))</f>
        <v/>
      </c>
      <c r="DA141" s="77" t="str">
        <f aca="false">IF(CZ141="close",25+5*TRUNC((CW141+Data!R26)/2)&amp;" ft.",IF(CZ141="medium",100+10*(CW141+Data!R26)&amp;" ft.",IF(CZ141="long",400+40*(CW141+Data!R26)&amp;" ft.",CZ141)))</f>
        <v/>
      </c>
      <c r="DB141" s="76" t="str">
        <f aca="false">IF(ISERROR($CM141),"",INDEX(G$2:G$500,$CN141,1))</f>
        <v/>
      </c>
      <c r="DC141" s="76" t="str">
        <f aca="false">IF(ISERROR($CM141),"",INDEX(H$2:H$500,$CN141,1))</f>
        <v/>
      </c>
      <c r="DD141" s="76" t="str">
        <f aca="false">IF(ISERROR($CM141),"",INDEX(I$2:I$500,$CN141,1))</f>
        <v/>
      </c>
      <c r="DE141" s="76" t="str">
        <f aca="false">IF(ISERROR($CM141),"",INDEX(J$2:J$500,$CN141,1))</f>
        <v/>
      </c>
      <c r="DF141" s="78" t="str">
        <f aca="false">IF(DC141=0,IF(DD141=0,DE141,DD141*(CW141+Data!R26)&amp;" "&amp;DE141),IF(DD141=0,DC141&amp;" "&amp;DE141,DE141))</f>
        <v/>
      </c>
      <c r="DG141" s="76" t="str">
        <f aca="false">IF(ISERROR($CM141),"",INDEX(K$2:K$500,$CN141,1))</f>
        <v/>
      </c>
      <c r="DH141" s="77" t="str">
        <f aca="false">LEFT(DG141,1)</f>
        <v/>
      </c>
      <c r="DI141" s="77" t="str">
        <f aca="false">IF(CP141="","",10+CP141+Data!S26)</f>
        <v/>
      </c>
      <c r="DJ141" s="77" t="str">
        <f aca="false">IF(OR(DH141="f",DH141="r",DH141="w"),DG141&amp;" "&amp;DI141,DG141)</f>
        <v/>
      </c>
      <c r="DK141" s="76" t="str">
        <f aca="false">IF(ISERROR($CM141),"",INDEX(L$2:L$500,$CN141,1))</f>
        <v/>
      </c>
      <c r="DL141" s="76" t="str">
        <f aca="false">IF(ISERROR($CM141),"",INDEX(T$2:T$500,$CN141,1))</f>
        <v/>
      </c>
      <c r="DM141" s="79" t="str">
        <f aca="false">IF(ISERROR($CM141),"",INDEX(S$2:S$500,$CN141,1))</f>
        <v/>
      </c>
    </row>
    <row r="142" customFormat="false" ht="8.25" hidden="false" customHeight="false" outlineLevel="0" collapsed="false">
      <c r="A142" s="14" t="n">
        <v>141</v>
      </c>
      <c r="B142" s="69" t="s">
        <v>547</v>
      </c>
      <c r="C142" s="70" t="s">
        <v>281</v>
      </c>
      <c r="D142" s="70" t="s">
        <v>299</v>
      </c>
      <c r="E142" s="70"/>
      <c r="F142" s="70" t="s">
        <v>277</v>
      </c>
      <c r="G142" s="70" t="s">
        <v>270</v>
      </c>
      <c r="H142" s="70" t="n">
        <v>0</v>
      </c>
      <c r="I142" s="70" t="n">
        <v>1</v>
      </c>
      <c r="J142" s="70" t="s">
        <v>271</v>
      </c>
      <c r="K142" s="70" t="s">
        <v>286</v>
      </c>
      <c r="L142" s="70" t="s">
        <v>296</v>
      </c>
      <c r="M142" s="70"/>
      <c r="N142" s="70"/>
      <c r="O142" s="70"/>
      <c r="P142" s="70"/>
      <c r="Q142" s="70"/>
      <c r="R142" s="70"/>
      <c r="S142" s="71" t="s">
        <v>548</v>
      </c>
      <c r="T142" s="70" t="s">
        <v>348</v>
      </c>
      <c r="U142" s="8" t="n">
        <v>5</v>
      </c>
      <c r="V142" s="8" t="str">
        <f aca="false">""</f>
        <v/>
      </c>
      <c r="W142" s="8" t="str">
        <f aca="false">""</f>
        <v/>
      </c>
      <c r="X142" s="8" t="str">
        <f aca="false">""</f>
        <v/>
      </c>
      <c r="Y142" s="8" t="str">
        <f aca="false">""</f>
        <v/>
      </c>
      <c r="Z142" s="8" t="str">
        <f aca="false">""</f>
        <v/>
      </c>
      <c r="AA142" s="8" t="str">
        <f aca="false">""</f>
        <v/>
      </c>
      <c r="AB142" s="8" t="str">
        <f aca="false">""</f>
        <v/>
      </c>
      <c r="AC142" s="8" t="str">
        <f aca="false">""</f>
        <v/>
      </c>
      <c r="AD142" s="8" t="str">
        <f aca="false">""</f>
        <v/>
      </c>
      <c r="AE142" s="8" t="str">
        <f aca="false">""</f>
        <v/>
      </c>
      <c r="AF142" s="8" t="str">
        <f aca="false">""</f>
        <v/>
      </c>
      <c r="AG142" s="8" t="str">
        <f aca="false">""</f>
        <v/>
      </c>
      <c r="AH142" s="8" t="str">
        <f aca="false">""</f>
        <v/>
      </c>
      <c r="AI142" s="8" t="str">
        <f aca="false">""</f>
        <v/>
      </c>
      <c r="AJ142" s="8" t="str">
        <f aca="false">""</f>
        <v/>
      </c>
      <c r="AK142" s="8" t="str">
        <f aca="false">""</f>
        <v/>
      </c>
      <c r="AL142" s="8" t="str">
        <f aca="false">""</f>
        <v/>
      </c>
      <c r="AM142" s="8" t="str">
        <f aca="false">""</f>
        <v/>
      </c>
      <c r="AN142" s="8" t="str">
        <f aca="false">""</f>
        <v/>
      </c>
      <c r="AO142" s="8" t="str">
        <f aca="false">""</f>
        <v/>
      </c>
      <c r="AP142" s="8" t="str">
        <f aca="false">""</f>
        <v/>
      </c>
      <c r="AQ142" s="8" t="str">
        <f aca="false">""</f>
        <v/>
      </c>
      <c r="AR142" s="8" t="str">
        <f aca="false">""</f>
        <v/>
      </c>
      <c r="AS142" s="8" t="str">
        <f aca="false">""</f>
        <v/>
      </c>
      <c r="AT142" s="8" t="str">
        <f aca="false">""</f>
        <v/>
      </c>
      <c r="AU142" s="8" t="str">
        <f aca="false">""</f>
        <v/>
      </c>
      <c r="AV142" s="8" t="str">
        <f aca="false">""</f>
        <v/>
      </c>
      <c r="AW142" s="8" t="str">
        <f aca="false">""</f>
        <v/>
      </c>
      <c r="AX142" s="8" t="str">
        <f aca="false">""</f>
        <v/>
      </c>
      <c r="AY142" s="8" t="str">
        <f aca="false">""</f>
        <v/>
      </c>
      <c r="AZ142" s="8" t="str">
        <f aca="false">""</f>
        <v/>
      </c>
      <c r="BA142" s="8" t="str">
        <f aca="false">""</f>
        <v/>
      </c>
      <c r="BB142" s="8" t="str">
        <f aca="false">""</f>
        <v/>
      </c>
      <c r="BC142" s="8" t="str">
        <f aca="false">""</f>
        <v/>
      </c>
      <c r="BD142" s="8" t="str">
        <f aca="false">""</f>
        <v/>
      </c>
      <c r="BE142" s="8" t="str">
        <f aca="false">""</f>
        <v/>
      </c>
      <c r="BF142" s="8" t="str">
        <f aca="false">""</f>
        <v/>
      </c>
      <c r="BG142" s="8" t="str">
        <f aca="false">""</f>
        <v/>
      </c>
      <c r="BH142" s="8" t="str">
        <f aca="false">""</f>
        <v/>
      </c>
      <c r="BI142" s="8" t="str">
        <f aca="false">""</f>
        <v/>
      </c>
      <c r="BJ142" s="8" t="str">
        <f aca="false">""</f>
        <v/>
      </c>
      <c r="BK142" s="8" t="str">
        <f aca="false">""</f>
        <v/>
      </c>
      <c r="BL142" s="8" t="str">
        <f aca="false">""</f>
        <v/>
      </c>
      <c r="BM142" s="8" t="str">
        <f aca="false">""</f>
        <v/>
      </c>
      <c r="BN142" s="8" t="str">
        <f aca="false">""</f>
        <v/>
      </c>
      <c r="BO142" s="8" t="str">
        <f aca="false">""</f>
        <v/>
      </c>
      <c r="BP142" s="8" t="str">
        <f aca="false">""</f>
        <v/>
      </c>
      <c r="BQ142" s="8" t="str">
        <f aca="false">""</f>
        <v/>
      </c>
      <c r="BR142" s="8" t="str">
        <f aca="false">""</f>
        <v/>
      </c>
      <c r="BS142" s="8" t="str">
        <f aca="false">""</f>
        <v/>
      </c>
      <c r="BT142" s="8" t="str">
        <f aca="false">""</f>
        <v/>
      </c>
      <c r="BU142" s="8" t="str">
        <f aca="false">""</f>
        <v/>
      </c>
      <c r="BV142" s="8" t="str">
        <f aca="false">""</f>
        <v/>
      </c>
      <c r="BW142" s="8" t="str">
        <f aca="false">""</f>
        <v/>
      </c>
      <c r="BX142" s="8" t="str">
        <f aca="false">""</f>
        <v/>
      </c>
      <c r="BY142" s="8" t="str">
        <f aca="false">""</f>
        <v/>
      </c>
      <c r="BZ142" s="8" t="n">
        <f aca="false">MIN(U142:BY142)</f>
        <v>5</v>
      </c>
      <c r="CA142" s="14" t="n">
        <f aca="false">IF(AND(IF(U142="",FALSE(),TRUE()),U142&lt;=Data!Y2),TRUE(),FALSE())</f>
        <v>0</v>
      </c>
      <c r="CB142" s="14" t="n">
        <f aca="false">IF(ISERROR(HLOOKUP(CB$1,$V$1:$BY$500,$A142+1,FALSE())),FALSE(),IF(AND(Data!Y2&gt;0,HLOOKUP(CB$1,$V$1:$BY$500,$A142+1,FALSE())&lt;=Data!Y2),TRUE(),FALSE()))</f>
        <v>0</v>
      </c>
      <c r="CC142" s="14" t="n">
        <f aca="false">IF(ISERROR(HLOOKUP(CC$1,$V$1:$BY$500,$A142+1,FALSE())),FALSE(),IF(AND(Data!Y2&gt;0,HLOOKUP(CC$1,$V$1:$BY$500,$A142+1,FALSE())&lt;=Data!Y2),TRUE(),FALSE()))</f>
        <v>0</v>
      </c>
      <c r="CD142" s="14" t="n">
        <f aca="false">MIN(IF(CC142,HLOOKUP(CC$1,V$1:BY$500,A142+1,FALSE()),9),IF(CB142,HLOOKUP(CB$1,V$1:BY$500,A142+1,FALSE()),9),IF(CA142,U142,9))</f>
        <v>9</v>
      </c>
      <c r="CE142" s="14"/>
      <c r="CF142" s="14"/>
      <c r="CG142" s="85"/>
      <c r="CH142" s="14"/>
      <c r="CI142" s="14"/>
      <c r="CJ142" s="85"/>
      <c r="CK142" s="1" t="b">
        <f aca="false">OR(CA142,CB142,CC142)</f>
        <v>0</v>
      </c>
      <c r="CL142" s="1" t="e">
        <f aca="false">OR(CG$2=CO142,CG$3=CO142,CG$4=CO142,CG$5=CO142,CG$6=CO142,CG$7=CO142,CG$8=CO142,CG$9=CO142,CG$10=CO142,CG$11=CO142,CJ$2=CO142,CJ$3=CO142,CJ$4=CO142,CJ$5=CO142,CJ$6=CO142,CJ$7=CO142,CJ$8=CO142,CJ$9=CO142,CJ$10=CO142,CJ$11=CO142)</f>
        <v>#VALUE!</v>
      </c>
      <c r="CM142" s="74" t="e">
        <f aca="true">MATCH(TRUE(),OFFSET($CK$2:$CK$500,CN141,0,COUNTIF($CK$2:$CK$500,"&lt;&gt;""")-CN141),0)</f>
        <v>#N/A</v>
      </c>
      <c r="CN142" s="75" t="e">
        <f aca="false">CM142+CN141</f>
        <v>#N/A</v>
      </c>
      <c r="CO142" s="76" t="str">
        <f aca="false">IF(ISERROR($CM142),"",INDEX(B$2:B$500,$CN142,1))</f>
        <v/>
      </c>
      <c r="CP142" s="77" t="str">
        <f aca="false">IF(ISERROR($CM142),"",INDEX(CD$2:CD$500,$CN142,1))</f>
        <v/>
      </c>
      <c r="CQ142" s="76" t="str">
        <f aca="false">IF(ISERROR($CM142),"",INDEX(M$2:M$500,$CN142,1))</f>
        <v/>
      </c>
      <c r="CR142" s="76" t="str">
        <f aca="false">IF(ISERROR($CM142),"",INDEX(N$2:N$500,$CN142,1))</f>
        <v/>
      </c>
      <c r="CS142" s="76" t="str">
        <f aca="false">IF(ISERROR($CM142),"",INDEX(O$2:O$500,$CN142,1))</f>
        <v/>
      </c>
      <c r="CT142" s="76" t="str">
        <f aca="false">IF(ISERROR($CM142),"",INDEX(P$2:P$500,$CN142,1))</f>
        <v/>
      </c>
      <c r="CU142" s="76" t="str">
        <f aca="false">IF(ISERROR($CM142),"",INDEX(Q$2:Q$500,$CN142,1))</f>
        <v/>
      </c>
      <c r="CV142" s="76" t="str">
        <f aca="false">IF(ISERROR($CM142),"",INDEX(R$2:R$500,$CN142,1))</f>
        <v/>
      </c>
      <c r="CW142" s="77" t="e">
        <f aca="false">IF(OR(LEFT(CB$1,1)=CQ142,LEFT(CB$1,1)=CR142,LEFT(CB$1,1)=CS142,LEFT(CB$1,1)=CT142,LEFT(CB$1,1)=CU142,LEFT(CB$1,1)=CV142,LEFT(CC$1,1)=CQ142,LEFT(CC$1,1)=CR142,LEFT(CC$1,1)=CS142,LEFT(CC$1,1)=CT142,LEFT(CC$1,1)=CU142,LEFT(CC$1,1)=CV142),1,0)</f>
        <v>#VALUE!</v>
      </c>
      <c r="CX142" s="76" t="str">
        <f aca="false">IF(ISERROR($CM142),"",INDEX(C$2:C$500,$CN142,1))</f>
        <v/>
      </c>
      <c r="CY142" s="76" t="str">
        <f aca="false">IF(ISERROR($CM142),"",INDEX(D$2:D$500,$CN142,1))</f>
        <v/>
      </c>
      <c r="CZ142" s="76" t="str">
        <f aca="false">IF(ISERROR($CM142),"",INDEX(F$2:F$500,$CN142,1))</f>
        <v/>
      </c>
      <c r="DA142" s="77" t="str">
        <f aca="false">IF(CZ142="close",25+5*TRUNC((CW142+Data!R26)/2)&amp;" ft.",IF(CZ142="medium",100+10*(CW142+Data!R26)&amp;" ft.",IF(CZ142="long",400+40*(CW142+Data!R26)&amp;" ft.",CZ142)))</f>
        <v/>
      </c>
      <c r="DB142" s="76" t="str">
        <f aca="false">IF(ISERROR($CM142),"",INDEX(G$2:G$500,$CN142,1))</f>
        <v/>
      </c>
      <c r="DC142" s="76" t="str">
        <f aca="false">IF(ISERROR($CM142),"",INDEX(H$2:H$500,$CN142,1))</f>
        <v/>
      </c>
      <c r="DD142" s="76" t="str">
        <f aca="false">IF(ISERROR($CM142),"",INDEX(I$2:I$500,$CN142,1))</f>
        <v/>
      </c>
      <c r="DE142" s="76" t="str">
        <f aca="false">IF(ISERROR($CM142),"",INDEX(J$2:J$500,$CN142,1))</f>
        <v/>
      </c>
      <c r="DF142" s="78" t="str">
        <f aca="false">IF(DC142=0,IF(DD142=0,DE142,DD142*(CW142+Data!R26)&amp;" "&amp;DE142),IF(DD142=0,DC142&amp;" "&amp;DE142,DE142))</f>
        <v/>
      </c>
      <c r="DG142" s="76" t="str">
        <f aca="false">IF(ISERROR($CM142),"",INDEX(K$2:K$500,$CN142,1))</f>
        <v/>
      </c>
      <c r="DH142" s="77" t="str">
        <f aca="false">LEFT(DG142,1)</f>
        <v/>
      </c>
      <c r="DI142" s="77" t="str">
        <f aca="false">IF(CP142="","",10+CP142+Data!S26)</f>
        <v/>
      </c>
      <c r="DJ142" s="77" t="str">
        <f aca="false">IF(OR(DH142="f",DH142="r",DH142="w"),DG142&amp;" "&amp;DI142,DG142)</f>
        <v/>
      </c>
      <c r="DK142" s="76" t="str">
        <f aca="false">IF(ISERROR($CM142),"",INDEX(L$2:L$500,$CN142,1))</f>
        <v/>
      </c>
      <c r="DL142" s="76" t="str">
        <f aca="false">IF(ISERROR($CM142),"",INDEX(T$2:T$500,$CN142,1))</f>
        <v/>
      </c>
      <c r="DM142" s="79" t="str">
        <f aca="false">IF(ISERROR($CM142),"",INDEX(S$2:S$500,$CN142,1))</f>
        <v/>
      </c>
    </row>
    <row r="143" customFormat="false" ht="8.25" hidden="false" customHeight="false" outlineLevel="0" collapsed="false">
      <c r="A143" s="14" t="n">
        <v>142</v>
      </c>
      <c r="B143" s="80" t="s">
        <v>549</v>
      </c>
      <c r="C143" s="61" t="s">
        <v>355</v>
      </c>
      <c r="D143" s="61" t="s">
        <v>268</v>
      </c>
      <c r="E143" s="61"/>
      <c r="F143" s="61" t="s">
        <v>324</v>
      </c>
      <c r="G143" s="61" t="s">
        <v>270</v>
      </c>
      <c r="H143" s="61" t="n">
        <v>1</v>
      </c>
      <c r="I143" s="61" t="n">
        <v>0</v>
      </c>
      <c r="J143" s="61" t="s">
        <v>278</v>
      </c>
      <c r="K143" s="61" t="s">
        <v>272</v>
      </c>
      <c r="L143" s="61" t="s">
        <v>296</v>
      </c>
      <c r="M143" s="61"/>
      <c r="N143" s="61"/>
      <c r="O143" s="61"/>
      <c r="P143" s="61"/>
      <c r="Q143" s="61"/>
      <c r="R143" s="61"/>
      <c r="S143" s="87" t="str">
        <f aca="false">"You gain attack, damage bonus, +"&amp;ROUNDUP(Data!$R$26/3,0)</f>
        <v>You gain attack, damage bonus, +1</v>
      </c>
      <c r="T143" s="88" t="s">
        <v>264</v>
      </c>
      <c r="U143" s="60" t="n">
        <v>1</v>
      </c>
      <c r="V143" s="61" t="str">
        <f aca="false">""</f>
        <v/>
      </c>
      <c r="W143" s="61" t="str">
        <f aca="false">""</f>
        <v/>
      </c>
      <c r="X143" s="61" t="str">
        <f aca="false">""</f>
        <v/>
      </c>
      <c r="Y143" s="61" t="str">
        <f aca="false">""</f>
        <v/>
      </c>
      <c r="Z143" s="61" t="str">
        <f aca="false">""</f>
        <v/>
      </c>
      <c r="AA143" s="61" t="str">
        <f aca="false">""</f>
        <v/>
      </c>
      <c r="AB143" s="61" t="str">
        <f aca="false">""</f>
        <v/>
      </c>
      <c r="AC143" s="61" t="str">
        <f aca="false">""</f>
        <v/>
      </c>
      <c r="AD143" s="61" t="str">
        <f aca="false">""</f>
        <v/>
      </c>
      <c r="AE143" s="61" t="str">
        <f aca="false">""</f>
        <v/>
      </c>
      <c r="AF143" s="61" t="str">
        <f aca="false">""</f>
        <v/>
      </c>
      <c r="AG143" s="61" t="str">
        <f aca="false">""</f>
        <v/>
      </c>
      <c r="AH143" s="61" t="str">
        <f aca="false">""</f>
        <v/>
      </c>
      <c r="AI143" s="61" t="str">
        <f aca="false">""</f>
        <v/>
      </c>
      <c r="AJ143" s="61" t="str">
        <f aca="false">""</f>
        <v/>
      </c>
      <c r="AK143" s="61" t="str">
        <f aca="false">""</f>
        <v/>
      </c>
      <c r="AL143" s="61" t="str">
        <f aca="false">""</f>
        <v/>
      </c>
      <c r="AM143" s="61" t="str">
        <f aca="false">""</f>
        <v/>
      </c>
      <c r="AN143" s="61" t="str">
        <f aca="false">""</f>
        <v/>
      </c>
      <c r="AO143" s="61" t="str">
        <f aca="false">""</f>
        <v/>
      </c>
      <c r="AP143" s="61" t="str">
        <f aca="false">""</f>
        <v/>
      </c>
      <c r="AQ143" s="61" t="str">
        <f aca="false">""</f>
        <v/>
      </c>
      <c r="AR143" s="8" t="str">
        <f aca="false">""</f>
        <v/>
      </c>
      <c r="AS143" s="8" t="str">
        <f aca="false">""</f>
        <v/>
      </c>
      <c r="AT143" s="8" t="str">
        <f aca="false">""</f>
        <v/>
      </c>
      <c r="AU143" s="8" t="str">
        <f aca="false">""</f>
        <v/>
      </c>
      <c r="AV143" s="8" t="str">
        <f aca="false">""</f>
        <v/>
      </c>
      <c r="AW143" s="8" t="str">
        <f aca="false">""</f>
        <v/>
      </c>
      <c r="AX143" s="8" t="str">
        <f aca="false">""</f>
        <v/>
      </c>
      <c r="AY143" s="8" t="str">
        <f aca="false">""</f>
        <v/>
      </c>
      <c r="AZ143" s="8" t="str">
        <f aca="false">""</f>
        <v/>
      </c>
      <c r="BA143" s="8" t="str">
        <f aca="false">""</f>
        <v/>
      </c>
      <c r="BB143" s="8" t="str">
        <f aca="false">""</f>
        <v/>
      </c>
      <c r="BC143" s="8" t="str">
        <f aca="false">""</f>
        <v/>
      </c>
      <c r="BD143" s="8" t="str">
        <f aca="false">""</f>
        <v/>
      </c>
      <c r="BE143" s="8" t="str">
        <f aca="false">""</f>
        <v/>
      </c>
      <c r="BF143" s="8" t="str">
        <f aca="false">""</f>
        <v/>
      </c>
      <c r="BG143" s="8" t="str">
        <f aca="false">""</f>
        <v/>
      </c>
      <c r="BH143" s="8" t="n">
        <v>1</v>
      </c>
      <c r="BI143" s="8" t="str">
        <f aca="false">""</f>
        <v/>
      </c>
      <c r="BJ143" s="8" t="str">
        <f aca="false">""</f>
        <v/>
      </c>
      <c r="BK143" s="8" t="str">
        <f aca="false">""</f>
        <v/>
      </c>
      <c r="BL143" s="8" t="str">
        <f aca="false">""</f>
        <v/>
      </c>
      <c r="BM143" s="8" t="str">
        <f aca="false">""</f>
        <v/>
      </c>
      <c r="BN143" s="8" t="str">
        <f aca="false">""</f>
        <v/>
      </c>
      <c r="BO143" s="8" t="str">
        <f aca="false">""</f>
        <v/>
      </c>
      <c r="BP143" s="8" t="str">
        <f aca="false">""</f>
        <v/>
      </c>
      <c r="BQ143" s="8" t="str">
        <f aca="false">""</f>
        <v/>
      </c>
      <c r="BR143" s="8" t="str">
        <f aca="false">""</f>
        <v/>
      </c>
      <c r="BS143" s="8" t="str">
        <f aca="false">""</f>
        <v/>
      </c>
      <c r="BT143" s="8" t="str">
        <f aca="false">""</f>
        <v/>
      </c>
      <c r="BU143" s="8" t="str">
        <f aca="false">""</f>
        <v/>
      </c>
      <c r="BV143" s="8" t="str">
        <f aca="false">""</f>
        <v/>
      </c>
      <c r="BW143" s="8" t="str">
        <f aca="false">""</f>
        <v/>
      </c>
      <c r="BX143" s="8" t="str">
        <f aca="false">""</f>
        <v/>
      </c>
      <c r="BY143" s="8" t="str">
        <f aca="false">""</f>
        <v/>
      </c>
      <c r="BZ143" s="8" t="n">
        <f aca="false">MIN(U143:BY143)</f>
        <v>1</v>
      </c>
      <c r="CA143" s="14" t="n">
        <f aca="false">IF(AND(IF(U143="",FALSE(),TRUE()),U143&lt;=Data!Y2),TRUE(),FALSE())</f>
        <v>1</v>
      </c>
      <c r="CB143" s="14" t="n">
        <f aca="false">IF(ISERROR(HLOOKUP(CB$1,$V$1:$BY$500,$A143+1,FALSE())),FALSE(),IF(AND(Data!Y2&gt;0,HLOOKUP(CB$1,$V$1:$BY$500,$A143+1,FALSE())&lt;=Data!Y2),TRUE(),FALSE()))</f>
        <v>0</v>
      </c>
      <c r="CC143" s="14" t="n">
        <f aca="false">IF(ISERROR(HLOOKUP(CC$1,$V$1:$BY$500,$A143+1,FALSE())),FALSE(),IF(AND(Data!Y2&gt;0,HLOOKUP(CC$1,$V$1:$BY$500,$A143+1,FALSE())&lt;=Data!Y2),TRUE(),FALSE()))</f>
        <v>0</v>
      </c>
      <c r="CD143" s="14" t="n">
        <f aca="false">MIN(IF(CC143,HLOOKUP(CC$1,V$1:BY$500,A143+1,FALSE()),9),IF(CB143,HLOOKUP(CB$1,V$1:BY$500,A143+1,FALSE()),9),IF(CA143,U143,9))</f>
        <v>1</v>
      </c>
      <c r="CE143" s="14"/>
      <c r="CF143" s="14"/>
      <c r="CG143" s="85"/>
      <c r="CH143" s="14"/>
      <c r="CI143" s="14"/>
      <c r="CJ143" s="85"/>
      <c r="CK143" s="1" t="b">
        <f aca="false">OR(CA143,CB143,CC143)</f>
        <v>1</v>
      </c>
      <c r="CL143" s="1" t="e">
        <f aca="false">OR(CG$2=CO143,CG$3=CO143,CG$4=CO143,CG$5=CO143,CG$6=CO143,CG$7=CO143,CG$8=CO143,CG$9=CO143,CG$10=CO143,CG$11=CO143,CJ$2=CO143,CJ$3=CO143,CJ$4=CO143,CJ$5=CO143,CJ$6=CO143,CJ$7=CO143,CJ$8=CO143,CJ$9=CO143,CJ$10=CO143,CJ$11=CO143)</f>
        <v>#VALUE!</v>
      </c>
      <c r="CM143" s="74" t="e">
        <f aca="true">MATCH(TRUE(),OFFSET($CK$2:$CK$500,CN142,0,COUNTIF($CK$2:$CK$500,"&lt;&gt;""")-CN142),0)</f>
        <v>#N/A</v>
      </c>
      <c r="CN143" s="75" t="e">
        <f aca="false">CM143+CN142</f>
        <v>#N/A</v>
      </c>
      <c r="CO143" s="76" t="str">
        <f aca="false">IF(ISERROR($CM143),"",INDEX(B$2:B$500,$CN143,1))</f>
        <v/>
      </c>
      <c r="CP143" s="77" t="str">
        <f aca="false">IF(ISERROR($CM143),"",INDEX(CD$2:CD$500,$CN143,1))</f>
        <v/>
      </c>
      <c r="CQ143" s="76" t="str">
        <f aca="false">IF(ISERROR($CM143),"",INDEX(M$2:M$500,$CN143,1))</f>
        <v/>
      </c>
      <c r="CR143" s="76" t="str">
        <f aca="false">IF(ISERROR($CM143),"",INDEX(N$2:N$500,$CN143,1))</f>
        <v/>
      </c>
      <c r="CS143" s="76" t="str">
        <f aca="false">IF(ISERROR($CM143),"",INDEX(O$2:O$500,$CN143,1))</f>
        <v/>
      </c>
      <c r="CT143" s="76" t="str">
        <f aca="false">IF(ISERROR($CM143),"",INDEX(P$2:P$500,$CN143,1))</f>
        <v/>
      </c>
      <c r="CU143" s="76" t="str">
        <f aca="false">IF(ISERROR($CM143),"",INDEX(Q$2:Q$500,$CN143,1))</f>
        <v/>
      </c>
      <c r="CV143" s="76" t="str">
        <f aca="false">IF(ISERROR($CM143),"",INDEX(R$2:R$500,$CN143,1))</f>
        <v/>
      </c>
      <c r="CW143" s="77" t="e">
        <f aca="false">IF(OR(LEFT(CB$1,1)=CQ143,LEFT(CB$1,1)=CR143,LEFT(CB$1,1)=CS143,LEFT(CB$1,1)=CT143,LEFT(CB$1,1)=CU143,LEFT(CB$1,1)=CV143,LEFT(CC$1,1)=CQ143,LEFT(CC$1,1)=CR143,LEFT(CC$1,1)=CS143,LEFT(CC$1,1)=CT143,LEFT(CC$1,1)=CU143,LEFT(CC$1,1)=CV143),1,0)</f>
        <v>#VALUE!</v>
      </c>
      <c r="CX143" s="76" t="str">
        <f aca="false">IF(ISERROR($CM143),"",INDEX(C$2:C$500,$CN143,1))</f>
        <v/>
      </c>
      <c r="CY143" s="76" t="str">
        <f aca="false">IF(ISERROR($CM143),"",INDEX(D$2:D$500,$CN143,1))</f>
        <v/>
      </c>
      <c r="CZ143" s="76" t="str">
        <f aca="false">IF(ISERROR($CM143),"",INDEX(F$2:F$500,$CN143,1))</f>
        <v/>
      </c>
      <c r="DA143" s="77" t="str">
        <f aca="false">IF(CZ143="close",25+5*TRUNC((CW143+Data!R26)/2)&amp;" ft.",IF(CZ143="medium",100+10*(CW143+Data!R26)&amp;" ft.",IF(CZ143="long",400+40*(CW143+Data!R26)&amp;" ft.",CZ143)))</f>
        <v/>
      </c>
      <c r="DB143" s="76" t="str">
        <f aca="false">IF(ISERROR($CM143),"",INDEX(G$2:G$500,$CN143,1))</f>
        <v/>
      </c>
      <c r="DC143" s="76" t="str">
        <f aca="false">IF(ISERROR($CM143),"",INDEX(H$2:H$500,$CN143,1))</f>
        <v/>
      </c>
      <c r="DD143" s="76" t="str">
        <f aca="false">IF(ISERROR($CM143),"",INDEX(I$2:I$500,$CN143,1))</f>
        <v/>
      </c>
      <c r="DE143" s="76" t="str">
        <f aca="false">IF(ISERROR($CM143),"",INDEX(J$2:J$500,$CN143,1))</f>
        <v/>
      </c>
      <c r="DF143" s="78" t="str">
        <f aca="false">IF(DC143=0,IF(DD143=0,DE143,DD143*(CW143+Data!R26)&amp;" "&amp;DE143),IF(DD143=0,DC143&amp;" "&amp;DE143,DE143))</f>
        <v/>
      </c>
      <c r="DG143" s="76" t="str">
        <f aca="false">IF(ISERROR($CM143),"",INDEX(K$2:K$500,$CN143,1))</f>
        <v/>
      </c>
      <c r="DH143" s="77" t="str">
        <f aca="false">LEFT(DG143,1)</f>
        <v/>
      </c>
      <c r="DI143" s="77" t="str">
        <f aca="false">IF(CP143="","",10+CP143+Data!S26)</f>
        <v/>
      </c>
      <c r="DJ143" s="77" t="str">
        <f aca="false">IF(OR(DH143="f",DH143="r",DH143="w"),DG143&amp;" "&amp;DI143,DG143)</f>
        <v/>
      </c>
      <c r="DK143" s="76" t="str">
        <f aca="false">IF(ISERROR($CM143),"",INDEX(L$2:L$500,$CN143,1))</f>
        <v/>
      </c>
      <c r="DL143" s="76" t="str">
        <f aca="false">IF(ISERROR($CM143),"",INDEX(T$2:T$500,$CN143,1))</f>
        <v/>
      </c>
      <c r="DM143" s="79" t="str">
        <f aca="false">IF(ISERROR($CM143),"",INDEX(S$2:S$500,$CN143,1))</f>
        <v/>
      </c>
    </row>
    <row r="144" customFormat="false" ht="8.25" hidden="false" customHeight="false" outlineLevel="0" collapsed="false">
      <c r="A144" s="14" t="n">
        <v>143</v>
      </c>
      <c r="B144" s="69" t="s">
        <v>550</v>
      </c>
      <c r="C144" s="70" t="s">
        <v>316</v>
      </c>
      <c r="D144" s="70" t="s">
        <v>299</v>
      </c>
      <c r="E144" s="70"/>
      <c r="F144" s="70" t="s">
        <v>551</v>
      </c>
      <c r="G144" s="70" t="s">
        <v>270</v>
      </c>
      <c r="H144" s="70" t="n">
        <v>0</v>
      </c>
      <c r="I144" s="70" t="n">
        <v>1</v>
      </c>
      <c r="J144" s="70" t="s">
        <v>271</v>
      </c>
      <c r="K144" s="70" t="s">
        <v>399</v>
      </c>
      <c r="L144" s="70" t="s">
        <v>273</v>
      </c>
      <c r="M144" s="70"/>
      <c r="N144" s="70"/>
      <c r="O144" s="70"/>
      <c r="P144" s="70"/>
      <c r="Q144" s="70"/>
      <c r="R144" s="70"/>
      <c r="S144" s="71" t="s">
        <v>552</v>
      </c>
      <c r="T144" s="70" t="s">
        <v>348</v>
      </c>
      <c r="U144" s="8" t="n">
        <v>2</v>
      </c>
      <c r="V144" s="8" t="str">
        <f aca="false">""</f>
        <v/>
      </c>
      <c r="W144" s="8" t="str">
        <f aca="false">""</f>
        <v/>
      </c>
      <c r="X144" s="8" t="str">
        <f aca="false">""</f>
        <v/>
      </c>
      <c r="Y144" s="8" t="str">
        <f aca="false">""</f>
        <v/>
      </c>
      <c r="Z144" s="8" t="str">
        <f aca="false">""</f>
        <v/>
      </c>
      <c r="AA144" s="8" t="str">
        <f aca="false">""</f>
        <v/>
      </c>
      <c r="AB144" s="8" t="str">
        <f aca="false">""</f>
        <v/>
      </c>
      <c r="AC144" s="8" t="str">
        <f aca="false">""</f>
        <v/>
      </c>
      <c r="AD144" s="8" t="str">
        <f aca="false">""</f>
        <v/>
      </c>
      <c r="AE144" s="8" t="str">
        <f aca="false">""</f>
        <v/>
      </c>
      <c r="AF144" s="8" t="str">
        <f aca="false">""</f>
        <v/>
      </c>
      <c r="AG144" s="8" t="str">
        <f aca="false">""</f>
        <v/>
      </c>
      <c r="AH144" s="8" t="str">
        <f aca="false">""</f>
        <v/>
      </c>
      <c r="AI144" s="8" t="str">
        <f aca="false">""</f>
        <v/>
      </c>
      <c r="AJ144" s="8" t="str">
        <f aca="false">""</f>
        <v/>
      </c>
      <c r="AK144" s="8" t="str">
        <f aca="false">""</f>
        <v/>
      </c>
      <c r="AL144" s="8" t="str">
        <f aca="false">""</f>
        <v/>
      </c>
      <c r="AM144" s="8" t="str">
        <f aca="false">""</f>
        <v/>
      </c>
      <c r="AN144" s="8" t="str">
        <f aca="false">""</f>
        <v/>
      </c>
      <c r="AO144" s="8" t="str">
        <f aca="false">""</f>
        <v/>
      </c>
      <c r="AP144" s="8" t="str">
        <f aca="false">""</f>
        <v/>
      </c>
      <c r="AQ144" s="8" t="str">
        <f aca="false">""</f>
        <v/>
      </c>
      <c r="AR144" s="8" t="str">
        <f aca="false">""</f>
        <v/>
      </c>
      <c r="AS144" s="8" t="str">
        <f aca="false">""</f>
        <v/>
      </c>
      <c r="AT144" s="8" t="str">
        <f aca="false">""</f>
        <v/>
      </c>
      <c r="AU144" s="8" t="str">
        <f aca="false">""</f>
        <v/>
      </c>
      <c r="AV144" s="8" t="str">
        <f aca="false">""</f>
        <v/>
      </c>
      <c r="AW144" s="8" t="str">
        <f aca="false">""</f>
        <v/>
      </c>
      <c r="AX144" s="8" t="str">
        <f aca="false">""</f>
        <v/>
      </c>
      <c r="AY144" s="8" t="str">
        <f aca="false">""</f>
        <v/>
      </c>
      <c r="AZ144" s="8" t="str">
        <f aca="false">""</f>
        <v/>
      </c>
      <c r="BA144" s="8" t="str">
        <f aca="false">""</f>
        <v/>
      </c>
      <c r="BB144" s="8" t="str">
        <f aca="false">""</f>
        <v/>
      </c>
      <c r="BC144" s="8" t="str">
        <f aca="false">""</f>
        <v/>
      </c>
      <c r="BD144" s="8" t="str">
        <f aca="false">""</f>
        <v/>
      </c>
      <c r="BE144" s="8" t="str">
        <f aca="false">""</f>
        <v/>
      </c>
      <c r="BF144" s="8" t="str">
        <f aca="false">""</f>
        <v/>
      </c>
      <c r="BG144" s="8" t="str">
        <f aca="false">""</f>
        <v/>
      </c>
      <c r="BH144" s="8" t="str">
        <f aca="false">""</f>
        <v/>
      </c>
      <c r="BI144" s="8" t="str">
        <f aca="false">""</f>
        <v/>
      </c>
      <c r="BJ144" s="8" t="str">
        <f aca="false">""</f>
        <v/>
      </c>
      <c r="BK144" s="8" t="str">
        <f aca="false">""</f>
        <v/>
      </c>
      <c r="BL144" s="8" t="str">
        <f aca="false">""</f>
        <v/>
      </c>
      <c r="BM144" s="8" t="str">
        <f aca="false">""</f>
        <v/>
      </c>
      <c r="BN144" s="8" t="str">
        <f aca="false">""</f>
        <v/>
      </c>
      <c r="BO144" s="8" t="str">
        <f aca="false">""</f>
        <v/>
      </c>
      <c r="BP144" s="8" t="str">
        <f aca="false">""</f>
        <v/>
      </c>
      <c r="BQ144" s="8" t="str">
        <f aca="false">""</f>
        <v/>
      </c>
      <c r="BR144" s="8" t="str">
        <f aca="false">""</f>
        <v/>
      </c>
      <c r="BS144" s="8" t="str">
        <f aca="false">""</f>
        <v/>
      </c>
      <c r="BT144" s="8" t="str">
        <f aca="false">""</f>
        <v/>
      </c>
      <c r="BU144" s="8" t="str">
        <f aca="false">""</f>
        <v/>
      </c>
      <c r="BV144" s="8" t="str">
        <f aca="false">""</f>
        <v/>
      </c>
      <c r="BW144" s="8" t="str">
        <f aca="false">""</f>
        <v/>
      </c>
      <c r="BX144" s="8" t="str">
        <f aca="false">""</f>
        <v/>
      </c>
      <c r="BY144" s="8" t="str">
        <f aca="false">""</f>
        <v/>
      </c>
      <c r="BZ144" s="8" t="n">
        <f aca="false">MIN(U144:BY144)</f>
        <v>2</v>
      </c>
      <c r="CA144" s="14" t="n">
        <f aca="false">IF(AND(IF(U144="",FALSE(),TRUE()),U144&lt;=Data!Y2),TRUE(),FALSE())</f>
        <v>0</v>
      </c>
      <c r="CB144" s="14" t="n">
        <f aca="false">IF(ISERROR(HLOOKUP(CB$1,$V$1:$BY$500,$A144+1,FALSE())),FALSE(),IF(AND(Data!Y2&gt;0,HLOOKUP(CB$1,$V$1:$BY$500,$A144+1,FALSE())&lt;=Data!Y2),TRUE(),FALSE()))</f>
        <v>0</v>
      </c>
      <c r="CC144" s="14" t="n">
        <f aca="false">IF(ISERROR(HLOOKUP(CC$1,$V$1:$BY$500,$A144+1,FALSE())),FALSE(),IF(AND(Data!Y2&gt;0,HLOOKUP(CC$1,$V$1:$BY$500,$A144+1,FALSE())&lt;=Data!Y2),TRUE(),FALSE()))</f>
        <v>0</v>
      </c>
      <c r="CD144" s="14" t="n">
        <f aca="false">MIN(IF(CC144,HLOOKUP(CC$1,V$1:BY$500,A144+1,FALSE()),9),IF(CB144,HLOOKUP(CB$1,V$1:BY$500,A144+1,FALSE()),9),IF(CA144,U144,9))</f>
        <v>9</v>
      </c>
      <c r="CE144" s="14"/>
      <c r="CF144" s="14"/>
      <c r="CG144" s="85"/>
      <c r="CH144" s="14"/>
      <c r="CI144" s="14"/>
      <c r="CJ144" s="85"/>
      <c r="CK144" s="1" t="b">
        <f aca="false">OR(CA144,CB144,CC144)</f>
        <v>0</v>
      </c>
      <c r="CL144" s="1" t="e">
        <f aca="false">OR(CG$2=CO144,CG$3=CO144,CG$4=CO144,CG$5=CO144,CG$6=CO144,CG$7=CO144,CG$8=CO144,CG$9=CO144,CG$10=CO144,CG$11=CO144,CJ$2=CO144,CJ$3=CO144,CJ$4=CO144,CJ$5=CO144,CJ$6=CO144,CJ$7=CO144,CJ$8=CO144,CJ$9=CO144,CJ$10=CO144,CJ$11=CO144)</f>
        <v>#VALUE!</v>
      </c>
      <c r="CM144" s="74" t="e">
        <f aca="true">MATCH(TRUE(),OFFSET($CK$2:$CK$500,CN143,0,COUNTIF($CK$2:$CK$500,"&lt;&gt;""")-CN143),0)</f>
        <v>#N/A</v>
      </c>
      <c r="CN144" s="75" t="e">
        <f aca="false">CM144+CN143</f>
        <v>#N/A</v>
      </c>
      <c r="CO144" s="76" t="str">
        <f aca="false">IF(ISERROR($CM144),"",INDEX(B$2:B$500,$CN144,1))</f>
        <v/>
      </c>
      <c r="CP144" s="77" t="str">
        <f aca="false">IF(ISERROR($CM144),"",INDEX(CD$2:CD$500,$CN144,1))</f>
        <v/>
      </c>
      <c r="CQ144" s="76" t="str">
        <f aca="false">IF(ISERROR($CM144),"",INDEX(M$2:M$500,$CN144,1))</f>
        <v/>
      </c>
      <c r="CR144" s="76" t="str">
        <f aca="false">IF(ISERROR($CM144),"",INDEX(N$2:N$500,$CN144,1))</f>
        <v/>
      </c>
      <c r="CS144" s="76" t="str">
        <f aca="false">IF(ISERROR($CM144),"",INDEX(O$2:O$500,$CN144,1))</f>
        <v/>
      </c>
      <c r="CT144" s="76" t="str">
        <f aca="false">IF(ISERROR($CM144),"",INDEX(P$2:P$500,$CN144,1))</f>
        <v/>
      </c>
      <c r="CU144" s="76" t="str">
        <f aca="false">IF(ISERROR($CM144),"",INDEX(Q$2:Q$500,$CN144,1))</f>
        <v/>
      </c>
      <c r="CV144" s="76" t="str">
        <f aca="false">IF(ISERROR($CM144),"",INDEX(R$2:R$500,$CN144,1))</f>
        <v/>
      </c>
      <c r="CW144" s="77" t="e">
        <f aca="false">IF(OR(LEFT(CB$1,1)=CQ144,LEFT(CB$1,1)=CR144,LEFT(CB$1,1)=CS144,LEFT(CB$1,1)=CT144,LEFT(CB$1,1)=CU144,LEFT(CB$1,1)=CV144,LEFT(CC$1,1)=CQ144,LEFT(CC$1,1)=CR144,LEFT(CC$1,1)=CS144,LEFT(CC$1,1)=CT144,LEFT(CC$1,1)=CU144,LEFT(CC$1,1)=CV144),1,0)</f>
        <v>#VALUE!</v>
      </c>
      <c r="CX144" s="76" t="str">
        <f aca="false">IF(ISERROR($CM144),"",INDEX(C$2:C$500,$CN144,1))</f>
        <v/>
      </c>
      <c r="CY144" s="76" t="str">
        <f aca="false">IF(ISERROR($CM144),"",INDEX(D$2:D$500,$CN144,1))</f>
        <v/>
      </c>
      <c r="CZ144" s="76" t="str">
        <f aca="false">IF(ISERROR($CM144),"",INDEX(F$2:F$500,$CN144,1))</f>
        <v/>
      </c>
      <c r="DA144" s="77" t="str">
        <f aca="false">IF(CZ144="close",25+5*TRUNC((CW144+Data!R26)/2)&amp;" ft.",IF(CZ144="medium",100+10*(CW144+Data!R26)&amp;" ft.",IF(CZ144="long",400+40*(CW144+Data!R26)&amp;" ft.",CZ144)))</f>
        <v/>
      </c>
      <c r="DB144" s="76" t="str">
        <f aca="false">IF(ISERROR($CM144),"",INDEX(G$2:G$500,$CN144,1))</f>
        <v/>
      </c>
      <c r="DC144" s="76" t="str">
        <f aca="false">IF(ISERROR($CM144),"",INDEX(H$2:H$500,$CN144,1))</f>
        <v/>
      </c>
      <c r="DD144" s="76" t="str">
        <f aca="false">IF(ISERROR($CM144),"",INDEX(I$2:I$500,$CN144,1))</f>
        <v/>
      </c>
      <c r="DE144" s="76" t="str">
        <f aca="false">IF(ISERROR($CM144),"",INDEX(J$2:J$500,$CN144,1))</f>
        <v/>
      </c>
      <c r="DF144" s="78" t="str">
        <f aca="false">IF(DC144=0,IF(DD144=0,DE144,DD144*(CW144+Data!R26)&amp;" "&amp;DE144),IF(DD144=0,DC144&amp;" "&amp;DE144,DE144))</f>
        <v/>
      </c>
      <c r="DG144" s="76" t="str">
        <f aca="false">IF(ISERROR($CM144),"",INDEX(K$2:K$500,$CN144,1))</f>
        <v/>
      </c>
      <c r="DH144" s="77" t="str">
        <f aca="false">LEFT(DG144,1)</f>
        <v/>
      </c>
      <c r="DI144" s="77" t="str">
        <f aca="false">IF(CP144="","",10+CP144+Data!S26)</f>
        <v/>
      </c>
      <c r="DJ144" s="77" t="str">
        <f aca="false">IF(OR(DH144="f",DH144="r",DH144="w"),DG144&amp;" "&amp;DI144,DG144)</f>
        <v/>
      </c>
      <c r="DK144" s="76" t="str">
        <f aca="false">IF(ISERROR($CM144),"",INDEX(L$2:L$500,$CN144,1))</f>
        <v/>
      </c>
      <c r="DL144" s="76" t="str">
        <f aca="false">IF(ISERROR($CM144),"",INDEX(T$2:T$500,$CN144,1))</f>
        <v/>
      </c>
      <c r="DM144" s="79" t="str">
        <f aca="false">IF(ISERROR($CM144),"",INDEX(S$2:S$500,$CN144,1))</f>
        <v/>
      </c>
    </row>
    <row r="145" customFormat="false" ht="8.25" hidden="false" customHeight="false" outlineLevel="0" collapsed="false">
      <c r="A145" s="14" t="n">
        <v>144</v>
      </c>
      <c r="B145" s="80" t="s">
        <v>553</v>
      </c>
      <c r="C145" s="61" t="s">
        <v>355</v>
      </c>
      <c r="D145" s="61" t="s">
        <v>268</v>
      </c>
      <c r="E145" s="61"/>
      <c r="F145" s="61" t="s">
        <v>324</v>
      </c>
      <c r="G145" s="61" t="s">
        <v>270</v>
      </c>
      <c r="H145" s="61" t="n">
        <v>0</v>
      </c>
      <c r="I145" s="61" t="n">
        <v>1</v>
      </c>
      <c r="J145" s="61" t="s">
        <v>271</v>
      </c>
      <c r="K145" s="61" t="s">
        <v>272</v>
      </c>
      <c r="L145" s="61" t="s">
        <v>296</v>
      </c>
      <c r="M145" s="61"/>
      <c r="N145" s="61"/>
      <c r="O145" s="61"/>
      <c r="P145" s="61"/>
      <c r="Q145" s="61"/>
      <c r="R145" s="61"/>
      <c r="S145" s="87" t="str">
        <f aca="false">"attack bonus, 18 Str, and "&amp;Data!$R$26&amp;" hp"</f>
        <v>attack bonus, 18 Str, and 1 hp</v>
      </c>
      <c r="T145" s="89" t="s">
        <v>264</v>
      </c>
      <c r="U145" s="60" t="n">
        <v>4</v>
      </c>
      <c r="V145" s="61" t="str">
        <f aca="false">""</f>
        <v/>
      </c>
      <c r="W145" s="61" t="str">
        <f aca="false">""</f>
        <v/>
      </c>
      <c r="X145" s="61" t="str">
        <f aca="false">""</f>
        <v/>
      </c>
      <c r="Y145" s="61" t="str">
        <f aca="false">""</f>
        <v/>
      </c>
      <c r="Z145" s="61" t="str">
        <f aca="false">""</f>
        <v/>
      </c>
      <c r="AA145" s="61" t="str">
        <f aca="false">""</f>
        <v/>
      </c>
      <c r="AB145" s="61" t="str">
        <f aca="false">""</f>
        <v/>
      </c>
      <c r="AC145" s="61" t="str">
        <f aca="false">""</f>
        <v/>
      </c>
      <c r="AD145" s="61" t="str">
        <f aca="false">""</f>
        <v/>
      </c>
      <c r="AE145" s="61" t="str">
        <f aca="false">""</f>
        <v/>
      </c>
      <c r="AF145" s="61" t="str">
        <f aca="false">""</f>
        <v/>
      </c>
      <c r="AG145" s="61" t="str">
        <f aca="false">""</f>
        <v/>
      </c>
      <c r="AH145" s="61" t="str">
        <f aca="false">""</f>
        <v/>
      </c>
      <c r="AI145" s="61" t="str">
        <f aca="false">""</f>
        <v/>
      </c>
      <c r="AJ145" s="61" t="str">
        <f aca="false">""</f>
        <v/>
      </c>
      <c r="AK145" s="61" t="str">
        <f aca="false">""</f>
        <v/>
      </c>
      <c r="AL145" s="61" t="str">
        <f aca="false">""</f>
        <v/>
      </c>
      <c r="AM145" s="61" t="str">
        <f aca="false">""</f>
        <v/>
      </c>
      <c r="AN145" s="61" t="str">
        <f aca="false">""</f>
        <v/>
      </c>
      <c r="AO145" s="61" t="str">
        <f aca="false">""</f>
        <v/>
      </c>
      <c r="AP145" s="61" t="n">
        <v>4</v>
      </c>
      <c r="AQ145" s="61" t="str">
        <f aca="false">""</f>
        <v/>
      </c>
      <c r="AR145" s="8" t="str">
        <f aca="false">""</f>
        <v/>
      </c>
      <c r="AS145" s="8" t="str">
        <f aca="false">""</f>
        <v/>
      </c>
      <c r="AT145" s="8" t="str">
        <f aca="false">""</f>
        <v/>
      </c>
      <c r="AU145" s="8" t="str">
        <f aca="false">""</f>
        <v/>
      </c>
      <c r="AV145" s="8" t="str">
        <f aca="false">""</f>
        <v/>
      </c>
      <c r="AW145" s="8" t="str">
        <f aca="false">""</f>
        <v/>
      </c>
      <c r="AX145" s="8" t="str">
        <f aca="false">""</f>
        <v/>
      </c>
      <c r="AY145" s="8" t="str">
        <f aca="false">""</f>
        <v/>
      </c>
      <c r="AZ145" s="8" t="str">
        <f aca="false">""</f>
        <v/>
      </c>
      <c r="BA145" s="8" t="str">
        <f aca="false">""</f>
        <v/>
      </c>
      <c r="BB145" s="8" t="str">
        <f aca="false">""</f>
        <v/>
      </c>
      <c r="BC145" s="8" t="str">
        <f aca="false">""</f>
        <v/>
      </c>
      <c r="BD145" s="8" t="str">
        <f aca="false">""</f>
        <v/>
      </c>
      <c r="BE145" s="8" t="str">
        <f aca="false">""</f>
        <v/>
      </c>
      <c r="BF145" s="8" t="str">
        <f aca="false">""</f>
        <v/>
      </c>
      <c r="BG145" s="8" t="str">
        <f aca="false">""</f>
        <v/>
      </c>
      <c r="BH145" s="8" t="str">
        <f aca="false">""</f>
        <v/>
      </c>
      <c r="BI145" s="8" t="str">
        <f aca="false">""</f>
        <v/>
      </c>
      <c r="BJ145" s="8" t="n">
        <v>4</v>
      </c>
      <c r="BK145" s="8" t="str">
        <f aca="false">""</f>
        <v/>
      </c>
      <c r="BL145" s="8" t="str">
        <f aca="false">""</f>
        <v/>
      </c>
      <c r="BM145" s="8" t="str">
        <f aca="false">""</f>
        <v/>
      </c>
      <c r="BN145" s="8" t="str">
        <f aca="false">""</f>
        <v/>
      </c>
      <c r="BO145" s="8" t="str">
        <f aca="false">""</f>
        <v/>
      </c>
      <c r="BP145" s="8" t="str">
        <f aca="false">""</f>
        <v/>
      </c>
      <c r="BQ145" s="8" t="str">
        <f aca="false">""</f>
        <v/>
      </c>
      <c r="BR145" s="8" t="str">
        <f aca="false">""</f>
        <v/>
      </c>
      <c r="BS145" s="8" t="str">
        <f aca="false">""</f>
        <v/>
      </c>
      <c r="BT145" s="8" t="str">
        <f aca="false">""</f>
        <v/>
      </c>
      <c r="BU145" s="8" t="str">
        <f aca="false">""</f>
        <v/>
      </c>
      <c r="BV145" s="8" t="str">
        <f aca="false">""</f>
        <v/>
      </c>
      <c r="BW145" s="8" t="str">
        <f aca="false">""</f>
        <v/>
      </c>
      <c r="BX145" s="8" t="str">
        <f aca="false">""</f>
        <v/>
      </c>
      <c r="BY145" s="8" t="str">
        <f aca="false">""</f>
        <v/>
      </c>
      <c r="BZ145" s="8" t="n">
        <f aca="false">MIN(U145:BY145)</f>
        <v>4</v>
      </c>
      <c r="CA145" s="14" t="n">
        <f aca="false">IF(AND(IF(U145="",FALSE(),TRUE()),U145&lt;=Data!Y2),TRUE(),FALSE())</f>
        <v>0</v>
      </c>
      <c r="CB145" s="14" t="n">
        <f aca="false">IF(ISERROR(HLOOKUP(CB$1,$V$1:$BY$500,$A145+1,FALSE())),FALSE(),IF(AND(Data!Y2&gt;0,HLOOKUP(CB$1,$V$1:$BY$500,$A145+1,FALSE())&lt;=Data!Y2),TRUE(),FALSE()))</f>
        <v>0</v>
      </c>
      <c r="CC145" s="14" t="n">
        <f aca="false">IF(ISERROR(HLOOKUP(CC$1,$V$1:$BY$500,$A145+1,FALSE())),FALSE(),IF(AND(Data!Y2&gt;0,HLOOKUP(CC$1,$V$1:$BY$500,$A145+1,FALSE())&lt;=Data!Y2),TRUE(),FALSE()))</f>
        <v>0</v>
      </c>
      <c r="CD145" s="14" t="n">
        <f aca="false">MIN(IF(CC145,HLOOKUP(CC$1,V$1:BY$500,A145+1,FALSE()),9),IF(CB145,HLOOKUP(CB$1,V$1:BY$500,A145+1,FALSE()),9),IF(CA145,U145,9))</f>
        <v>9</v>
      </c>
      <c r="CE145" s="14"/>
      <c r="CF145" s="14"/>
      <c r="CG145" s="85"/>
      <c r="CH145" s="14"/>
      <c r="CI145" s="14"/>
      <c r="CJ145" s="85"/>
      <c r="CK145" s="1" t="b">
        <f aca="false">OR(CA145,CB145,CC145)</f>
        <v>0</v>
      </c>
      <c r="CL145" s="1" t="e">
        <f aca="false">OR(CG$2=CO145,CG$3=CO145,CG$4=CO145,CG$5=CO145,CG$6=CO145,CG$7=CO145,CG$8=CO145,CG$9=CO145,CG$10=CO145,CG$11=CO145,CJ$2=CO145,CJ$3=CO145,CJ$4=CO145,CJ$5=CO145,CJ$6=CO145,CJ$7=CO145,CJ$8=CO145,CJ$9=CO145,CJ$10=CO145,CJ$11=CO145)</f>
        <v>#VALUE!</v>
      </c>
      <c r="CM145" s="74" t="e">
        <f aca="true">MATCH(TRUE(),OFFSET($CK$2:$CK$500,CN144,0,COUNTIF($CK$2:$CK$500,"&lt;&gt;""")-CN144),0)</f>
        <v>#N/A</v>
      </c>
      <c r="CN145" s="75" t="e">
        <f aca="false">CM145+CN144</f>
        <v>#N/A</v>
      </c>
      <c r="CO145" s="76" t="str">
        <f aca="false">IF(ISERROR($CM145),"",INDEX(B$2:B$500,$CN145,1))</f>
        <v/>
      </c>
      <c r="CP145" s="77" t="str">
        <f aca="false">IF(ISERROR($CM145),"",INDEX(CD$2:CD$500,$CN145,1))</f>
        <v/>
      </c>
      <c r="CQ145" s="76" t="str">
        <f aca="false">IF(ISERROR($CM145),"",INDEX(M$2:M$500,$CN145,1))</f>
        <v/>
      </c>
      <c r="CR145" s="76" t="str">
        <f aca="false">IF(ISERROR($CM145),"",INDEX(N$2:N$500,$CN145,1))</f>
        <v/>
      </c>
      <c r="CS145" s="76" t="str">
        <f aca="false">IF(ISERROR($CM145),"",INDEX(O$2:O$500,$CN145,1))</f>
        <v/>
      </c>
      <c r="CT145" s="76" t="str">
        <f aca="false">IF(ISERROR($CM145),"",INDEX(P$2:P$500,$CN145,1))</f>
        <v/>
      </c>
      <c r="CU145" s="76" t="str">
        <f aca="false">IF(ISERROR($CM145),"",INDEX(Q$2:Q$500,$CN145,1))</f>
        <v/>
      </c>
      <c r="CV145" s="76" t="str">
        <f aca="false">IF(ISERROR($CM145),"",INDEX(R$2:R$500,$CN145,1))</f>
        <v/>
      </c>
      <c r="CW145" s="77" t="e">
        <f aca="false">IF(OR(LEFT(CB$1,1)=CQ145,LEFT(CB$1,1)=CR145,LEFT(CB$1,1)=CS145,LEFT(CB$1,1)=CT145,LEFT(CB$1,1)=CU145,LEFT(CB$1,1)=CV145,LEFT(CC$1,1)=CQ145,LEFT(CC$1,1)=CR145,LEFT(CC$1,1)=CS145,LEFT(CC$1,1)=CT145,LEFT(CC$1,1)=CU145,LEFT(CC$1,1)=CV145),1,0)</f>
        <v>#VALUE!</v>
      </c>
      <c r="CX145" s="76" t="str">
        <f aca="false">IF(ISERROR($CM145),"",INDEX(C$2:C$500,$CN145,1))</f>
        <v/>
      </c>
      <c r="CY145" s="76" t="str">
        <f aca="false">IF(ISERROR($CM145),"",INDEX(D$2:D$500,$CN145,1))</f>
        <v/>
      </c>
      <c r="CZ145" s="76" t="str">
        <f aca="false">IF(ISERROR($CM145),"",INDEX(F$2:F$500,$CN145,1))</f>
        <v/>
      </c>
      <c r="DA145" s="77" t="str">
        <f aca="false">IF(CZ145="close",25+5*TRUNC((CW145+Data!R26)/2)&amp;" ft.",IF(CZ145="medium",100+10*(CW145+Data!R26)&amp;" ft.",IF(CZ145="long",400+40*(CW145+Data!R26)&amp;" ft.",CZ145)))</f>
        <v/>
      </c>
      <c r="DB145" s="76" t="str">
        <f aca="false">IF(ISERROR($CM145),"",INDEX(G$2:G$500,$CN145,1))</f>
        <v/>
      </c>
      <c r="DC145" s="76" t="str">
        <f aca="false">IF(ISERROR($CM145),"",INDEX(H$2:H$500,$CN145,1))</f>
        <v/>
      </c>
      <c r="DD145" s="76" t="str">
        <f aca="false">IF(ISERROR($CM145),"",INDEX(I$2:I$500,$CN145,1))</f>
        <v/>
      </c>
      <c r="DE145" s="76" t="str">
        <f aca="false">IF(ISERROR($CM145),"",INDEX(J$2:J$500,$CN145,1))</f>
        <v/>
      </c>
      <c r="DF145" s="78" t="str">
        <f aca="false">IF(DC145=0,IF(DD145=0,DE145,DD145*(CW145+Data!R26)&amp;" "&amp;DE145),IF(DD145=0,DC145&amp;" "&amp;DE145,DE145))</f>
        <v/>
      </c>
      <c r="DG145" s="76" t="str">
        <f aca="false">IF(ISERROR($CM145),"",INDEX(K$2:K$500,$CN145,1))</f>
        <v/>
      </c>
      <c r="DH145" s="77" t="str">
        <f aca="false">LEFT(DG145,1)</f>
        <v/>
      </c>
      <c r="DI145" s="77" t="str">
        <f aca="false">IF(CP145="","",10+CP145+Data!S26)</f>
        <v/>
      </c>
      <c r="DJ145" s="77" t="str">
        <f aca="false">IF(OR(DH145="f",DH145="r",DH145="w"),DG145&amp;" "&amp;DI145,DG145)</f>
        <v/>
      </c>
      <c r="DK145" s="76" t="str">
        <f aca="false">IF(ISERROR($CM145),"",INDEX(L$2:L$500,$CN145,1))</f>
        <v/>
      </c>
      <c r="DL145" s="76" t="str">
        <f aca="false">IF(ISERROR($CM145),"",INDEX(T$2:T$500,$CN145,1))</f>
        <v/>
      </c>
      <c r="DM145" s="79" t="str">
        <f aca="false">IF(ISERROR($CM145),"",INDEX(S$2:S$500,$CN145,1))</f>
        <v/>
      </c>
    </row>
    <row r="146" customFormat="false" ht="8.25" hidden="false" customHeight="false" outlineLevel="0" collapsed="false">
      <c r="A146" s="14" t="n">
        <v>145</v>
      </c>
      <c r="B146" s="69" t="s">
        <v>554</v>
      </c>
      <c r="C146" s="70" t="s">
        <v>355</v>
      </c>
      <c r="D146" s="70" t="s">
        <v>268</v>
      </c>
      <c r="E146" s="70"/>
      <c r="F146" s="70" t="s">
        <v>285</v>
      </c>
      <c r="G146" s="70" t="s">
        <v>317</v>
      </c>
      <c r="H146" s="70" t="n">
        <v>0</v>
      </c>
      <c r="I146" s="70" t="n">
        <v>0</v>
      </c>
      <c r="J146" s="70" t="s">
        <v>294</v>
      </c>
      <c r="K146" s="70" t="s">
        <v>362</v>
      </c>
      <c r="L146" s="70" t="s">
        <v>273</v>
      </c>
      <c r="M146" s="70"/>
      <c r="N146" s="70"/>
      <c r="O146" s="70"/>
      <c r="P146" s="70"/>
      <c r="Q146" s="70"/>
      <c r="R146" s="70"/>
      <c r="S146" s="71" t="str">
        <f aca="false">"Spinning disk of deity's weapons, deals 1d6+"&amp;MIN(20,2*Data!$R$26)&amp;" damage"</f>
        <v>Spinning disk of deity's weapons, deals 1d6+2 damage</v>
      </c>
      <c r="T146" s="70" t="s">
        <v>348</v>
      </c>
      <c r="U146" s="8" t="n">
        <v>4</v>
      </c>
      <c r="V146" s="8" t="str">
        <f aca="false">""</f>
        <v/>
      </c>
      <c r="W146" s="8" t="str">
        <f aca="false">""</f>
        <v/>
      </c>
      <c r="X146" s="8" t="str">
        <f aca="false">""</f>
        <v/>
      </c>
      <c r="Y146" s="8" t="str">
        <f aca="false">""</f>
        <v/>
      </c>
      <c r="Z146" s="8" t="str">
        <f aca="false">""</f>
        <v/>
      </c>
      <c r="AA146" s="8" t="str">
        <f aca="false">""</f>
        <v/>
      </c>
      <c r="AB146" s="8" t="str">
        <f aca="false">""</f>
        <v/>
      </c>
      <c r="AC146" s="8" t="str">
        <f aca="false">""</f>
        <v/>
      </c>
      <c r="AD146" s="8" t="str">
        <f aca="false">""</f>
        <v/>
      </c>
      <c r="AE146" s="8" t="str">
        <f aca="false">""</f>
        <v/>
      </c>
      <c r="AF146" s="8" t="str">
        <f aca="false">""</f>
        <v/>
      </c>
      <c r="AG146" s="8" t="str">
        <f aca="false">""</f>
        <v/>
      </c>
      <c r="AH146" s="8" t="str">
        <f aca="false">""</f>
        <v/>
      </c>
      <c r="AI146" s="8" t="str">
        <f aca="false">""</f>
        <v/>
      </c>
      <c r="AJ146" s="8" t="str">
        <f aca="false">""</f>
        <v/>
      </c>
      <c r="AK146" s="8" t="str">
        <f aca="false">""</f>
        <v/>
      </c>
      <c r="AL146" s="8" t="str">
        <f aca="false">""</f>
        <v/>
      </c>
      <c r="AM146" s="8" t="str">
        <f aca="false">""</f>
        <v/>
      </c>
      <c r="AN146" s="8" t="str">
        <f aca="false">""</f>
        <v/>
      </c>
      <c r="AO146" s="8" t="str">
        <f aca="false">""</f>
        <v/>
      </c>
      <c r="AP146" s="8" t="str">
        <f aca="false">""</f>
        <v/>
      </c>
      <c r="AQ146" s="8" t="str">
        <f aca="false">""</f>
        <v/>
      </c>
      <c r="AR146" s="8" t="str">
        <f aca="false">""</f>
        <v/>
      </c>
      <c r="AS146" s="8" t="str">
        <f aca="false">""</f>
        <v/>
      </c>
      <c r="AT146" s="8" t="str">
        <f aca="false">""</f>
        <v/>
      </c>
      <c r="AU146" s="8" t="str">
        <f aca="false">""</f>
        <v/>
      </c>
      <c r="AV146" s="8" t="str">
        <f aca="false">""</f>
        <v/>
      </c>
      <c r="AW146" s="8" t="str">
        <f aca="false">""</f>
        <v/>
      </c>
      <c r="AX146" s="8" t="str">
        <f aca="false">""</f>
        <v/>
      </c>
      <c r="AY146" s="8" t="str">
        <f aca="false">""</f>
        <v/>
      </c>
      <c r="AZ146" s="8" t="str">
        <f aca="false">""</f>
        <v/>
      </c>
      <c r="BA146" s="8" t="str">
        <f aca="false">""</f>
        <v/>
      </c>
      <c r="BB146" s="8" t="str">
        <f aca="false">""</f>
        <v/>
      </c>
      <c r="BC146" s="8" t="str">
        <f aca="false">""</f>
        <v/>
      </c>
      <c r="BD146" s="8" t="str">
        <f aca="false">""</f>
        <v/>
      </c>
      <c r="BE146" s="8" t="str">
        <f aca="false">""</f>
        <v/>
      </c>
      <c r="BF146" s="8" t="str">
        <f aca="false">""</f>
        <v/>
      </c>
      <c r="BG146" s="8" t="str">
        <f aca="false">""</f>
        <v/>
      </c>
      <c r="BH146" s="8" t="str">
        <f aca="false">""</f>
        <v/>
      </c>
      <c r="BI146" s="8" t="str">
        <f aca="false">""</f>
        <v/>
      </c>
      <c r="BJ146" s="8" t="str">
        <f aca="false">""</f>
        <v/>
      </c>
      <c r="BK146" s="8" t="str">
        <f aca="false">""</f>
        <v/>
      </c>
      <c r="BL146" s="8" t="str">
        <f aca="false">""</f>
        <v/>
      </c>
      <c r="BM146" s="8" t="str">
        <f aca="false">""</f>
        <v/>
      </c>
      <c r="BN146" s="8" t="str">
        <f aca="false">""</f>
        <v/>
      </c>
      <c r="BO146" s="8" t="str">
        <f aca="false">""</f>
        <v/>
      </c>
      <c r="BP146" s="8" t="str">
        <f aca="false">""</f>
        <v/>
      </c>
      <c r="BQ146" s="8" t="str">
        <f aca="false">""</f>
        <v/>
      </c>
      <c r="BR146" s="8" t="str">
        <f aca="false">""</f>
        <v/>
      </c>
      <c r="BS146" s="8" t="str">
        <f aca="false">""</f>
        <v/>
      </c>
      <c r="BT146" s="8" t="str">
        <f aca="false">""</f>
        <v/>
      </c>
      <c r="BU146" s="8" t="str">
        <f aca="false">""</f>
        <v/>
      </c>
      <c r="BV146" s="8" t="str">
        <f aca="false">""</f>
        <v/>
      </c>
      <c r="BW146" s="8" t="str">
        <f aca="false">""</f>
        <v/>
      </c>
      <c r="BX146" s="8" t="str">
        <f aca="false">""</f>
        <v/>
      </c>
      <c r="BY146" s="8" t="str">
        <f aca="false">""</f>
        <v/>
      </c>
      <c r="BZ146" s="8" t="n">
        <f aca="false">MIN(U146:BY146)</f>
        <v>4</v>
      </c>
      <c r="CA146" s="14" t="n">
        <f aca="false">IF(AND(IF(U146="",FALSE(),TRUE()),U146&lt;=Data!Y2),TRUE(),FALSE())</f>
        <v>0</v>
      </c>
      <c r="CB146" s="14" t="n">
        <f aca="false">IF(ISERROR(HLOOKUP(CB$1,$V$1:$BY$500,$A146+1,FALSE())),FALSE(),IF(AND(Data!Y2&gt;0,HLOOKUP(CB$1,$V$1:$BY$500,$A146+1,FALSE())&lt;=Data!Y2),TRUE(),FALSE()))</f>
        <v>0</v>
      </c>
      <c r="CC146" s="14" t="n">
        <f aca="false">IF(ISERROR(HLOOKUP(CC$1,$V$1:$BY$500,$A146+1,FALSE())),FALSE(),IF(AND(Data!Y2&gt;0,HLOOKUP(CC$1,$V$1:$BY$500,$A146+1,FALSE())&lt;=Data!Y2),TRUE(),FALSE()))</f>
        <v>0</v>
      </c>
      <c r="CD146" s="14" t="n">
        <f aca="false">MIN(IF(CC146,HLOOKUP(CC$1,V$1:BY$500,A146+1,FALSE()),9),IF(CB146,HLOOKUP(CB$1,V$1:BY$500,A146+1,FALSE()),9),IF(CA146,U146,9))</f>
        <v>9</v>
      </c>
      <c r="CE146" s="14"/>
      <c r="CF146" s="14"/>
      <c r="CG146" s="85"/>
      <c r="CH146" s="14"/>
      <c r="CI146" s="14"/>
      <c r="CJ146" s="85"/>
      <c r="CK146" s="1" t="b">
        <f aca="false">OR(CA146,CB146,CC146)</f>
        <v>0</v>
      </c>
      <c r="CL146" s="1" t="e">
        <f aca="false">OR(CG$2=CO146,CG$3=CO146,CG$4=CO146,CG$5=CO146,CG$6=CO146,CG$7=CO146,CG$8=CO146,CG$9=CO146,CG$10=CO146,CG$11=CO146,CJ$2=CO146,CJ$3=CO146,CJ$4=CO146,CJ$5=CO146,CJ$6=CO146,CJ$7=CO146,CJ$8=CO146,CJ$9=CO146,CJ$10=CO146,CJ$11=CO146)</f>
        <v>#VALUE!</v>
      </c>
      <c r="CM146" s="74" t="e">
        <f aca="true">MATCH(TRUE(),OFFSET($CK$2:$CK$500,CN145,0,COUNTIF($CK$2:$CK$500,"&lt;&gt;""")-CN145),0)</f>
        <v>#N/A</v>
      </c>
      <c r="CN146" s="75" t="e">
        <f aca="false">CM146+CN145</f>
        <v>#N/A</v>
      </c>
      <c r="CO146" s="76" t="str">
        <f aca="false">IF(ISERROR($CM146),"",INDEX(B$2:B$500,$CN146,1))</f>
        <v/>
      </c>
      <c r="CP146" s="77" t="str">
        <f aca="false">IF(ISERROR($CM146),"",INDEX(CD$2:CD$500,$CN146,1))</f>
        <v/>
      </c>
      <c r="CQ146" s="76" t="str">
        <f aca="false">IF(ISERROR($CM146),"",INDEX(M$2:M$500,$CN146,1))</f>
        <v/>
      </c>
      <c r="CR146" s="76" t="str">
        <f aca="false">IF(ISERROR($CM146),"",INDEX(N$2:N$500,$CN146,1))</f>
        <v/>
      </c>
      <c r="CS146" s="76" t="str">
        <f aca="false">IF(ISERROR($CM146),"",INDEX(O$2:O$500,$CN146,1))</f>
        <v/>
      </c>
      <c r="CT146" s="76" t="str">
        <f aca="false">IF(ISERROR($CM146),"",INDEX(P$2:P$500,$CN146,1))</f>
        <v/>
      </c>
      <c r="CU146" s="76" t="str">
        <f aca="false">IF(ISERROR($CM146),"",INDEX(Q$2:Q$500,$CN146,1))</f>
        <v/>
      </c>
      <c r="CV146" s="76" t="str">
        <f aca="false">IF(ISERROR($CM146),"",INDEX(R$2:R$500,$CN146,1))</f>
        <v/>
      </c>
      <c r="CW146" s="77" t="e">
        <f aca="false">IF(OR(LEFT(CB$1,1)=CQ146,LEFT(CB$1,1)=CR146,LEFT(CB$1,1)=CS146,LEFT(CB$1,1)=CT146,LEFT(CB$1,1)=CU146,LEFT(CB$1,1)=CV146,LEFT(CC$1,1)=CQ146,LEFT(CC$1,1)=CR146,LEFT(CC$1,1)=CS146,LEFT(CC$1,1)=CT146,LEFT(CC$1,1)=CU146,LEFT(CC$1,1)=CV146),1,0)</f>
        <v>#VALUE!</v>
      </c>
      <c r="CX146" s="76" t="str">
        <f aca="false">IF(ISERROR($CM146),"",INDEX(C$2:C$500,$CN146,1))</f>
        <v/>
      </c>
      <c r="CY146" s="76" t="str">
        <f aca="false">IF(ISERROR($CM146),"",INDEX(D$2:D$500,$CN146,1))</f>
        <v/>
      </c>
      <c r="CZ146" s="76" t="str">
        <f aca="false">IF(ISERROR($CM146),"",INDEX(F$2:F$500,$CN146,1))</f>
        <v/>
      </c>
      <c r="DA146" s="77" t="str">
        <f aca="false">IF(CZ146="close",25+5*TRUNC((CW146+Data!R26)/2)&amp;" ft.",IF(CZ146="medium",100+10*(CW146+Data!R26)&amp;" ft.",IF(CZ146="long",400+40*(CW146+Data!R26)&amp;" ft.",CZ146)))</f>
        <v/>
      </c>
      <c r="DB146" s="76" t="str">
        <f aca="false">IF(ISERROR($CM146),"",INDEX(G$2:G$500,$CN146,1))</f>
        <v/>
      </c>
      <c r="DC146" s="76" t="str">
        <f aca="false">IF(ISERROR($CM146),"",INDEX(H$2:H$500,$CN146,1))</f>
        <v/>
      </c>
      <c r="DD146" s="76" t="str">
        <f aca="false">IF(ISERROR($CM146),"",INDEX(I$2:I$500,$CN146,1))</f>
        <v/>
      </c>
      <c r="DE146" s="76" t="str">
        <f aca="false">IF(ISERROR($CM146),"",INDEX(J$2:J$500,$CN146,1))</f>
        <v/>
      </c>
      <c r="DF146" s="78" t="str">
        <f aca="false">IF(DC146=0,IF(DD146=0,DE146,DD146*(CW146+Data!R26)&amp;" "&amp;DE146),IF(DD146=0,DC146&amp;" "&amp;DE146,DE146))</f>
        <v/>
      </c>
      <c r="DG146" s="76" t="str">
        <f aca="false">IF(ISERROR($CM146),"",INDEX(K$2:K$500,$CN146,1))</f>
        <v/>
      </c>
      <c r="DH146" s="77" t="str">
        <f aca="false">LEFT(DG146,1)</f>
        <v/>
      </c>
      <c r="DI146" s="77" t="str">
        <f aca="false">IF(CP146="","",10+CP146+Data!S26)</f>
        <v/>
      </c>
      <c r="DJ146" s="77" t="str">
        <f aca="false">IF(OR(DH146="f",DH146="r",DH146="w"),DG146&amp;" "&amp;DI146,DG146)</f>
        <v/>
      </c>
      <c r="DK146" s="76" t="str">
        <f aca="false">IF(ISERROR($CM146),"",INDEX(L$2:L$500,$CN146,1))</f>
        <v/>
      </c>
      <c r="DL146" s="76" t="str">
        <f aca="false">IF(ISERROR($CM146),"",INDEX(T$2:T$500,$CN146,1))</f>
        <v/>
      </c>
      <c r="DM146" s="79" t="str">
        <f aca="false">IF(ISERROR($CM146),"",INDEX(S$2:S$500,$CN146,1))</f>
        <v/>
      </c>
    </row>
    <row r="147" customFormat="false" ht="8.25" hidden="false" customHeight="false" outlineLevel="0" collapsed="false">
      <c r="A147" s="14" t="n">
        <v>146</v>
      </c>
      <c r="B147" s="69" t="s">
        <v>555</v>
      </c>
      <c r="C147" s="70" t="s">
        <v>316</v>
      </c>
      <c r="D147" s="70" t="s">
        <v>299</v>
      </c>
      <c r="E147" s="70"/>
      <c r="F147" s="70" t="s">
        <v>551</v>
      </c>
      <c r="G147" s="70" t="s">
        <v>270</v>
      </c>
      <c r="H147" s="70" t="n">
        <v>0</v>
      </c>
      <c r="I147" s="70" t="n">
        <v>1</v>
      </c>
      <c r="J147" s="70" t="s">
        <v>271</v>
      </c>
      <c r="K147" s="70" t="s">
        <v>399</v>
      </c>
      <c r="L147" s="70" t="s">
        <v>273</v>
      </c>
      <c r="M147" s="70"/>
      <c r="N147" s="70"/>
      <c r="O147" s="70"/>
      <c r="P147" s="70"/>
      <c r="Q147" s="70"/>
      <c r="R147" s="70"/>
      <c r="S147" s="71" t="s">
        <v>556</v>
      </c>
      <c r="T147" s="70" t="s">
        <v>348</v>
      </c>
      <c r="U147" s="8" t="n">
        <v>2</v>
      </c>
      <c r="V147" s="8" t="str">
        <f aca="false">""</f>
        <v/>
      </c>
      <c r="W147" s="8" t="str">
        <f aca="false">""</f>
        <v/>
      </c>
      <c r="X147" s="8" t="str">
        <f aca="false">""</f>
        <v/>
      </c>
      <c r="Y147" s="8" t="str">
        <f aca="false">""</f>
        <v/>
      </c>
      <c r="Z147" s="8" t="str">
        <f aca="false">""</f>
        <v/>
      </c>
      <c r="AA147" s="8" t="str">
        <f aca="false">""</f>
        <v/>
      </c>
      <c r="AB147" s="8" t="str">
        <f aca="false">""</f>
        <v/>
      </c>
      <c r="AC147" s="8" t="str">
        <f aca="false">""</f>
        <v/>
      </c>
      <c r="AD147" s="8" t="str">
        <f aca="false">""</f>
        <v/>
      </c>
      <c r="AE147" s="8" t="str">
        <f aca="false">""</f>
        <v/>
      </c>
      <c r="AF147" s="8" t="str">
        <f aca="false">""</f>
        <v/>
      </c>
      <c r="AG147" s="8" t="str">
        <f aca="false">""</f>
        <v/>
      </c>
      <c r="AH147" s="8" t="str">
        <f aca="false">""</f>
        <v/>
      </c>
      <c r="AI147" s="8" t="str">
        <f aca="false">""</f>
        <v/>
      </c>
      <c r="AJ147" s="8" t="str">
        <f aca="false">""</f>
        <v/>
      </c>
      <c r="AK147" s="8" t="str">
        <f aca="false">""</f>
        <v/>
      </c>
      <c r="AL147" s="8" t="str">
        <f aca="false">""</f>
        <v/>
      </c>
      <c r="AM147" s="8" t="str">
        <f aca="false">""</f>
        <v/>
      </c>
      <c r="AN147" s="8" t="str">
        <f aca="false">""</f>
        <v/>
      </c>
      <c r="AO147" s="8" t="str">
        <f aca="false">""</f>
        <v/>
      </c>
      <c r="AP147" s="8" t="str">
        <f aca="false">""</f>
        <v/>
      </c>
      <c r="AQ147" s="8" t="str">
        <f aca="false">""</f>
        <v/>
      </c>
      <c r="AR147" s="8" t="str">
        <f aca="false">""</f>
        <v/>
      </c>
      <c r="AS147" s="8" t="str">
        <f aca="false">""</f>
        <v/>
      </c>
      <c r="AT147" s="8" t="str">
        <f aca="false">""</f>
        <v/>
      </c>
      <c r="AU147" s="8" t="str">
        <f aca="false">""</f>
        <v/>
      </c>
      <c r="AV147" s="8" t="str">
        <f aca="false">""</f>
        <v/>
      </c>
      <c r="AW147" s="8" t="str">
        <f aca="false">""</f>
        <v/>
      </c>
      <c r="AX147" s="8" t="str">
        <f aca="false">""</f>
        <v/>
      </c>
      <c r="AY147" s="8" t="str">
        <f aca="false">""</f>
        <v/>
      </c>
      <c r="AZ147" s="8" t="str">
        <f aca="false">""</f>
        <v/>
      </c>
      <c r="BA147" s="8" t="str">
        <f aca="false">""</f>
        <v/>
      </c>
      <c r="BB147" s="8" t="str">
        <f aca="false">""</f>
        <v/>
      </c>
      <c r="BC147" s="8" t="str">
        <f aca="false">""</f>
        <v/>
      </c>
      <c r="BD147" s="8" t="str">
        <f aca="false">""</f>
        <v/>
      </c>
      <c r="BE147" s="8" t="str">
        <f aca="false">""</f>
        <v/>
      </c>
      <c r="BF147" s="8" t="str">
        <f aca="false">""</f>
        <v/>
      </c>
      <c r="BG147" s="8" t="str">
        <f aca="false">""</f>
        <v/>
      </c>
      <c r="BH147" s="8" t="str">
        <f aca="false">""</f>
        <v/>
      </c>
      <c r="BI147" s="8" t="str">
        <f aca="false">""</f>
        <v/>
      </c>
      <c r="BJ147" s="8" t="str">
        <f aca="false">""</f>
        <v/>
      </c>
      <c r="BK147" s="8" t="str">
        <f aca="false">""</f>
        <v/>
      </c>
      <c r="BL147" s="8" t="str">
        <f aca="false">""</f>
        <v/>
      </c>
      <c r="BM147" s="8" t="str">
        <f aca="false">""</f>
        <v/>
      </c>
      <c r="BN147" s="8" t="str">
        <f aca="false">""</f>
        <v/>
      </c>
      <c r="BO147" s="8" t="str">
        <f aca="false">""</f>
        <v/>
      </c>
      <c r="BP147" s="8" t="str">
        <f aca="false">""</f>
        <v/>
      </c>
      <c r="BQ147" s="8" t="str">
        <f aca="false">""</f>
        <v/>
      </c>
      <c r="BR147" s="8" t="str">
        <f aca="false">""</f>
        <v/>
      </c>
      <c r="BS147" s="8" t="str">
        <f aca="false">""</f>
        <v/>
      </c>
      <c r="BT147" s="8" t="str">
        <f aca="false">""</f>
        <v/>
      </c>
      <c r="BU147" s="8" t="str">
        <f aca="false">""</f>
        <v/>
      </c>
      <c r="BV147" s="8" t="str">
        <f aca="false">""</f>
        <v/>
      </c>
      <c r="BW147" s="8" t="str">
        <f aca="false">""</f>
        <v/>
      </c>
      <c r="BX147" s="8" t="str">
        <f aca="false">""</f>
        <v/>
      </c>
      <c r="BY147" s="8" t="str">
        <f aca="false">""</f>
        <v/>
      </c>
      <c r="BZ147" s="8" t="n">
        <f aca="false">MIN(U147:BY147)</f>
        <v>2</v>
      </c>
      <c r="CA147" s="14" t="n">
        <f aca="false">IF(AND(IF(U147="",FALSE(),TRUE()),U147&lt;=Data!Y2),TRUE(),FALSE())</f>
        <v>0</v>
      </c>
      <c r="CB147" s="14" t="n">
        <f aca="false">IF(ISERROR(HLOOKUP(CB$1,$V$1:$BY$500,$A147+1,FALSE())),FALSE(),IF(AND(Data!Y2&gt;0,HLOOKUP(CB$1,$V$1:$BY$500,$A147+1,FALSE())&lt;=Data!Y2),TRUE(),FALSE()))</f>
        <v>0</v>
      </c>
      <c r="CC147" s="14" t="n">
        <f aca="false">IF(ISERROR(HLOOKUP(CC$1,$V$1:$BY$500,$A147+1,FALSE())),FALSE(),IF(AND(Data!Y2&gt;0,HLOOKUP(CC$1,$V$1:$BY$500,$A147+1,FALSE())&lt;=Data!Y2),TRUE(),FALSE()))</f>
        <v>0</v>
      </c>
      <c r="CD147" s="14" t="n">
        <f aca="false">MIN(IF(CC147,HLOOKUP(CC$1,V$1:BY$500,A147+1,FALSE()),9),IF(CB147,HLOOKUP(CB$1,V$1:BY$500,A147+1,FALSE()),9),IF(CA147,U147,9))</f>
        <v>9</v>
      </c>
      <c r="CE147" s="14"/>
      <c r="CF147" s="14"/>
      <c r="CG147" s="85"/>
      <c r="CH147" s="14"/>
      <c r="CI147" s="14"/>
      <c r="CJ147" s="85"/>
      <c r="CK147" s="1" t="b">
        <f aca="false">OR(CA147,CB147,CC147)</f>
        <v>0</v>
      </c>
      <c r="CL147" s="1" t="e">
        <f aca="false">OR(CG$2=CO147,CG$3=CO147,CG$4=CO147,CG$5=CO147,CG$6=CO147,CG$7=CO147,CG$8=CO147,CG$9=CO147,CG$10=CO147,CG$11=CO147,CJ$2=CO147,CJ$3=CO147,CJ$4=CO147,CJ$5=CO147,CJ$6=CO147,CJ$7=CO147,CJ$8=CO147,CJ$9=CO147,CJ$10=CO147,CJ$11=CO147)</f>
        <v>#VALUE!</v>
      </c>
      <c r="CM147" s="74" t="e">
        <f aca="true">MATCH(TRUE(),OFFSET($CK$2:$CK$500,CN146,0,COUNTIF($CK$2:$CK$500,"&lt;&gt;""")-CN146),0)</f>
        <v>#N/A</v>
      </c>
      <c r="CN147" s="75" t="e">
        <f aca="false">CM147+CN146</f>
        <v>#N/A</v>
      </c>
      <c r="CO147" s="76" t="str">
        <f aca="false">IF(ISERROR($CM147),"",INDEX(B$2:B$500,$CN147,1))</f>
        <v/>
      </c>
      <c r="CP147" s="77" t="str">
        <f aca="false">IF(ISERROR($CM147),"",INDEX(CD$2:CD$500,$CN147,1))</f>
        <v/>
      </c>
      <c r="CQ147" s="76" t="str">
        <f aca="false">IF(ISERROR($CM147),"",INDEX(M$2:M$500,$CN147,1))</f>
        <v/>
      </c>
      <c r="CR147" s="76" t="str">
        <f aca="false">IF(ISERROR($CM147),"",INDEX(N$2:N$500,$CN147,1))</f>
        <v/>
      </c>
      <c r="CS147" s="76" t="str">
        <f aca="false">IF(ISERROR($CM147),"",INDEX(O$2:O$500,$CN147,1))</f>
        <v/>
      </c>
      <c r="CT147" s="76" t="str">
        <f aca="false">IF(ISERROR($CM147),"",INDEX(P$2:P$500,$CN147,1))</f>
        <v/>
      </c>
      <c r="CU147" s="76" t="str">
        <f aca="false">IF(ISERROR($CM147),"",INDEX(Q$2:Q$500,$CN147,1))</f>
        <v/>
      </c>
      <c r="CV147" s="76" t="str">
        <f aca="false">IF(ISERROR($CM147),"",INDEX(R$2:R$500,$CN147,1))</f>
        <v/>
      </c>
      <c r="CW147" s="77" t="e">
        <f aca="false">IF(OR(LEFT(CB$1,1)=CQ147,LEFT(CB$1,1)=CR147,LEFT(CB$1,1)=CS147,LEFT(CB$1,1)=CT147,LEFT(CB$1,1)=CU147,LEFT(CB$1,1)=CV147,LEFT(CC$1,1)=CQ147,LEFT(CC$1,1)=CR147,LEFT(CC$1,1)=CS147,LEFT(CC$1,1)=CT147,LEFT(CC$1,1)=CU147,LEFT(CC$1,1)=CV147),1,0)</f>
        <v>#VALUE!</v>
      </c>
      <c r="CX147" s="76" t="str">
        <f aca="false">IF(ISERROR($CM147),"",INDEX(C$2:C$500,$CN147,1))</f>
        <v/>
      </c>
      <c r="CY147" s="76" t="str">
        <f aca="false">IF(ISERROR($CM147),"",INDEX(D$2:D$500,$CN147,1))</f>
        <v/>
      </c>
      <c r="CZ147" s="76" t="str">
        <f aca="false">IF(ISERROR($CM147),"",INDEX(F$2:F$500,$CN147,1))</f>
        <v/>
      </c>
      <c r="DA147" s="77" t="str">
        <f aca="false">IF(CZ147="close",25+5*TRUNC((CW147+Data!R26)/2)&amp;" ft.",IF(CZ147="medium",100+10*(CW147+Data!R26)&amp;" ft.",IF(CZ147="long",400+40*(CW147+Data!R26)&amp;" ft.",CZ147)))</f>
        <v/>
      </c>
      <c r="DB147" s="76" t="str">
        <f aca="false">IF(ISERROR($CM147),"",INDEX(G$2:G$500,$CN147,1))</f>
        <v/>
      </c>
      <c r="DC147" s="76" t="str">
        <f aca="false">IF(ISERROR($CM147),"",INDEX(H$2:H$500,$CN147,1))</f>
        <v/>
      </c>
      <c r="DD147" s="76" t="str">
        <f aca="false">IF(ISERROR($CM147),"",INDEX(I$2:I$500,$CN147,1))</f>
        <v/>
      </c>
      <c r="DE147" s="76" t="str">
        <f aca="false">IF(ISERROR($CM147),"",INDEX(J$2:J$500,$CN147,1))</f>
        <v/>
      </c>
      <c r="DF147" s="78" t="str">
        <f aca="false">IF(DC147=0,IF(DD147=0,DE147,DD147*(CW147+Data!R26)&amp;" "&amp;DE147),IF(DD147=0,DC147&amp;" "&amp;DE147,DE147))</f>
        <v/>
      </c>
      <c r="DG147" s="76" t="str">
        <f aca="false">IF(ISERROR($CM147),"",INDEX(K$2:K$500,$CN147,1))</f>
        <v/>
      </c>
      <c r="DH147" s="77" t="str">
        <f aca="false">LEFT(DG147,1)</f>
        <v/>
      </c>
      <c r="DI147" s="77" t="str">
        <f aca="false">IF(CP147="","",10+CP147+Data!S26)</f>
        <v/>
      </c>
      <c r="DJ147" s="77" t="str">
        <f aca="false">IF(OR(DH147="f",DH147="r",DH147="w"),DG147&amp;" "&amp;DI147,DG147)</f>
        <v/>
      </c>
      <c r="DK147" s="76" t="str">
        <f aca="false">IF(ISERROR($CM147),"",INDEX(L$2:L$500,$CN147,1))</f>
        <v/>
      </c>
      <c r="DL147" s="76" t="str">
        <f aca="false">IF(ISERROR($CM147),"",INDEX(T$2:T$500,$CN147,1))</f>
        <v/>
      </c>
      <c r="DM147" s="79" t="str">
        <f aca="false">IF(ISERROR($CM147),"",INDEX(S$2:S$500,$CN147,1))</f>
        <v/>
      </c>
    </row>
    <row r="148" customFormat="false" ht="8.25" hidden="false" customHeight="false" outlineLevel="0" collapsed="false">
      <c r="A148" s="14" t="n">
        <v>147</v>
      </c>
      <c r="B148" s="80" t="s">
        <v>557</v>
      </c>
      <c r="C148" s="61" t="s">
        <v>276</v>
      </c>
      <c r="D148" s="61" t="s">
        <v>299</v>
      </c>
      <c r="E148" s="61"/>
      <c r="F148" s="61" t="s">
        <v>269</v>
      </c>
      <c r="G148" s="61" t="s">
        <v>270</v>
      </c>
      <c r="H148" s="61" t="n">
        <v>0</v>
      </c>
      <c r="I148" s="61" t="n">
        <v>1</v>
      </c>
      <c r="J148" s="61" t="s">
        <v>271</v>
      </c>
      <c r="K148" s="61" t="s">
        <v>286</v>
      </c>
      <c r="L148" s="61" t="s">
        <v>273</v>
      </c>
      <c r="M148" s="61"/>
      <c r="N148" s="61"/>
      <c r="O148" s="61"/>
      <c r="P148" s="61"/>
      <c r="Q148" s="61"/>
      <c r="R148" s="61"/>
      <c r="S148" s="87" t="s">
        <v>558</v>
      </c>
      <c r="T148" s="88" t="s">
        <v>264</v>
      </c>
      <c r="U148" s="60" t="str">
        <f aca="false">""</f>
        <v/>
      </c>
      <c r="V148" s="61" t="str">
        <f aca="false">""</f>
        <v/>
      </c>
      <c r="W148" s="61" t="n">
        <v>3</v>
      </c>
      <c r="X148" s="61" t="str">
        <f aca="false">""</f>
        <v/>
      </c>
      <c r="Y148" s="61" t="str">
        <f aca="false">""</f>
        <v/>
      </c>
      <c r="Z148" s="61" t="str">
        <f aca="false">""</f>
        <v/>
      </c>
      <c r="AA148" s="61" t="str">
        <f aca="false">""</f>
        <v/>
      </c>
      <c r="AB148" s="61" t="str">
        <f aca="false">""</f>
        <v/>
      </c>
      <c r="AC148" s="61" t="str">
        <f aca="false">""</f>
        <v/>
      </c>
      <c r="AD148" s="61" t="str">
        <f aca="false">""</f>
        <v/>
      </c>
      <c r="AE148" s="61" t="str">
        <f aca="false">""</f>
        <v/>
      </c>
      <c r="AF148" s="61" t="str">
        <f aca="false">""</f>
        <v/>
      </c>
      <c r="AG148" s="61" t="str">
        <f aca="false">""</f>
        <v/>
      </c>
      <c r="AH148" s="61" t="str">
        <f aca="false">""</f>
        <v/>
      </c>
      <c r="AI148" s="61" t="str">
        <f aca="false">""</f>
        <v/>
      </c>
      <c r="AJ148" s="61" t="str">
        <f aca="false">""</f>
        <v/>
      </c>
      <c r="AK148" s="61" t="str">
        <f aca="false">""</f>
        <v/>
      </c>
      <c r="AL148" s="61" t="str">
        <f aca="false">""</f>
        <v/>
      </c>
      <c r="AM148" s="61" t="str">
        <f aca="false">""</f>
        <v/>
      </c>
      <c r="AN148" s="61" t="str">
        <f aca="false">""</f>
        <v/>
      </c>
      <c r="AO148" s="61" t="str">
        <f aca="false">""</f>
        <v/>
      </c>
      <c r="AP148" s="61" t="str">
        <f aca="false">""</f>
        <v/>
      </c>
      <c r="AQ148" s="61" t="str">
        <f aca="false">""</f>
        <v/>
      </c>
      <c r="AR148" s="8" t="str">
        <f aca="false">""</f>
        <v/>
      </c>
      <c r="AS148" s="8" t="str">
        <f aca="false">""</f>
        <v/>
      </c>
      <c r="AT148" s="8" t="str">
        <f aca="false">""</f>
        <v/>
      </c>
      <c r="AU148" s="8" t="str">
        <f aca="false">""</f>
        <v/>
      </c>
      <c r="AV148" s="8" t="str">
        <f aca="false">""</f>
        <v/>
      </c>
      <c r="AW148" s="8" t="str">
        <f aca="false">""</f>
        <v/>
      </c>
      <c r="AX148" s="8" t="str">
        <f aca="false">""</f>
        <v/>
      </c>
      <c r="AY148" s="8" t="str">
        <f aca="false">""</f>
        <v/>
      </c>
      <c r="AZ148" s="8" t="str">
        <f aca="false">""</f>
        <v/>
      </c>
      <c r="BA148" s="8" t="str">
        <f aca="false">""</f>
        <v/>
      </c>
      <c r="BB148" s="8" t="str">
        <f aca="false">""</f>
        <v/>
      </c>
      <c r="BC148" s="8" t="str">
        <f aca="false">""</f>
        <v/>
      </c>
      <c r="BD148" s="8" t="str">
        <f aca="false">""</f>
        <v/>
      </c>
      <c r="BE148" s="8" t="str">
        <f aca="false">""</f>
        <v/>
      </c>
      <c r="BF148" s="8" t="str">
        <f aca="false">""</f>
        <v/>
      </c>
      <c r="BG148" s="8" t="str">
        <f aca="false">""</f>
        <v/>
      </c>
      <c r="BH148" s="8" t="str">
        <f aca="false">""</f>
        <v/>
      </c>
      <c r="BI148" s="8" t="str">
        <f aca="false">""</f>
        <v/>
      </c>
      <c r="BJ148" s="8" t="str">
        <f aca="false">""</f>
        <v/>
      </c>
      <c r="BK148" s="8" t="str">
        <f aca="false">""</f>
        <v/>
      </c>
      <c r="BL148" s="8" t="str">
        <f aca="false">""</f>
        <v/>
      </c>
      <c r="BM148" s="8" t="str">
        <f aca="false">""</f>
        <v/>
      </c>
      <c r="BN148" s="8" t="str">
        <f aca="false">""</f>
        <v/>
      </c>
      <c r="BO148" s="8" t="str">
        <f aca="false">""</f>
        <v/>
      </c>
      <c r="BP148" s="8" t="str">
        <f aca="false">""</f>
        <v/>
      </c>
      <c r="BQ148" s="8" t="str">
        <f aca="false">""</f>
        <v/>
      </c>
      <c r="BR148" s="8" t="str">
        <f aca="false">""</f>
        <v/>
      </c>
      <c r="BS148" s="8" t="str">
        <f aca="false">""</f>
        <v/>
      </c>
      <c r="BT148" s="8" t="str">
        <f aca="false">""</f>
        <v/>
      </c>
      <c r="BU148" s="8" t="str">
        <f aca="false">""</f>
        <v/>
      </c>
      <c r="BV148" s="8" t="str">
        <f aca="false">""</f>
        <v/>
      </c>
      <c r="BW148" s="8" t="str">
        <f aca="false">""</f>
        <v/>
      </c>
      <c r="BX148" s="8" t="str">
        <f aca="false">""</f>
        <v/>
      </c>
      <c r="BY148" s="8" t="str">
        <f aca="false">""</f>
        <v/>
      </c>
      <c r="BZ148" s="8" t="n">
        <f aca="false">MIN(U148:BY148)</f>
        <v>3</v>
      </c>
      <c r="CA148" s="14" t="n">
        <f aca="false">IF(AND(IF(U148="",FALSE(),TRUE()),U148&lt;=Data!Y2),TRUE(),FALSE())</f>
        <v>0</v>
      </c>
      <c r="CB148" s="14" t="n">
        <f aca="false">IF(ISERROR(HLOOKUP(CB$1,$V$1:$BY$500,$A148+1,FALSE())),FALSE(),IF(AND(Data!Y2&gt;0,HLOOKUP(CB$1,$V$1:$BY$500,$A148+1,FALSE())&lt;=Data!Y2),TRUE(),FALSE()))</f>
        <v>0</v>
      </c>
      <c r="CC148" s="14" t="n">
        <f aca="false">IF(ISERROR(HLOOKUP(CC$1,$V$1:$BY$500,$A148+1,FALSE())),FALSE(),IF(AND(Data!Y2&gt;0,HLOOKUP(CC$1,$V$1:$BY$500,$A148+1,FALSE())&lt;=Data!Y2),TRUE(),FALSE()))</f>
        <v>0</v>
      </c>
      <c r="CD148" s="14" t="n">
        <f aca="false">MIN(IF(CC148,HLOOKUP(CC$1,V$1:BY$500,A148+1,FALSE()),9),IF(CB148,HLOOKUP(CB$1,V$1:BY$500,A148+1,FALSE()),9),IF(CA148,U148,9))</f>
        <v>9</v>
      </c>
      <c r="CE148" s="14"/>
      <c r="CF148" s="14"/>
      <c r="CG148" s="85"/>
      <c r="CH148" s="14"/>
      <c r="CI148" s="14"/>
      <c r="CJ148" s="85"/>
      <c r="CK148" s="1" t="b">
        <f aca="false">OR(CA148,CB148,CC148)</f>
        <v>0</v>
      </c>
      <c r="CL148" s="1" t="e">
        <f aca="false">OR(CG$2=CO148,CG$3=CO148,CG$4=CO148,CG$5=CO148,CG$6=CO148,CG$7=CO148,CG$8=CO148,CG$9=CO148,CG$10=CO148,CG$11=CO148,CJ$2=CO148,CJ$3=CO148,CJ$4=CO148,CJ$5=CO148,CJ$6=CO148,CJ$7=CO148,CJ$8=CO148,CJ$9=CO148,CJ$10=CO148,CJ$11=CO148)</f>
        <v>#VALUE!</v>
      </c>
      <c r="CM148" s="74" t="e">
        <f aca="true">MATCH(TRUE(),OFFSET($CK$2:$CK$500,CN147,0,COUNTIF($CK$2:$CK$500,"&lt;&gt;""")-CN147),0)</f>
        <v>#N/A</v>
      </c>
      <c r="CN148" s="75" t="e">
        <f aca="false">CM148+CN147</f>
        <v>#N/A</v>
      </c>
      <c r="CO148" s="76" t="str">
        <f aca="false">IF(ISERROR($CM148),"",INDEX(B$2:B$500,$CN148,1))</f>
        <v/>
      </c>
      <c r="CP148" s="77" t="str">
        <f aca="false">IF(ISERROR($CM148),"",INDEX(CD$2:CD$500,$CN148,1))</f>
        <v/>
      </c>
      <c r="CQ148" s="76" t="str">
        <f aca="false">IF(ISERROR($CM148),"",INDEX(M$2:M$500,$CN148,1))</f>
        <v/>
      </c>
      <c r="CR148" s="76" t="str">
        <f aca="false">IF(ISERROR($CM148),"",INDEX(N$2:N$500,$CN148,1))</f>
        <v/>
      </c>
      <c r="CS148" s="76" t="str">
        <f aca="false">IF(ISERROR($CM148),"",INDEX(O$2:O$500,$CN148,1))</f>
        <v/>
      </c>
      <c r="CT148" s="76" t="str">
        <f aca="false">IF(ISERROR($CM148),"",INDEX(P$2:P$500,$CN148,1))</f>
        <v/>
      </c>
      <c r="CU148" s="76" t="str">
        <f aca="false">IF(ISERROR($CM148),"",INDEX(Q$2:Q$500,$CN148,1))</f>
        <v/>
      </c>
      <c r="CV148" s="76" t="str">
        <f aca="false">IF(ISERROR($CM148),"",INDEX(R$2:R$500,$CN148,1))</f>
        <v/>
      </c>
      <c r="CW148" s="77" t="e">
        <f aca="false">IF(OR(LEFT(CB$1,1)=CQ148,LEFT(CB$1,1)=CR148,LEFT(CB$1,1)=CS148,LEFT(CB$1,1)=CT148,LEFT(CB$1,1)=CU148,LEFT(CB$1,1)=CV148,LEFT(CC$1,1)=CQ148,LEFT(CC$1,1)=CR148,LEFT(CC$1,1)=CS148,LEFT(CC$1,1)=CT148,LEFT(CC$1,1)=CU148,LEFT(CC$1,1)=CV148),1,0)</f>
        <v>#VALUE!</v>
      </c>
      <c r="CX148" s="76" t="str">
        <f aca="false">IF(ISERROR($CM148),"",INDEX(C$2:C$500,$CN148,1))</f>
        <v/>
      </c>
      <c r="CY148" s="76" t="str">
        <f aca="false">IF(ISERROR($CM148),"",INDEX(D$2:D$500,$CN148,1))</f>
        <v/>
      </c>
      <c r="CZ148" s="76" t="str">
        <f aca="false">IF(ISERROR($CM148),"",INDEX(F$2:F$500,$CN148,1))</f>
        <v/>
      </c>
      <c r="DA148" s="77" t="str">
        <f aca="false">IF(CZ148="close",25+5*TRUNC((CW148+Data!R26)/2)&amp;" ft.",IF(CZ148="medium",100+10*(CW148+Data!R26)&amp;" ft.",IF(CZ148="long",400+40*(CW148+Data!R26)&amp;" ft.",CZ148)))</f>
        <v/>
      </c>
      <c r="DB148" s="76" t="str">
        <f aca="false">IF(ISERROR($CM148),"",INDEX(G$2:G$500,$CN148,1))</f>
        <v/>
      </c>
      <c r="DC148" s="76" t="str">
        <f aca="false">IF(ISERROR($CM148),"",INDEX(H$2:H$500,$CN148,1))</f>
        <v/>
      </c>
      <c r="DD148" s="76" t="str">
        <f aca="false">IF(ISERROR($CM148),"",INDEX(I$2:I$500,$CN148,1))</f>
        <v/>
      </c>
      <c r="DE148" s="76" t="str">
        <f aca="false">IF(ISERROR($CM148),"",INDEX(J$2:J$500,$CN148,1))</f>
        <v/>
      </c>
      <c r="DF148" s="78" t="str">
        <f aca="false">IF(DC148=0,IF(DD148=0,DE148,DD148*(CW148+Data!R26)&amp;" "&amp;DE148),IF(DD148=0,DC148&amp;" "&amp;DE148,DE148))</f>
        <v/>
      </c>
      <c r="DG148" s="76" t="str">
        <f aca="false">IF(ISERROR($CM148),"",INDEX(K$2:K$500,$CN148,1))</f>
        <v/>
      </c>
      <c r="DH148" s="77" t="str">
        <f aca="false">LEFT(DG148,1)</f>
        <v/>
      </c>
      <c r="DI148" s="77" t="str">
        <f aca="false">IF(CP148="","",10+CP148+Data!S26)</f>
        <v/>
      </c>
      <c r="DJ148" s="77" t="str">
        <f aca="false">IF(OR(DH148="f",DH148="r",DH148="w"),DG148&amp;" "&amp;DI148,DG148)</f>
        <v/>
      </c>
      <c r="DK148" s="76" t="str">
        <f aca="false">IF(ISERROR($CM148),"",INDEX(L$2:L$500,$CN148,1))</f>
        <v/>
      </c>
      <c r="DL148" s="76" t="str">
        <f aca="false">IF(ISERROR($CM148),"",INDEX(T$2:T$500,$CN148,1))</f>
        <v/>
      </c>
      <c r="DM148" s="79" t="str">
        <f aca="false">IF(ISERROR($CM148),"",INDEX(S$2:S$500,$CN148,1))</f>
        <v/>
      </c>
    </row>
    <row r="149" customFormat="false" ht="8.25" hidden="false" customHeight="false" outlineLevel="0" collapsed="false">
      <c r="A149" s="14" t="n">
        <v>148</v>
      </c>
      <c r="B149" s="82" t="s">
        <v>559</v>
      </c>
      <c r="C149" s="83" t="s">
        <v>276</v>
      </c>
      <c r="D149" s="83" t="s">
        <v>299</v>
      </c>
      <c r="E149" s="83"/>
      <c r="F149" s="83" t="s">
        <v>269</v>
      </c>
      <c r="G149" s="61" t="s">
        <v>270</v>
      </c>
      <c r="H149" s="83" t="n">
        <v>0</v>
      </c>
      <c r="I149" s="83" t="n">
        <v>1</v>
      </c>
      <c r="J149" s="83" t="s">
        <v>302</v>
      </c>
      <c r="K149" s="61" t="s">
        <v>286</v>
      </c>
      <c r="L149" s="61" t="s">
        <v>273</v>
      </c>
      <c r="M149" s="70"/>
      <c r="N149" s="70"/>
      <c r="O149" s="70"/>
      <c r="P149" s="70"/>
      <c r="Q149" s="70"/>
      <c r="R149" s="70"/>
      <c r="S149" s="84" t="s">
        <v>560</v>
      </c>
      <c r="T149" s="83" t="s">
        <v>264</v>
      </c>
      <c r="U149" s="8" t="str">
        <f aca="false">""</f>
        <v/>
      </c>
      <c r="V149" s="8" t="str">
        <f aca="false">""</f>
        <v/>
      </c>
      <c r="W149" s="8" t="str">
        <f aca="false">""</f>
        <v/>
      </c>
      <c r="X149" s="8" t="str">
        <f aca="false">""</f>
        <v/>
      </c>
      <c r="Y149" s="8" t="str">
        <f aca="false">""</f>
        <v/>
      </c>
      <c r="Z149" s="8" t="str">
        <f aca="false">""</f>
        <v/>
      </c>
      <c r="AA149" s="8" t="str">
        <f aca="false">""</f>
        <v/>
      </c>
      <c r="AB149" s="8" t="str">
        <f aca="false">""</f>
        <v/>
      </c>
      <c r="AC149" s="8" t="str">
        <f aca="false">""</f>
        <v/>
      </c>
      <c r="AD149" s="8" t="str">
        <f aca="false">""</f>
        <v/>
      </c>
      <c r="AE149" s="8" t="str">
        <f aca="false">""</f>
        <v/>
      </c>
      <c r="AF149" s="8" t="str">
        <f aca="false">""</f>
        <v/>
      </c>
      <c r="AG149" s="8" t="str">
        <f aca="false">""</f>
        <v/>
      </c>
      <c r="AH149" s="8" t="str">
        <f aca="false">""</f>
        <v/>
      </c>
      <c r="AI149" s="8" t="str">
        <f aca="false">""</f>
        <v/>
      </c>
      <c r="AJ149" s="8" t="str">
        <f aca="false">""</f>
        <v/>
      </c>
      <c r="AK149" s="8" t="str">
        <f aca="false">""</f>
        <v/>
      </c>
      <c r="AL149" s="8" t="str">
        <f aca="false">""</f>
        <v/>
      </c>
      <c r="AM149" s="8" t="str">
        <f aca="false">""</f>
        <v/>
      </c>
      <c r="AN149" s="8" t="str">
        <f aca="false">""</f>
        <v/>
      </c>
      <c r="AO149" s="8" t="str">
        <f aca="false">""</f>
        <v/>
      </c>
      <c r="AP149" s="8" t="str">
        <f aca="false">""</f>
        <v/>
      </c>
      <c r="AQ149" s="8" t="str">
        <f aca="false">""</f>
        <v/>
      </c>
      <c r="AR149" s="8" t="str">
        <f aca="false">""</f>
        <v/>
      </c>
      <c r="AS149" s="8" t="n">
        <v>9</v>
      </c>
      <c r="AT149" s="8" t="str">
        <f aca="false">""</f>
        <v/>
      </c>
      <c r="AU149" s="8" t="str">
        <f aca="false">""</f>
        <v/>
      </c>
      <c r="AV149" s="8" t="str">
        <f aca="false">""</f>
        <v/>
      </c>
      <c r="AW149" s="8" t="str">
        <f aca="false">""</f>
        <v/>
      </c>
      <c r="AX149" s="8" t="str">
        <f aca="false">""</f>
        <v/>
      </c>
      <c r="AY149" s="8" t="str">
        <f aca="false">""</f>
        <v/>
      </c>
      <c r="AZ149" s="8" t="str">
        <f aca="false">""</f>
        <v/>
      </c>
      <c r="BA149" s="8" t="str">
        <f aca="false">""</f>
        <v/>
      </c>
      <c r="BB149" s="8" t="str">
        <f aca="false">""</f>
        <v/>
      </c>
      <c r="BC149" s="8" t="str">
        <f aca="false">""</f>
        <v/>
      </c>
      <c r="BD149" s="8" t="str">
        <f aca="false">""</f>
        <v/>
      </c>
      <c r="BE149" s="8" t="str">
        <f aca="false">""</f>
        <v/>
      </c>
      <c r="BF149" s="8" t="str">
        <f aca="false">""</f>
        <v/>
      </c>
      <c r="BG149" s="8" t="str">
        <f aca="false">""</f>
        <v/>
      </c>
      <c r="BH149" s="8" t="str">
        <f aca="false">""</f>
        <v/>
      </c>
      <c r="BI149" s="8" t="str">
        <f aca="false">""</f>
        <v/>
      </c>
      <c r="BJ149" s="8" t="str">
        <f aca="false">""</f>
        <v/>
      </c>
      <c r="BK149" s="8" t="str">
        <f aca="false">""</f>
        <v/>
      </c>
      <c r="BL149" s="8" t="str">
        <f aca="false">""</f>
        <v/>
      </c>
      <c r="BM149" s="8" t="str">
        <f aca="false">""</f>
        <v/>
      </c>
      <c r="BN149" s="8" t="str">
        <f aca="false">""</f>
        <v/>
      </c>
      <c r="BO149" s="8" t="str">
        <f aca="false">""</f>
        <v/>
      </c>
      <c r="BP149" s="8" t="str">
        <f aca="false">""</f>
        <v/>
      </c>
      <c r="BQ149" s="8" t="str">
        <f aca="false">""</f>
        <v/>
      </c>
      <c r="BR149" s="8" t="str">
        <f aca="false">""</f>
        <v/>
      </c>
      <c r="BS149" s="8" t="str">
        <f aca="false">""</f>
        <v/>
      </c>
      <c r="BT149" s="8" t="str">
        <f aca="false">""</f>
        <v/>
      </c>
      <c r="BU149" s="8" t="str">
        <f aca="false">""</f>
        <v/>
      </c>
      <c r="BV149" s="8" t="str">
        <f aca="false">""</f>
        <v/>
      </c>
      <c r="BW149" s="8" t="str">
        <f aca="false">""</f>
        <v/>
      </c>
      <c r="BX149" s="8" t="n">
        <v>9</v>
      </c>
      <c r="BY149" s="8" t="str">
        <f aca="false">""</f>
        <v/>
      </c>
      <c r="BZ149" s="8" t="n">
        <f aca="false">MIN(U149:BY149)</f>
        <v>9</v>
      </c>
      <c r="CA149" s="14" t="n">
        <f aca="false">IF(AND(IF(U149="",FALSE(),TRUE()),U149&lt;=Data!Y2),TRUE(),FALSE())</f>
        <v>0</v>
      </c>
      <c r="CB149" s="14" t="n">
        <f aca="false">IF(ISERROR(HLOOKUP(CB$1,$V$1:$BY$500,$A149+1,FALSE())),FALSE(),IF(AND(Data!Y2&gt;0,HLOOKUP(CB$1,$V$1:$BY$500,$A149+1,FALSE())&lt;=Data!Y2),TRUE(),FALSE()))</f>
        <v>0</v>
      </c>
      <c r="CC149" s="14" t="n">
        <f aca="false">IF(ISERROR(HLOOKUP(CC$1,$V$1:$BY$500,$A149+1,FALSE())),FALSE(),IF(AND(Data!Y2&gt;0,HLOOKUP(CC$1,$V$1:$BY$500,$A149+1,FALSE())&lt;=Data!Y2),TRUE(),FALSE()))</f>
        <v>0</v>
      </c>
      <c r="CD149" s="14" t="n">
        <f aca="false">MIN(IF(CC149,HLOOKUP(CC$1,V$1:BY$500,A149+1,FALSE()),9),IF(CB149,HLOOKUP(CB$1,V$1:BY$500,A149+1,FALSE()),9),IF(CA149,U149,9))</f>
        <v>9</v>
      </c>
      <c r="CE149" s="14"/>
      <c r="CF149" s="14"/>
      <c r="CG149" s="85"/>
      <c r="CH149" s="14"/>
      <c r="CI149" s="14"/>
      <c r="CJ149" s="85"/>
      <c r="CK149" s="1" t="b">
        <f aca="false">OR(CA149,CB149,CC149)</f>
        <v>0</v>
      </c>
      <c r="CL149" s="1" t="e">
        <f aca="false">OR(CG$2=CO149,CG$3=CO149,CG$4=CO149,CG$5=CO149,CG$6=CO149,CG$7=CO149,CG$8=CO149,CG$9=CO149,CG$10=CO149,CG$11=CO149,CJ$2=CO149,CJ$3=CO149,CJ$4=CO149,CJ$5=CO149,CJ$6=CO149,CJ$7=CO149,CJ$8=CO149,CJ$9=CO149,CJ$10=CO149,CJ$11=CO149)</f>
        <v>#VALUE!</v>
      </c>
      <c r="CM149" s="74" t="e">
        <f aca="true">MATCH(TRUE(),OFFSET($CK$2:$CK$500,CN148,0,COUNTIF($CK$2:$CK$500,"&lt;&gt;""")-CN148),0)</f>
        <v>#N/A</v>
      </c>
      <c r="CN149" s="75" t="e">
        <f aca="false">CM149+CN148</f>
        <v>#N/A</v>
      </c>
      <c r="CO149" s="76" t="str">
        <f aca="false">IF(ISERROR($CM149),"",INDEX(B$2:B$500,$CN149,1))</f>
        <v/>
      </c>
      <c r="CP149" s="77" t="str">
        <f aca="false">IF(ISERROR($CM149),"",INDEX(CD$2:CD$500,$CN149,1))</f>
        <v/>
      </c>
      <c r="CQ149" s="76" t="str">
        <f aca="false">IF(ISERROR($CM149),"",INDEX(M$2:M$500,$CN149,1))</f>
        <v/>
      </c>
      <c r="CR149" s="76" t="str">
        <f aca="false">IF(ISERROR($CM149),"",INDEX(N$2:N$500,$CN149,1))</f>
        <v/>
      </c>
      <c r="CS149" s="76" t="str">
        <f aca="false">IF(ISERROR($CM149),"",INDEX(O$2:O$500,$CN149,1))</f>
        <v/>
      </c>
      <c r="CT149" s="76" t="str">
        <f aca="false">IF(ISERROR($CM149),"",INDEX(P$2:P$500,$CN149,1))</f>
        <v/>
      </c>
      <c r="CU149" s="76" t="str">
        <f aca="false">IF(ISERROR($CM149),"",INDEX(Q$2:Q$500,$CN149,1))</f>
        <v/>
      </c>
      <c r="CV149" s="76" t="str">
        <f aca="false">IF(ISERROR($CM149),"",INDEX(R$2:R$500,$CN149,1))</f>
        <v/>
      </c>
      <c r="CW149" s="77" t="e">
        <f aca="false">IF(OR(LEFT(CB$1,1)=CQ149,LEFT(CB$1,1)=CR149,LEFT(CB$1,1)=CS149,LEFT(CB$1,1)=CT149,LEFT(CB$1,1)=CU149,LEFT(CB$1,1)=CV149,LEFT(CC$1,1)=CQ149,LEFT(CC$1,1)=CR149,LEFT(CC$1,1)=CS149,LEFT(CC$1,1)=CT149,LEFT(CC$1,1)=CU149,LEFT(CC$1,1)=CV149),1,0)</f>
        <v>#VALUE!</v>
      </c>
      <c r="CX149" s="76" t="str">
        <f aca="false">IF(ISERROR($CM149),"",INDEX(C$2:C$500,$CN149,1))</f>
        <v/>
      </c>
      <c r="CY149" s="76" t="str">
        <f aca="false">IF(ISERROR($CM149),"",INDEX(D$2:D$500,$CN149,1))</f>
        <v/>
      </c>
      <c r="CZ149" s="76" t="str">
        <f aca="false">IF(ISERROR($CM149),"",INDEX(F$2:F$500,$CN149,1))</f>
        <v/>
      </c>
      <c r="DA149" s="77" t="str">
        <f aca="false">IF(CZ149="close",25+5*TRUNC((CW149+Data!R26)/2)&amp;" ft.",IF(CZ149="medium",100+10*(CW149+Data!R26)&amp;" ft.",IF(CZ149="long",400+40*(CW149+Data!R26)&amp;" ft.",CZ149)))</f>
        <v/>
      </c>
      <c r="DB149" s="76" t="str">
        <f aca="false">IF(ISERROR($CM149),"",INDEX(G$2:G$500,$CN149,1))</f>
        <v/>
      </c>
      <c r="DC149" s="76" t="str">
        <f aca="false">IF(ISERROR($CM149),"",INDEX(H$2:H$500,$CN149,1))</f>
        <v/>
      </c>
      <c r="DD149" s="76" t="str">
        <f aca="false">IF(ISERROR($CM149),"",INDEX(I$2:I$500,$CN149,1))</f>
        <v/>
      </c>
      <c r="DE149" s="76" t="str">
        <f aca="false">IF(ISERROR($CM149),"",INDEX(J$2:J$500,$CN149,1))</f>
        <v/>
      </c>
      <c r="DF149" s="78" t="str">
        <f aca="false">IF(DC149=0,IF(DD149=0,DE149,DD149*(CW149+Data!R26)&amp;" "&amp;DE149),IF(DD149=0,DC149&amp;" "&amp;DE149,DE149))</f>
        <v/>
      </c>
      <c r="DG149" s="76" t="str">
        <f aca="false">IF(ISERROR($CM149),"",INDEX(K$2:K$500,$CN149,1))</f>
        <v/>
      </c>
      <c r="DH149" s="77" t="str">
        <f aca="false">LEFT(DG149,1)</f>
        <v/>
      </c>
      <c r="DI149" s="77" t="str">
        <f aca="false">IF(CP149="","",10+CP149+Data!S26)</f>
        <v/>
      </c>
      <c r="DJ149" s="77" t="str">
        <f aca="false">IF(OR(DH149="f",DH149="r",DH149="w"),DG149&amp;" "&amp;DI149,DG149)</f>
        <v/>
      </c>
      <c r="DK149" s="76" t="str">
        <f aca="false">IF(ISERROR($CM149),"",INDEX(L$2:L$500,$CN149,1))</f>
        <v/>
      </c>
      <c r="DL149" s="76" t="str">
        <f aca="false">IF(ISERROR($CM149),"",INDEX(T$2:T$500,$CN149,1))</f>
        <v/>
      </c>
      <c r="DM149" s="79" t="str">
        <f aca="false">IF(ISERROR($CM149),"",INDEX(S$2:S$500,$CN149,1))</f>
        <v/>
      </c>
    </row>
    <row r="150" customFormat="false" ht="8.25" hidden="false" customHeight="false" outlineLevel="0" collapsed="false">
      <c r="A150" s="14" t="n">
        <v>149</v>
      </c>
      <c r="B150" s="80" t="s">
        <v>561</v>
      </c>
      <c r="C150" s="61" t="s">
        <v>276</v>
      </c>
      <c r="D150" s="61" t="s">
        <v>268</v>
      </c>
      <c r="E150" s="61"/>
      <c r="F150" s="61" t="s">
        <v>269</v>
      </c>
      <c r="G150" s="61" t="s">
        <v>270</v>
      </c>
      <c r="H150" s="61" t="n">
        <v>0</v>
      </c>
      <c r="I150" s="61" t="n">
        <v>1</v>
      </c>
      <c r="J150" s="61" t="s">
        <v>278</v>
      </c>
      <c r="K150" s="61" t="s">
        <v>286</v>
      </c>
      <c r="L150" s="61" t="s">
        <v>273</v>
      </c>
      <c r="M150" s="61"/>
      <c r="N150" s="61"/>
      <c r="O150" s="61"/>
      <c r="P150" s="61"/>
      <c r="Q150" s="61"/>
      <c r="R150" s="61"/>
      <c r="S150" s="87" t="s">
        <v>562</v>
      </c>
      <c r="T150" s="88" t="s">
        <v>264</v>
      </c>
      <c r="U150" s="60" t="n">
        <v>1</v>
      </c>
      <c r="V150" s="61" t="str">
        <f aca="false">""</f>
        <v/>
      </c>
      <c r="W150" s="61" t="str">
        <f aca="false">""</f>
        <v/>
      </c>
      <c r="X150" s="61" t="str">
        <f aca="false">""</f>
        <v/>
      </c>
      <c r="Y150" s="61" t="str">
        <f aca="false">""</f>
        <v/>
      </c>
      <c r="Z150" s="61" t="str">
        <f aca="false">""</f>
        <v/>
      </c>
      <c r="AA150" s="61" t="str">
        <f aca="false">""</f>
        <v/>
      </c>
      <c r="AB150" s="61" t="str">
        <f aca="false">""</f>
        <v/>
      </c>
      <c r="AC150" s="61" t="str">
        <f aca="false">""</f>
        <v/>
      </c>
      <c r="AD150" s="61" t="str">
        <f aca="false">""</f>
        <v/>
      </c>
      <c r="AE150" s="61" t="str">
        <f aca="false">""</f>
        <v/>
      </c>
      <c r="AF150" s="61" t="str">
        <f aca="false">""</f>
        <v/>
      </c>
      <c r="AG150" s="61" t="str">
        <f aca="false">""</f>
        <v/>
      </c>
      <c r="AH150" s="61" t="str">
        <f aca="false">""</f>
        <v/>
      </c>
      <c r="AI150" s="61" t="str">
        <f aca="false">""</f>
        <v/>
      </c>
      <c r="AJ150" s="61" t="str">
        <f aca="false">""</f>
        <v/>
      </c>
      <c r="AK150" s="61" t="str">
        <f aca="false">""</f>
        <v/>
      </c>
      <c r="AL150" s="61" t="str">
        <f aca="false">""</f>
        <v/>
      </c>
      <c r="AM150" s="61" t="str">
        <f aca="false">""</f>
        <v/>
      </c>
      <c r="AN150" s="61" t="str">
        <f aca="false">""</f>
        <v/>
      </c>
      <c r="AO150" s="61" t="str">
        <f aca="false">""</f>
        <v/>
      </c>
      <c r="AP150" s="61" t="str">
        <f aca="false">""</f>
        <v/>
      </c>
      <c r="AQ150" s="61" t="str">
        <f aca="false">""</f>
        <v/>
      </c>
      <c r="AR150" s="8" t="str">
        <f aca="false">""</f>
        <v/>
      </c>
      <c r="AS150" s="8" t="str">
        <f aca="false">""</f>
        <v/>
      </c>
      <c r="AT150" s="8" t="str">
        <f aca="false">""</f>
        <v/>
      </c>
      <c r="AU150" s="8" t="str">
        <f aca="false">""</f>
        <v/>
      </c>
      <c r="AV150" s="8" t="str">
        <f aca="false">""</f>
        <v/>
      </c>
      <c r="AW150" s="8" t="str">
        <f aca="false">""</f>
        <v/>
      </c>
      <c r="AX150" s="8" t="str">
        <f aca="false">""</f>
        <v/>
      </c>
      <c r="AY150" s="8" t="str">
        <f aca="false">""</f>
        <v/>
      </c>
      <c r="AZ150" s="8" t="str">
        <f aca="false">""</f>
        <v/>
      </c>
      <c r="BA150" s="8" t="str">
        <f aca="false">""</f>
        <v/>
      </c>
      <c r="BB150" s="8" t="str">
        <f aca="false">""</f>
        <v/>
      </c>
      <c r="BC150" s="8" t="n">
        <v>1</v>
      </c>
      <c r="BD150" s="8" t="str">
        <f aca="false">""</f>
        <v/>
      </c>
      <c r="BE150" s="8" t="str">
        <f aca="false">""</f>
        <v/>
      </c>
      <c r="BF150" s="8" t="str">
        <f aca="false">""</f>
        <v/>
      </c>
      <c r="BG150" s="8" t="str">
        <f aca="false">""</f>
        <v/>
      </c>
      <c r="BH150" s="8" t="str">
        <f aca="false">""</f>
        <v/>
      </c>
      <c r="BI150" s="8" t="str">
        <f aca="false">""</f>
        <v/>
      </c>
      <c r="BJ150" s="8" t="str">
        <f aca="false">""</f>
        <v/>
      </c>
      <c r="BK150" s="8" t="str">
        <f aca="false">""</f>
        <v/>
      </c>
      <c r="BL150" s="8" t="str">
        <f aca="false">""</f>
        <v/>
      </c>
      <c r="BM150" s="8" t="str">
        <f aca="false">""</f>
        <v/>
      </c>
      <c r="BN150" s="8" t="str">
        <f aca="false">""</f>
        <v/>
      </c>
      <c r="BO150" s="8" t="str">
        <f aca="false">""</f>
        <v/>
      </c>
      <c r="BP150" s="8" t="str">
        <f aca="false">""</f>
        <v/>
      </c>
      <c r="BQ150" s="8" t="str">
        <f aca="false">""</f>
        <v/>
      </c>
      <c r="BR150" s="8" t="str">
        <f aca="false">""</f>
        <v/>
      </c>
      <c r="BS150" s="8" t="str">
        <f aca="false">""</f>
        <v/>
      </c>
      <c r="BT150" s="8" t="str">
        <f aca="false">""</f>
        <v/>
      </c>
      <c r="BU150" s="8" t="str">
        <f aca="false">""</f>
        <v/>
      </c>
      <c r="BV150" s="8" t="str">
        <f aca="false">""</f>
        <v/>
      </c>
      <c r="BW150" s="8" t="str">
        <f aca="false">""</f>
        <v/>
      </c>
      <c r="BX150" s="8" t="str">
        <f aca="false">""</f>
        <v/>
      </c>
      <c r="BY150" s="8" t="str">
        <f aca="false">""</f>
        <v/>
      </c>
      <c r="BZ150" s="8" t="n">
        <f aca="false">MIN(U150:BY150)</f>
        <v>1</v>
      </c>
      <c r="CA150" s="14" t="n">
        <f aca="false">IF(AND(IF(U150="",FALSE(),TRUE()),U150&lt;=Data!Y2),TRUE(),FALSE())</f>
        <v>1</v>
      </c>
      <c r="CB150" s="14" t="n">
        <f aca="false">IF(ISERROR(HLOOKUP(CB$1,$V$1:$BY$500,$A150+1,FALSE())),FALSE(),IF(AND(Data!Y2&gt;0,HLOOKUP(CB$1,$V$1:$BY$500,$A150+1,FALSE())&lt;=Data!Y2),TRUE(),FALSE()))</f>
        <v>0</v>
      </c>
      <c r="CC150" s="14" t="n">
        <f aca="false">IF(ISERROR(HLOOKUP(CC$1,$V$1:$BY$500,$A150+1,FALSE())),FALSE(),IF(AND(Data!Y2&gt;0,HLOOKUP(CC$1,$V$1:$BY$500,$A150+1,FALSE())&lt;=Data!Y2),TRUE(),FALSE()))</f>
        <v>0</v>
      </c>
      <c r="CD150" s="14" t="n">
        <f aca="false">MIN(IF(CC150,HLOOKUP(CC$1,V$1:BY$500,A150+1,FALSE()),9),IF(CB150,HLOOKUP(CB$1,V$1:BY$500,A150+1,FALSE()),9),IF(CA150,U150,9))</f>
        <v>1</v>
      </c>
      <c r="CE150" s="14"/>
      <c r="CF150" s="14"/>
      <c r="CG150" s="85"/>
      <c r="CH150" s="14"/>
      <c r="CI150" s="14"/>
      <c r="CJ150" s="85"/>
      <c r="CK150" s="1" t="b">
        <f aca="false">OR(CA150,CB150,CC150)</f>
        <v>1</v>
      </c>
      <c r="CL150" s="1" t="e">
        <f aca="false">OR(CG$2=CO150,CG$3=CO150,CG$4=CO150,CG$5=CO150,CG$6=CO150,CG$7=CO150,CG$8=CO150,CG$9=CO150,CG$10=CO150,CG$11=CO150,CJ$2=CO150,CJ$3=CO150,CJ$4=CO150,CJ$5=CO150,CJ$6=CO150,CJ$7=CO150,CJ$8=CO150,CJ$9=CO150,CJ$10=CO150,CJ$11=CO150)</f>
        <v>#VALUE!</v>
      </c>
      <c r="CM150" s="74" t="e">
        <f aca="true">MATCH(TRUE(),OFFSET($CK$2:$CK$500,CN149,0,COUNTIF($CK$2:$CK$500,"&lt;&gt;""")-CN149),0)</f>
        <v>#N/A</v>
      </c>
      <c r="CN150" s="75" t="e">
        <f aca="false">CM150+CN149</f>
        <v>#N/A</v>
      </c>
      <c r="CO150" s="76" t="str">
        <f aca="false">IF(ISERROR($CM150),"",INDEX(B$2:B$500,$CN150,1))</f>
        <v/>
      </c>
      <c r="CP150" s="77" t="str">
        <f aca="false">IF(ISERROR($CM150),"",INDEX(CD$2:CD$500,$CN150,1))</f>
        <v/>
      </c>
      <c r="CQ150" s="76" t="str">
        <f aca="false">IF(ISERROR($CM150),"",INDEX(M$2:M$500,$CN150,1))</f>
        <v/>
      </c>
      <c r="CR150" s="76" t="str">
        <f aca="false">IF(ISERROR($CM150),"",INDEX(N$2:N$500,$CN150,1))</f>
        <v/>
      </c>
      <c r="CS150" s="76" t="str">
        <f aca="false">IF(ISERROR($CM150),"",INDEX(O$2:O$500,$CN150,1))</f>
        <v/>
      </c>
      <c r="CT150" s="76" t="str">
        <f aca="false">IF(ISERROR($CM150),"",INDEX(P$2:P$500,$CN150,1))</f>
        <v/>
      </c>
      <c r="CU150" s="76" t="str">
        <f aca="false">IF(ISERROR($CM150),"",INDEX(Q$2:Q$500,$CN150,1))</f>
        <v/>
      </c>
      <c r="CV150" s="76" t="str">
        <f aca="false">IF(ISERROR($CM150),"",INDEX(R$2:R$500,$CN150,1))</f>
        <v/>
      </c>
      <c r="CW150" s="77" t="e">
        <f aca="false">IF(OR(LEFT(CB$1,1)=CQ150,LEFT(CB$1,1)=CR150,LEFT(CB$1,1)=CS150,LEFT(CB$1,1)=CT150,LEFT(CB$1,1)=CU150,LEFT(CB$1,1)=CV150,LEFT(CC$1,1)=CQ150,LEFT(CC$1,1)=CR150,LEFT(CC$1,1)=CS150,LEFT(CC$1,1)=CT150,LEFT(CC$1,1)=CU150,LEFT(CC$1,1)=CV150),1,0)</f>
        <v>#VALUE!</v>
      </c>
      <c r="CX150" s="76" t="str">
        <f aca="false">IF(ISERROR($CM150),"",INDEX(C$2:C$500,$CN150,1))</f>
        <v/>
      </c>
      <c r="CY150" s="76" t="str">
        <f aca="false">IF(ISERROR($CM150),"",INDEX(D$2:D$500,$CN150,1))</f>
        <v/>
      </c>
      <c r="CZ150" s="76" t="str">
        <f aca="false">IF(ISERROR($CM150),"",INDEX(F$2:F$500,$CN150,1))</f>
        <v/>
      </c>
      <c r="DA150" s="77" t="str">
        <f aca="false">IF(CZ150="close",25+5*TRUNC((CW150+Data!R26)/2)&amp;" ft.",IF(CZ150="medium",100+10*(CW150+Data!R26)&amp;" ft.",IF(CZ150="long",400+40*(CW150+Data!R26)&amp;" ft.",CZ150)))</f>
        <v/>
      </c>
      <c r="DB150" s="76" t="str">
        <f aca="false">IF(ISERROR($CM150),"",INDEX(G$2:G$500,$CN150,1))</f>
        <v/>
      </c>
      <c r="DC150" s="76" t="str">
        <f aca="false">IF(ISERROR($CM150),"",INDEX(H$2:H$500,$CN150,1))</f>
        <v/>
      </c>
      <c r="DD150" s="76" t="str">
        <f aca="false">IF(ISERROR($CM150),"",INDEX(I$2:I$500,$CN150,1))</f>
        <v/>
      </c>
      <c r="DE150" s="76" t="str">
        <f aca="false">IF(ISERROR($CM150),"",INDEX(J$2:J$500,$CN150,1))</f>
        <v/>
      </c>
      <c r="DF150" s="78" t="str">
        <f aca="false">IF(DC150=0,IF(DD150=0,DE150,DD150*(CW150+Data!R26)&amp;" "&amp;DE150),IF(DD150=0,DC150&amp;" "&amp;DE150,DE150))</f>
        <v/>
      </c>
      <c r="DG150" s="76" t="str">
        <f aca="false">IF(ISERROR($CM150),"",INDEX(K$2:K$500,$CN150,1))</f>
        <v/>
      </c>
      <c r="DH150" s="77" t="str">
        <f aca="false">LEFT(DG150,1)</f>
        <v/>
      </c>
      <c r="DI150" s="77" t="str">
        <f aca="false">IF(CP150="","",10+CP150+Data!S26)</f>
        <v/>
      </c>
      <c r="DJ150" s="77" t="str">
        <f aca="false">IF(OR(DH150="f",DH150="r",DH150="w"),DG150&amp;" "&amp;DI150,DG150)</f>
        <v/>
      </c>
      <c r="DK150" s="76" t="str">
        <f aca="false">IF(ISERROR($CM150),"",INDEX(L$2:L$500,$CN150,1))</f>
        <v/>
      </c>
      <c r="DL150" s="76" t="str">
        <f aca="false">IF(ISERROR($CM150),"",INDEX(T$2:T$500,$CN150,1))</f>
        <v/>
      </c>
      <c r="DM150" s="79" t="str">
        <f aca="false">IF(ISERROR($CM150),"",INDEX(S$2:S$500,$CN150,1))</f>
        <v/>
      </c>
    </row>
    <row r="151" customFormat="false" ht="8.25" hidden="false" customHeight="false" outlineLevel="0" collapsed="false">
      <c r="A151" s="14" t="n">
        <v>150</v>
      </c>
      <c r="B151" s="69" t="s">
        <v>563</v>
      </c>
      <c r="C151" s="70" t="s">
        <v>411</v>
      </c>
      <c r="D151" s="70" t="s">
        <v>268</v>
      </c>
      <c r="E151" s="70"/>
      <c r="F151" s="70" t="s">
        <v>564</v>
      </c>
      <c r="G151" s="70" t="s">
        <v>270</v>
      </c>
      <c r="H151" s="70" t="n">
        <v>0</v>
      </c>
      <c r="I151" s="70" t="n">
        <v>1</v>
      </c>
      <c r="J151" s="70" t="s">
        <v>271</v>
      </c>
      <c r="K151" s="70" t="s">
        <v>286</v>
      </c>
      <c r="L151" s="70" t="s">
        <v>273</v>
      </c>
      <c r="M151" s="70"/>
      <c r="N151" s="70"/>
      <c r="O151" s="70"/>
      <c r="P151" s="70"/>
      <c r="Q151" s="70"/>
      <c r="R151" s="70"/>
      <c r="S151" s="71" t="s">
        <v>565</v>
      </c>
      <c r="T151" s="70" t="s">
        <v>288</v>
      </c>
      <c r="U151" s="8" t="n">
        <v>4</v>
      </c>
      <c r="V151" s="8" t="str">
        <f aca="false">""</f>
        <v/>
      </c>
      <c r="W151" s="8" t="str">
        <f aca="false">""</f>
        <v/>
      </c>
      <c r="X151" s="8" t="str">
        <f aca="false">""</f>
        <v/>
      </c>
      <c r="Y151" s="8" t="str">
        <f aca="false">""</f>
        <v/>
      </c>
      <c r="Z151" s="8" t="str">
        <f aca="false">""</f>
        <v/>
      </c>
      <c r="AA151" s="8" t="str">
        <f aca="false">""</f>
        <v/>
      </c>
      <c r="AB151" s="8" t="str">
        <f aca="false">""</f>
        <v/>
      </c>
      <c r="AC151" s="8" t="str">
        <f aca="false">""</f>
        <v/>
      </c>
      <c r="AD151" s="8" t="str">
        <f aca="false">""</f>
        <v/>
      </c>
      <c r="AE151" s="8" t="str">
        <f aca="false">""</f>
        <v/>
      </c>
      <c r="AF151" s="8" t="str">
        <f aca="false">""</f>
        <v/>
      </c>
      <c r="AG151" s="8" t="str">
        <f aca="false">""</f>
        <v/>
      </c>
      <c r="AH151" s="8" t="str">
        <f aca="false">""</f>
        <v/>
      </c>
      <c r="AI151" s="8" t="str">
        <f aca="false">""</f>
        <v/>
      </c>
      <c r="AJ151" s="8" t="str">
        <f aca="false">""</f>
        <v/>
      </c>
      <c r="AK151" s="8" t="str">
        <f aca="false">""</f>
        <v/>
      </c>
      <c r="AL151" s="8" t="str">
        <f aca="false">""</f>
        <v/>
      </c>
      <c r="AM151" s="8" t="str">
        <f aca="false">""</f>
        <v/>
      </c>
      <c r="AN151" s="8" t="str">
        <f aca="false">""</f>
        <v/>
      </c>
      <c r="AO151" s="8" t="str">
        <f aca="false">""</f>
        <v/>
      </c>
      <c r="AP151" s="8" t="str">
        <f aca="false">""</f>
        <v/>
      </c>
      <c r="AQ151" s="8" t="str">
        <f aca="false">""</f>
        <v/>
      </c>
      <c r="AR151" s="8" t="str">
        <f aca="false">""</f>
        <v/>
      </c>
      <c r="AS151" s="8" t="str">
        <f aca="false">""</f>
        <v/>
      </c>
      <c r="AT151" s="8" t="str">
        <f aca="false">""</f>
        <v/>
      </c>
      <c r="AU151" s="8" t="str">
        <f aca="false">""</f>
        <v/>
      </c>
      <c r="AV151" s="8" t="str">
        <f aca="false">""</f>
        <v/>
      </c>
      <c r="AW151" s="8" t="str">
        <f aca="false">""</f>
        <v/>
      </c>
      <c r="AX151" s="8" t="str">
        <f aca="false">""</f>
        <v/>
      </c>
      <c r="AY151" s="8" t="str">
        <f aca="false">""</f>
        <v/>
      </c>
      <c r="AZ151" s="8" t="str">
        <f aca="false">""</f>
        <v/>
      </c>
      <c r="BA151" s="8" t="str">
        <f aca="false">""</f>
        <v/>
      </c>
      <c r="BB151" s="8" t="str">
        <f aca="false">""</f>
        <v/>
      </c>
      <c r="BC151" s="8" t="str">
        <f aca="false">""</f>
        <v/>
      </c>
      <c r="BD151" s="8" t="str">
        <f aca="false">""</f>
        <v/>
      </c>
      <c r="BE151" s="8" t="str">
        <f aca="false">""</f>
        <v/>
      </c>
      <c r="BF151" s="8" t="str">
        <f aca="false">""</f>
        <v/>
      </c>
      <c r="BG151" s="8" t="str">
        <f aca="false">""</f>
        <v/>
      </c>
      <c r="BH151" s="8" t="str">
        <f aca="false">""</f>
        <v/>
      </c>
      <c r="BI151" s="8" t="str">
        <f aca="false">""</f>
        <v/>
      </c>
      <c r="BJ151" s="8" t="str">
        <f aca="false">""</f>
        <v/>
      </c>
      <c r="BK151" s="8" t="str">
        <f aca="false">""</f>
        <v/>
      </c>
      <c r="BL151" s="8" t="str">
        <f aca="false">""</f>
        <v/>
      </c>
      <c r="BM151" s="8" t="str">
        <f aca="false">""</f>
        <v/>
      </c>
      <c r="BN151" s="8" t="str">
        <f aca="false">""</f>
        <v/>
      </c>
      <c r="BO151" s="8" t="str">
        <f aca="false">""</f>
        <v/>
      </c>
      <c r="BP151" s="8" t="str">
        <f aca="false">""</f>
        <v/>
      </c>
      <c r="BQ151" s="8" t="str">
        <f aca="false">""</f>
        <v/>
      </c>
      <c r="BR151" s="8" t="str">
        <f aca="false">""</f>
        <v/>
      </c>
      <c r="BS151" s="8" t="str">
        <f aca="false">""</f>
        <v/>
      </c>
      <c r="BT151" s="8" t="str">
        <f aca="false">""</f>
        <v/>
      </c>
      <c r="BU151" s="8" t="str">
        <f aca="false">""</f>
        <v/>
      </c>
      <c r="BV151" s="8" t="str">
        <f aca="false">""</f>
        <v/>
      </c>
      <c r="BW151" s="8" t="str">
        <f aca="false">""</f>
        <v/>
      </c>
      <c r="BX151" s="8" t="str">
        <f aca="false">""</f>
        <v/>
      </c>
      <c r="BY151" s="8" t="str">
        <f aca="false">""</f>
        <v/>
      </c>
      <c r="BZ151" s="8" t="n">
        <f aca="false">MIN(U151:BY151)</f>
        <v>4</v>
      </c>
      <c r="CA151" s="14" t="n">
        <f aca="false">IF(AND(IF(U151="",FALSE(),TRUE()),U151&lt;=Data!Y2),TRUE(),FALSE())</f>
        <v>0</v>
      </c>
      <c r="CB151" s="14" t="n">
        <f aca="false">IF(ISERROR(HLOOKUP(CB$1,$V$1:$BY$500,$A151+1,FALSE())),FALSE(),IF(AND(Data!Y2&gt;0,HLOOKUP(CB$1,$V$1:$BY$500,$A151+1,FALSE())&lt;=Data!Y2),TRUE(),FALSE()))</f>
        <v>0</v>
      </c>
      <c r="CC151" s="14" t="n">
        <f aca="false">IF(ISERROR(HLOOKUP(CC$1,$V$1:$BY$500,$A151+1,FALSE())),FALSE(),IF(AND(Data!Y2&gt;0,HLOOKUP(CC$1,$V$1:$BY$500,$A151+1,FALSE())&lt;=Data!Y2),TRUE(),FALSE()))</f>
        <v>0</v>
      </c>
      <c r="CD151" s="14" t="n">
        <f aca="false">MIN(IF(CC151,HLOOKUP(CC$1,V$1:BY$500,A151+1,FALSE()),9),IF(CB151,HLOOKUP(CB$1,V$1:BY$500,A151+1,FALSE()),9),IF(CA151,U151,9))</f>
        <v>9</v>
      </c>
      <c r="CE151" s="14"/>
      <c r="CF151" s="14"/>
      <c r="CG151" s="85"/>
      <c r="CH151" s="14"/>
      <c r="CI151" s="14"/>
      <c r="CJ151" s="85"/>
      <c r="CK151" s="1" t="b">
        <f aca="false">OR(CA151,CB151,CC151)</f>
        <v>0</v>
      </c>
      <c r="CL151" s="1" t="e">
        <f aca="false">OR(CG$2=CO151,CG$3=CO151,CG$4=CO151,CG$5=CO151,CG$6=CO151,CG$7=CO151,CG$8=CO151,CG$9=CO151,CG$10=CO151,CG$11=CO151,CJ$2=CO151,CJ$3=CO151,CJ$4=CO151,CJ$5=CO151,CJ$6=CO151,CJ$7=CO151,CJ$8=CO151,CJ$9=CO151,CJ$10=CO151,CJ$11=CO151)</f>
        <v>#VALUE!</v>
      </c>
      <c r="CM151" s="74" t="e">
        <f aca="true">MATCH(TRUE(),OFFSET($CK$2:$CK$500,CN150,0,COUNTIF($CK$2:$CK$500,"&lt;&gt;""")-CN150),0)</f>
        <v>#N/A</v>
      </c>
      <c r="CN151" s="75" t="e">
        <f aca="false">CM151+CN150</f>
        <v>#N/A</v>
      </c>
      <c r="CO151" s="76" t="str">
        <f aca="false">IF(ISERROR($CM151),"",INDEX(B$2:B$500,$CN151,1))</f>
        <v/>
      </c>
      <c r="CP151" s="77" t="str">
        <f aca="false">IF(ISERROR($CM151),"",INDEX(CD$2:CD$500,$CN151,1))</f>
        <v/>
      </c>
      <c r="CQ151" s="76" t="str">
        <f aca="false">IF(ISERROR($CM151),"",INDEX(M$2:M$500,$CN151,1))</f>
        <v/>
      </c>
      <c r="CR151" s="76" t="str">
        <f aca="false">IF(ISERROR($CM151),"",INDEX(N$2:N$500,$CN151,1))</f>
        <v/>
      </c>
      <c r="CS151" s="76" t="str">
        <f aca="false">IF(ISERROR($CM151),"",INDEX(O$2:O$500,$CN151,1))</f>
        <v/>
      </c>
      <c r="CT151" s="76" t="str">
        <f aca="false">IF(ISERROR($CM151),"",INDEX(P$2:P$500,$CN151,1))</f>
        <v/>
      </c>
      <c r="CU151" s="76" t="str">
        <f aca="false">IF(ISERROR($CM151),"",INDEX(Q$2:Q$500,$CN151,1))</f>
        <v/>
      </c>
      <c r="CV151" s="76" t="str">
        <f aca="false">IF(ISERROR($CM151),"",INDEX(R$2:R$500,$CN151,1))</f>
        <v/>
      </c>
      <c r="CW151" s="77" t="e">
        <f aca="false">IF(OR(LEFT(CB$1,1)=CQ151,LEFT(CB$1,1)=CR151,LEFT(CB$1,1)=CS151,LEFT(CB$1,1)=CT151,LEFT(CB$1,1)=CU151,LEFT(CB$1,1)=CV151,LEFT(CC$1,1)=CQ151,LEFT(CC$1,1)=CR151,LEFT(CC$1,1)=CS151,LEFT(CC$1,1)=CT151,LEFT(CC$1,1)=CU151,LEFT(CC$1,1)=CV151),1,0)</f>
        <v>#VALUE!</v>
      </c>
      <c r="CX151" s="76" t="str">
        <f aca="false">IF(ISERROR($CM151),"",INDEX(C$2:C$500,$CN151,1))</f>
        <v/>
      </c>
      <c r="CY151" s="76" t="str">
        <f aca="false">IF(ISERROR($CM151),"",INDEX(D$2:D$500,$CN151,1))</f>
        <v/>
      </c>
      <c r="CZ151" s="76" t="str">
        <f aca="false">IF(ISERROR($CM151),"",INDEX(F$2:F$500,$CN151,1))</f>
        <v/>
      </c>
      <c r="DA151" s="77" t="str">
        <f aca="false">IF(CZ151="close",25+5*TRUNC((CW151+Data!R26)/2)&amp;" ft.",IF(CZ151="medium",100+10*(CW151+Data!R26)&amp;" ft.",IF(CZ151="long",400+40*(CW151+Data!R26)&amp;" ft.",CZ151)))</f>
        <v/>
      </c>
      <c r="DB151" s="76" t="str">
        <f aca="false">IF(ISERROR($CM151),"",INDEX(G$2:G$500,$CN151,1))</f>
        <v/>
      </c>
      <c r="DC151" s="76" t="str">
        <f aca="false">IF(ISERROR($CM151),"",INDEX(H$2:H$500,$CN151,1))</f>
        <v/>
      </c>
      <c r="DD151" s="76" t="str">
        <f aca="false">IF(ISERROR($CM151),"",INDEX(I$2:I$500,$CN151,1))</f>
        <v/>
      </c>
      <c r="DE151" s="76" t="str">
        <f aca="false">IF(ISERROR($CM151),"",INDEX(J$2:J$500,$CN151,1))</f>
        <v/>
      </c>
      <c r="DF151" s="78" t="str">
        <f aca="false">IF(DC151=0,IF(DD151=0,DE151,DD151*(CW151+Data!R26)&amp;" "&amp;DE151),IF(DD151=0,DC151&amp;" "&amp;DE151,DE151))</f>
        <v/>
      </c>
      <c r="DG151" s="76" t="str">
        <f aca="false">IF(ISERROR($CM151),"",INDEX(K$2:K$500,$CN151,1))</f>
        <v/>
      </c>
      <c r="DH151" s="77" t="str">
        <f aca="false">LEFT(DG151,1)</f>
        <v/>
      </c>
      <c r="DI151" s="77" t="str">
        <f aca="false">IF(CP151="","",10+CP151+Data!S26)</f>
        <v/>
      </c>
      <c r="DJ151" s="77" t="str">
        <f aca="false">IF(OR(DH151="f",DH151="r",DH151="w"),DG151&amp;" "&amp;DI151,DG151)</f>
        <v/>
      </c>
      <c r="DK151" s="76" t="str">
        <f aca="false">IF(ISERROR($CM151),"",INDEX(L$2:L$500,$CN151,1))</f>
        <v/>
      </c>
      <c r="DL151" s="76" t="str">
        <f aca="false">IF(ISERROR($CM151),"",INDEX(T$2:T$500,$CN151,1))</f>
        <v/>
      </c>
      <c r="DM151" s="79" t="str">
        <f aca="false">IF(ISERROR($CM151),"",INDEX(S$2:S$500,$CN151,1))</f>
        <v/>
      </c>
    </row>
    <row r="152" customFormat="false" ht="8.25" hidden="false" customHeight="false" outlineLevel="0" collapsed="false">
      <c r="A152" s="14" t="n">
        <v>151</v>
      </c>
      <c r="B152" s="69" t="s">
        <v>566</v>
      </c>
      <c r="C152" s="70" t="s">
        <v>267</v>
      </c>
      <c r="D152" s="70" t="s">
        <v>284</v>
      </c>
      <c r="E152" s="70"/>
      <c r="F152" s="70" t="s">
        <v>427</v>
      </c>
      <c r="G152" s="70" t="s">
        <v>270</v>
      </c>
      <c r="H152" s="70" t="n">
        <v>0</v>
      </c>
      <c r="I152" s="70" t="n">
        <v>0</v>
      </c>
      <c r="J152" s="70" t="s">
        <v>352</v>
      </c>
      <c r="K152" s="70" t="s">
        <v>272</v>
      </c>
      <c r="L152" s="70" t="s">
        <v>296</v>
      </c>
      <c r="M152" s="70"/>
      <c r="N152" s="70"/>
      <c r="O152" s="70"/>
      <c r="P152" s="70"/>
      <c r="Q152" s="70"/>
      <c r="R152" s="70"/>
      <c r="S152" s="71" t="s">
        <v>567</v>
      </c>
      <c r="T152" s="40" t="s">
        <v>264</v>
      </c>
      <c r="U152" s="8" t="str">
        <f aca="false">""</f>
        <v/>
      </c>
      <c r="V152" s="8" t="str">
        <f aca="false">""</f>
        <v/>
      </c>
      <c r="W152" s="8" t="str">
        <f aca="false">""</f>
        <v/>
      </c>
      <c r="X152" s="8" t="str">
        <f aca="false">""</f>
        <v/>
      </c>
      <c r="Y152" s="8" t="str">
        <f aca="false">""</f>
        <v/>
      </c>
      <c r="Z152" s="8" t="str">
        <f aca="false">""</f>
        <v/>
      </c>
      <c r="AA152" s="8" t="str">
        <f aca="false">""</f>
        <v/>
      </c>
      <c r="AB152" s="8" t="str">
        <f aca="false">""</f>
        <v/>
      </c>
      <c r="AC152" s="8" t="str">
        <f aca="false">""</f>
        <v/>
      </c>
      <c r="AD152" s="8" t="str">
        <f aca="false">""</f>
        <v/>
      </c>
      <c r="AE152" s="8" t="str">
        <f aca="false">""</f>
        <v/>
      </c>
      <c r="AF152" s="8" t="str">
        <f aca="false">""</f>
        <v/>
      </c>
      <c r="AG152" s="8" t="str">
        <f aca="false">""</f>
        <v/>
      </c>
      <c r="AH152" s="8" t="str">
        <f aca="false">""</f>
        <v/>
      </c>
      <c r="AI152" s="8" t="str">
        <f aca="false">""</f>
        <v/>
      </c>
      <c r="AJ152" s="8" t="str">
        <f aca="false">""</f>
        <v/>
      </c>
      <c r="AK152" s="8" t="str">
        <f aca="false">""</f>
        <v/>
      </c>
      <c r="AL152" s="8" t="str">
        <f aca="false">""</f>
        <v/>
      </c>
      <c r="AM152" s="8" t="str">
        <f aca="false">""</f>
        <v/>
      </c>
      <c r="AN152" s="8" t="str">
        <f aca="false">""</f>
        <v/>
      </c>
      <c r="AO152" s="8" t="str">
        <f aca="false">""</f>
        <v/>
      </c>
      <c r="AP152" s="8" t="str">
        <f aca="false">""</f>
        <v/>
      </c>
      <c r="AQ152" s="8" t="str">
        <f aca="false">""</f>
        <v/>
      </c>
      <c r="AR152" s="8" t="str">
        <f aca="false">""</f>
        <v/>
      </c>
      <c r="AS152" s="8" t="str">
        <f aca="false">""</f>
        <v/>
      </c>
      <c r="AT152" s="8" t="str">
        <f aca="false">""</f>
        <v/>
      </c>
      <c r="AU152" s="8" t="str">
        <f aca="false">""</f>
        <v/>
      </c>
      <c r="AV152" s="8" t="str">
        <f aca="false">""</f>
        <v/>
      </c>
      <c r="AW152" s="8" t="str">
        <f aca="false">""</f>
        <v/>
      </c>
      <c r="AX152" s="8" t="str">
        <f aca="false">""</f>
        <v/>
      </c>
      <c r="AY152" s="8" t="str">
        <f aca="false">""</f>
        <v/>
      </c>
      <c r="AZ152" s="8" t="str">
        <f aca="false">""</f>
        <v/>
      </c>
      <c r="BA152" s="8" t="str">
        <f aca="false">""</f>
        <v/>
      </c>
      <c r="BB152" s="8" t="str">
        <f aca="false">""</f>
        <v/>
      </c>
      <c r="BC152" s="8" t="str">
        <f aca="false">""</f>
        <v/>
      </c>
      <c r="BD152" s="8" t="str">
        <f aca="false">""</f>
        <v/>
      </c>
      <c r="BE152" s="8" t="str">
        <f aca="false">""</f>
        <v/>
      </c>
      <c r="BF152" s="8" t="str">
        <f aca="false">""</f>
        <v/>
      </c>
      <c r="BG152" s="8" t="str">
        <f aca="false">""</f>
        <v/>
      </c>
      <c r="BH152" s="8" t="str">
        <f aca="false">""</f>
        <v/>
      </c>
      <c r="BI152" s="8" t="str">
        <f aca="false">""</f>
        <v/>
      </c>
      <c r="BJ152" s="8" t="str">
        <f aca="false">""</f>
        <v/>
      </c>
      <c r="BK152" s="8" t="str">
        <f aca="false">""</f>
        <v/>
      </c>
      <c r="BL152" s="8" t="str">
        <f aca="false">""</f>
        <v/>
      </c>
      <c r="BM152" s="8" t="str">
        <f aca="false">""</f>
        <v/>
      </c>
      <c r="BN152" s="8" t="str">
        <f aca="false">""</f>
        <v/>
      </c>
      <c r="BO152" s="8" t="n">
        <v>7</v>
      </c>
      <c r="BP152" s="8" t="str">
        <f aca="false">""</f>
        <v/>
      </c>
      <c r="BQ152" s="8" t="str">
        <f aca="false">""</f>
        <v/>
      </c>
      <c r="BR152" s="8" t="str">
        <f aca="false">""</f>
        <v/>
      </c>
      <c r="BS152" s="8" t="str">
        <f aca="false">""</f>
        <v/>
      </c>
      <c r="BT152" s="8" t="str">
        <f aca="false">""</f>
        <v/>
      </c>
      <c r="BU152" s="8" t="str">
        <f aca="false">""</f>
        <v/>
      </c>
      <c r="BV152" s="8" t="str">
        <f aca="false">""</f>
        <v/>
      </c>
      <c r="BW152" s="8" t="str">
        <f aca="false">""</f>
        <v/>
      </c>
      <c r="BX152" s="8" t="str">
        <f aca="false">""</f>
        <v/>
      </c>
      <c r="BY152" s="8" t="str">
        <f aca="false">""</f>
        <v/>
      </c>
      <c r="BZ152" s="8" t="n">
        <f aca="false">MIN(U152:BY152)</f>
        <v>7</v>
      </c>
      <c r="CA152" s="14" t="n">
        <f aca="false">IF(AND(IF(U152="",FALSE(),TRUE()),U152&lt;=Data!Y2),TRUE(),FALSE())</f>
        <v>0</v>
      </c>
      <c r="CB152" s="14" t="n">
        <f aca="false">IF(ISERROR(HLOOKUP(CB$1,$V$1:$BY$500,$A152+1,FALSE())),FALSE(),IF(AND(Data!Y2&gt;0,HLOOKUP(CB$1,$V$1:$BY$500,$A152+1,FALSE())&lt;=Data!Y2),TRUE(),FALSE()))</f>
        <v>0</v>
      </c>
      <c r="CC152" s="14" t="n">
        <f aca="false">IF(ISERROR(HLOOKUP(CC$1,$V$1:$BY$500,$A152+1,FALSE())),FALSE(),IF(AND(Data!Y2&gt;0,HLOOKUP(CC$1,$V$1:$BY$500,$A152+1,FALSE())&lt;=Data!Y2),TRUE(),FALSE()))</f>
        <v>0</v>
      </c>
      <c r="CD152" s="14" t="n">
        <f aca="false">MIN(IF(CC152,HLOOKUP(CC$1,V$1:BY$500,A152+1,FALSE()),9),IF(CB152,HLOOKUP(CB$1,V$1:BY$500,A152+1,FALSE()),9),IF(CA152,U152,9))</f>
        <v>9</v>
      </c>
      <c r="CE152" s="14"/>
      <c r="CF152" s="14"/>
      <c r="CG152" s="85"/>
      <c r="CH152" s="14"/>
      <c r="CI152" s="14"/>
      <c r="CJ152" s="85"/>
      <c r="CK152" s="1" t="b">
        <f aca="false">OR(CA152,CB152,CC152)</f>
        <v>0</v>
      </c>
      <c r="CL152" s="1" t="e">
        <f aca="false">OR(CG$2=CO152,CG$3=CO152,CG$4=CO152,CG$5=CO152,CG$6=CO152,CG$7=CO152,CG$8=CO152,CG$9=CO152,CG$10=CO152,CG$11=CO152,CJ$2=CO152,CJ$3=CO152,CJ$4=CO152,CJ$5=CO152,CJ$6=CO152,CJ$7=CO152,CJ$8=CO152,CJ$9=CO152,CJ$10=CO152,CJ$11=CO152)</f>
        <v>#VALUE!</v>
      </c>
      <c r="CM152" s="74" t="e">
        <f aca="true">MATCH(TRUE(),OFFSET($CK$2:$CK$500,CN151,0,COUNTIF($CK$2:$CK$500,"&lt;&gt;""")-CN151),0)</f>
        <v>#N/A</v>
      </c>
      <c r="CN152" s="75" t="e">
        <f aca="false">CM152+CN151</f>
        <v>#N/A</v>
      </c>
      <c r="CO152" s="76" t="str">
        <f aca="false">IF(ISERROR($CM152),"",INDEX(B$2:B$500,$CN152,1))</f>
        <v/>
      </c>
      <c r="CP152" s="77" t="str">
        <f aca="false">IF(ISERROR($CM152),"",INDEX(CD$2:CD$500,$CN152,1))</f>
        <v/>
      </c>
      <c r="CQ152" s="76" t="str">
        <f aca="false">IF(ISERROR($CM152),"",INDEX(M$2:M$500,$CN152,1))</f>
        <v/>
      </c>
      <c r="CR152" s="76" t="str">
        <f aca="false">IF(ISERROR($CM152),"",INDEX(N$2:N$500,$CN152,1))</f>
        <v/>
      </c>
      <c r="CS152" s="76" t="str">
        <f aca="false">IF(ISERROR($CM152),"",INDEX(O$2:O$500,$CN152,1))</f>
        <v/>
      </c>
      <c r="CT152" s="76" t="str">
        <f aca="false">IF(ISERROR($CM152),"",INDEX(P$2:P$500,$CN152,1))</f>
        <v/>
      </c>
      <c r="CU152" s="76" t="str">
        <f aca="false">IF(ISERROR($CM152),"",INDEX(Q$2:Q$500,$CN152,1))</f>
        <v/>
      </c>
      <c r="CV152" s="76" t="str">
        <f aca="false">IF(ISERROR($CM152),"",INDEX(R$2:R$500,$CN152,1))</f>
        <v/>
      </c>
      <c r="CW152" s="77" t="e">
        <f aca="false">IF(OR(LEFT(CB$1,1)=CQ152,LEFT(CB$1,1)=CR152,LEFT(CB$1,1)=CS152,LEFT(CB$1,1)=CT152,LEFT(CB$1,1)=CU152,LEFT(CB$1,1)=CV152,LEFT(CC$1,1)=CQ152,LEFT(CC$1,1)=CR152,LEFT(CC$1,1)=CS152,LEFT(CC$1,1)=CT152,LEFT(CC$1,1)=CU152,LEFT(CC$1,1)=CV152),1,0)</f>
        <v>#VALUE!</v>
      </c>
      <c r="CX152" s="76" t="str">
        <f aca="false">IF(ISERROR($CM152),"",INDEX(C$2:C$500,$CN152,1))</f>
        <v/>
      </c>
      <c r="CY152" s="76" t="str">
        <f aca="false">IF(ISERROR($CM152),"",INDEX(D$2:D$500,$CN152,1))</f>
        <v/>
      </c>
      <c r="CZ152" s="76" t="str">
        <f aca="false">IF(ISERROR($CM152),"",INDEX(F$2:F$500,$CN152,1))</f>
        <v/>
      </c>
      <c r="DA152" s="77" t="str">
        <f aca="false">IF(CZ152="close",25+5*TRUNC((CW152+Data!R26)/2)&amp;" ft.",IF(CZ152="medium",100+10*(CW152+Data!R26)&amp;" ft.",IF(CZ152="long",400+40*(CW152+Data!R26)&amp;" ft.",CZ152)))</f>
        <v/>
      </c>
      <c r="DB152" s="76" t="str">
        <f aca="false">IF(ISERROR($CM152),"",INDEX(G$2:G$500,$CN152,1))</f>
        <v/>
      </c>
      <c r="DC152" s="76" t="str">
        <f aca="false">IF(ISERROR($CM152),"",INDEX(H$2:H$500,$CN152,1))</f>
        <v/>
      </c>
      <c r="DD152" s="76" t="str">
        <f aca="false">IF(ISERROR($CM152),"",INDEX(I$2:I$500,$CN152,1))</f>
        <v/>
      </c>
      <c r="DE152" s="76" t="str">
        <f aca="false">IF(ISERROR($CM152),"",INDEX(J$2:J$500,$CN152,1))</f>
        <v/>
      </c>
      <c r="DF152" s="78" t="str">
        <f aca="false">IF(DC152=0,IF(DD152=0,DE152,DD152*(CW152+Data!R26)&amp;" "&amp;DE152),IF(DD152=0,DC152&amp;" "&amp;DE152,DE152))</f>
        <v/>
      </c>
      <c r="DG152" s="76" t="str">
        <f aca="false">IF(ISERROR($CM152),"",INDEX(K$2:K$500,$CN152,1))</f>
        <v/>
      </c>
      <c r="DH152" s="77" t="str">
        <f aca="false">LEFT(DG152,1)</f>
        <v/>
      </c>
      <c r="DI152" s="77" t="str">
        <f aca="false">IF(CP152="","",10+CP152+Data!S26)</f>
        <v/>
      </c>
      <c r="DJ152" s="77" t="str">
        <f aca="false">IF(OR(DH152="f",DH152="r",DH152="w"),DG152&amp;" "&amp;DI152,DG152)</f>
        <v/>
      </c>
      <c r="DK152" s="76" t="str">
        <f aca="false">IF(ISERROR($CM152),"",INDEX(L$2:L$500,$CN152,1))</f>
        <v/>
      </c>
      <c r="DL152" s="76" t="str">
        <f aca="false">IF(ISERROR($CM152),"",INDEX(T$2:T$500,$CN152,1))</f>
        <v/>
      </c>
      <c r="DM152" s="79" t="str">
        <f aca="false">IF(ISERROR($CM152),"",INDEX(S$2:S$500,$CN152,1))</f>
        <v/>
      </c>
    </row>
    <row r="153" customFormat="false" ht="8.25" hidden="false" customHeight="false" outlineLevel="0" collapsed="false">
      <c r="A153" s="14" t="n">
        <v>152</v>
      </c>
      <c r="B153" s="69" t="s">
        <v>568</v>
      </c>
      <c r="C153" s="70" t="s">
        <v>281</v>
      </c>
      <c r="D153" s="70" t="s">
        <v>291</v>
      </c>
      <c r="E153" s="70"/>
      <c r="F153" s="70" t="s">
        <v>277</v>
      </c>
      <c r="G153" s="70" t="s">
        <v>270</v>
      </c>
      <c r="H153" s="70" t="n">
        <v>0</v>
      </c>
      <c r="I153" s="70" t="n">
        <v>1</v>
      </c>
      <c r="J153" s="70" t="s">
        <v>305</v>
      </c>
      <c r="K153" s="70" t="s">
        <v>286</v>
      </c>
      <c r="L153" s="70" t="s">
        <v>273</v>
      </c>
      <c r="M153" s="70"/>
      <c r="N153" s="70"/>
      <c r="O153" s="70"/>
      <c r="P153" s="70"/>
      <c r="Q153" s="70"/>
      <c r="R153" s="70"/>
      <c r="S153" s="71" t="str">
        <f aca="false">"Gains 1d4+1 CHA for "&amp;Data!$R$26&amp;" hr"</f>
        <v>Gains 1d4+1 CHA for 1 hr</v>
      </c>
      <c r="T153" s="61" t="s">
        <v>529</v>
      </c>
      <c r="U153" s="8" t="n">
        <v>2</v>
      </c>
      <c r="V153" s="8" t="str">
        <f aca="false">""</f>
        <v/>
      </c>
      <c r="W153" s="8" t="str">
        <f aca="false">""</f>
        <v/>
      </c>
      <c r="X153" s="8" t="str">
        <f aca="false">""</f>
        <v/>
      </c>
      <c r="Y153" s="8" t="str">
        <f aca="false">""</f>
        <v/>
      </c>
      <c r="Z153" s="8" t="str">
        <f aca="false">""</f>
        <v/>
      </c>
      <c r="AA153" s="8" t="str">
        <f aca="false">""</f>
        <v/>
      </c>
      <c r="AB153" s="8" t="str">
        <f aca="false">""</f>
        <v/>
      </c>
      <c r="AC153" s="8" t="str">
        <f aca="false">""</f>
        <v/>
      </c>
      <c r="AD153" s="8" t="str">
        <f aca="false">""</f>
        <v/>
      </c>
      <c r="AE153" s="8" t="str">
        <f aca="false">""</f>
        <v/>
      </c>
      <c r="AF153" s="8" t="str">
        <f aca="false">""</f>
        <v/>
      </c>
      <c r="AG153" s="8" t="str">
        <f aca="false">""</f>
        <v/>
      </c>
      <c r="AH153" s="8" t="str">
        <f aca="false">""</f>
        <v/>
      </c>
      <c r="AI153" s="8" t="str">
        <f aca="false">""</f>
        <v/>
      </c>
      <c r="AJ153" s="8" t="str">
        <f aca="false">""</f>
        <v/>
      </c>
      <c r="AK153" s="8" t="str">
        <f aca="false">""</f>
        <v/>
      </c>
      <c r="AL153" s="8" t="str">
        <f aca="false">""</f>
        <v/>
      </c>
      <c r="AM153" s="8" t="str">
        <f aca="false">""</f>
        <v/>
      </c>
      <c r="AN153" s="8" t="str">
        <f aca="false">""</f>
        <v/>
      </c>
      <c r="AO153" s="8" t="str">
        <f aca="false">""</f>
        <v/>
      </c>
      <c r="AP153" s="8" t="str">
        <f aca="false">""</f>
        <v/>
      </c>
      <c r="AQ153" s="8" t="str">
        <f aca="false">""</f>
        <v/>
      </c>
      <c r="AR153" s="8" t="str">
        <f aca="false">""</f>
        <v/>
      </c>
      <c r="AS153" s="8" t="str">
        <f aca="false">""</f>
        <v/>
      </c>
      <c r="AT153" s="8" t="str">
        <f aca="false">""</f>
        <v/>
      </c>
      <c r="AU153" s="8" t="str">
        <f aca="false">""</f>
        <v/>
      </c>
      <c r="AV153" s="8" t="str">
        <f aca="false">""</f>
        <v/>
      </c>
      <c r="AW153" s="8" t="str">
        <f aca="false">""</f>
        <v/>
      </c>
      <c r="AX153" s="8" t="str">
        <f aca="false">""</f>
        <v/>
      </c>
      <c r="AY153" s="8" t="str">
        <f aca="false">""</f>
        <v/>
      </c>
      <c r="AZ153" s="8" t="str">
        <f aca="false">""</f>
        <v/>
      </c>
      <c r="BA153" s="8" t="str">
        <f aca="false">""</f>
        <v/>
      </c>
      <c r="BB153" s="8" t="str">
        <f aca="false">""</f>
        <v/>
      </c>
      <c r="BC153" s="8" t="str">
        <f aca="false">""</f>
        <v/>
      </c>
      <c r="BD153" s="8" t="str">
        <f aca="false">""</f>
        <v/>
      </c>
      <c r="BE153" s="8" t="str">
        <f aca="false">""</f>
        <v/>
      </c>
      <c r="BF153" s="8" t="str">
        <f aca="false">""</f>
        <v/>
      </c>
      <c r="BG153" s="8" t="str">
        <f aca="false">""</f>
        <v/>
      </c>
      <c r="BH153" s="8" t="str">
        <f aca="false">""</f>
        <v/>
      </c>
      <c r="BI153" s="8" t="str">
        <f aca="false">""</f>
        <v/>
      </c>
      <c r="BJ153" s="8" t="str">
        <f aca="false">""</f>
        <v/>
      </c>
      <c r="BK153" s="8" t="str">
        <f aca="false">""</f>
        <v/>
      </c>
      <c r="BL153" s="8" t="str">
        <f aca="false">""</f>
        <v/>
      </c>
      <c r="BM153" s="8" t="str">
        <f aca="false">""</f>
        <v/>
      </c>
      <c r="BN153" s="8" t="str">
        <f aca="false">""</f>
        <v/>
      </c>
      <c r="BO153" s="8" t="str">
        <f aca="false">""</f>
        <v/>
      </c>
      <c r="BP153" s="8" t="str">
        <f aca="false">""</f>
        <v/>
      </c>
      <c r="BQ153" s="8" t="str">
        <f aca="false">""</f>
        <v/>
      </c>
      <c r="BR153" s="8" t="str">
        <f aca="false">""</f>
        <v/>
      </c>
      <c r="BS153" s="8" t="str">
        <f aca="false">""</f>
        <v/>
      </c>
      <c r="BT153" s="8" t="str">
        <f aca="false">""</f>
        <v/>
      </c>
      <c r="BU153" s="8" t="str">
        <f aca="false">""</f>
        <v/>
      </c>
      <c r="BV153" s="8" t="str">
        <f aca="false">""</f>
        <v/>
      </c>
      <c r="BW153" s="8" t="n">
        <v>3</v>
      </c>
      <c r="BX153" s="8" t="str">
        <f aca="false">""</f>
        <v/>
      </c>
      <c r="BY153" s="8" t="str">
        <f aca="false">""</f>
        <v/>
      </c>
      <c r="BZ153" s="8" t="n">
        <f aca="false">MIN(U153:BY153)</f>
        <v>2</v>
      </c>
      <c r="CA153" s="14" t="n">
        <f aca="false">IF(AND(IF(U153="",FALSE(),TRUE()),U153&lt;=Data!Y2),TRUE(),FALSE())</f>
        <v>0</v>
      </c>
      <c r="CB153" s="14" t="n">
        <f aca="false">IF(ISERROR(HLOOKUP(CB$1,$V$1:$BY$500,$A153+1,FALSE())),FALSE(),IF(AND(Data!Y2&gt;0,HLOOKUP(CB$1,$V$1:$BY$500,$A153+1,FALSE())&lt;=Data!Y2),TRUE(),FALSE()))</f>
        <v>0</v>
      </c>
      <c r="CC153" s="14" t="n">
        <f aca="false">IF(ISERROR(HLOOKUP(CC$1,$V$1:$BY$500,$A153+1,FALSE())),FALSE(),IF(AND(Data!Y2&gt;0,HLOOKUP(CC$1,$V$1:$BY$500,$A153+1,FALSE())&lt;=Data!Y2),TRUE(),FALSE()))</f>
        <v>0</v>
      </c>
      <c r="CD153" s="14" t="n">
        <f aca="false">MIN(IF(CC153,HLOOKUP(CC$1,V$1:BY$500,A153+1,FALSE()),9),IF(CB153,HLOOKUP(CB$1,V$1:BY$500,A153+1,FALSE()),9),IF(CA153,U153,9))</f>
        <v>9</v>
      </c>
      <c r="CE153" s="14"/>
      <c r="CF153" s="14"/>
      <c r="CG153" s="85"/>
      <c r="CH153" s="14"/>
      <c r="CI153" s="14"/>
      <c r="CJ153" s="85"/>
      <c r="CK153" s="1" t="b">
        <f aca="false">OR(CA153,CB153,CC153)</f>
        <v>0</v>
      </c>
      <c r="CL153" s="1" t="e">
        <f aca="false">OR(CG$2=CO153,CG$3=CO153,CG$4=CO153,CG$5=CO153,CG$6=CO153,CG$7=CO153,CG$8=CO153,CG$9=CO153,CG$10=CO153,CG$11=CO153,CJ$2=CO153,CJ$3=CO153,CJ$4=CO153,CJ$5=CO153,CJ$6=CO153,CJ$7=CO153,CJ$8=CO153,CJ$9=CO153,CJ$10=CO153,CJ$11=CO153)</f>
        <v>#VALUE!</v>
      </c>
      <c r="CM153" s="74" t="e">
        <f aca="true">MATCH(TRUE(),OFFSET($CK$2:$CK$500,CN152,0,COUNTIF($CK$2:$CK$500,"&lt;&gt;""")-CN152),0)</f>
        <v>#N/A</v>
      </c>
      <c r="CN153" s="75" t="e">
        <f aca="false">CM153+CN152</f>
        <v>#N/A</v>
      </c>
      <c r="CO153" s="76" t="str">
        <f aca="false">IF(ISERROR($CM153),"",INDEX(B$2:B$500,$CN153,1))</f>
        <v/>
      </c>
      <c r="CP153" s="77" t="str">
        <f aca="false">IF(ISERROR($CM153),"",INDEX(CD$2:CD$500,$CN153,1))</f>
        <v/>
      </c>
      <c r="CQ153" s="76" t="str">
        <f aca="false">IF(ISERROR($CM153),"",INDEX(M$2:M$500,$CN153,1))</f>
        <v/>
      </c>
      <c r="CR153" s="76" t="str">
        <f aca="false">IF(ISERROR($CM153),"",INDEX(N$2:N$500,$CN153,1))</f>
        <v/>
      </c>
      <c r="CS153" s="76" t="str">
        <f aca="false">IF(ISERROR($CM153),"",INDEX(O$2:O$500,$CN153,1))</f>
        <v/>
      </c>
      <c r="CT153" s="76" t="str">
        <f aca="false">IF(ISERROR($CM153),"",INDEX(P$2:P$500,$CN153,1))</f>
        <v/>
      </c>
      <c r="CU153" s="76" t="str">
        <f aca="false">IF(ISERROR($CM153),"",INDEX(Q$2:Q$500,$CN153,1))</f>
        <v/>
      </c>
      <c r="CV153" s="76" t="str">
        <f aca="false">IF(ISERROR($CM153),"",INDEX(R$2:R$500,$CN153,1))</f>
        <v/>
      </c>
      <c r="CW153" s="77" t="e">
        <f aca="false">IF(OR(LEFT(CB$1,1)=CQ153,LEFT(CB$1,1)=CR153,LEFT(CB$1,1)=CS153,LEFT(CB$1,1)=CT153,LEFT(CB$1,1)=CU153,LEFT(CB$1,1)=CV153,LEFT(CC$1,1)=CQ153,LEFT(CC$1,1)=CR153,LEFT(CC$1,1)=CS153,LEFT(CC$1,1)=CT153,LEFT(CC$1,1)=CU153,LEFT(CC$1,1)=CV153),1,0)</f>
        <v>#VALUE!</v>
      </c>
      <c r="CX153" s="76" t="str">
        <f aca="false">IF(ISERROR($CM153),"",INDEX(C$2:C$500,$CN153,1))</f>
        <v/>
      </c>
      <c r="CY153" s="76" t="str">
        <f aca="false">IF(ISERROR($CM153),"",INDEX(D$2:D$500,$CN153,1))</f>
        <v/>
      </c>
      <c r="CZ153" s="76" t="str">
        <f aca="false">IF(ISERROR($CM153),"",INDEX(F$2:F$500,$CN153,1))</f>
        <v/>
      </c>
      <c r="DA153" s="77" t="str">
        <f aca="false">IF(CZ153="close",25+5*TRUNC((CW153+Data!R26)/2)&amp;" ft.",IF(CZ153="medium",100+10*(CW153+Data!R26)&amp;" ft.",IF(CZ153="long",400+40*(CW153+Data!R26)&amp;" ft.",CZ153)))</f>
        <v/>
      </c>
      <c r="DB153" s="76" t="str">
        <f aca="false">IF(ISERROR($CM153),"",INDEX(G$2:G$500,$CN153,1))</f>
        <v/>
      </c>
      <c r="DC153" s="76" t="str">
        <f aca="false">IF(ISERROR($CM153),"",INDEX(H$2:H$500,$CN153,1))</f>
        <v/>
      </c>
      <c r="DD153" s="76" t="str">
        <f aca="false">IF(ISERROR($CM153),"",INDEX(I$2:I$500,$CN153,1))</f>
        <v/>
      </c>
      <c r="DE153" s="76" t="str">
        <f aca="false">IF(ISERROR($CM153),"",INDEX(J$2:J$500,$CN153,1))</f>
        <v/>
      </c>
      <c r="DF153" s="78" t="str">
        <f aca="false">IF(DC153=0,IF(DD153=0,DE153,DD153*(CW153+Data!R26)&amp;" "&amp;DE153),IF(DD153=0,DC153&amp;" "&amp;DE153,DE153))</f>
        <v/>
      </c>
      <c r="DG153" s="76" t="str">
        <f aca="false">IF(ISERROR($CM153),"",INDEX(K$2:K$500,$CN153,1))</f>
        <v/>
      </c>
      <c r="DH153" s="77" t="str">
        <f aca="false">LEFT(DG153,1)</f>
        <v/>
      </c>
      <c r="DI153" s="77" t="str">
        <f aca="false">IF(CP153="","",10+CP153+Data!S26)</f>
        <v/>
      </c>
      <c r="DJ153" s="77" t="str">
        <f aca="false">IF(OR(DH153="f",DH153="r",DH153="w"),DG153&amp;" "&amp;DI153,DG153)</f>
        <v/>
      </c>
      <c r="DK153" s="76" t="str">
        <f aca="false">IF(ISERROR($CM153),"",INDEX(L$2:L$500,$CN153,1))</f>
        <v/>
      </c>
      <c r="DL153" s="76" t="str">
        <f aca="false">IF(ISERROR($CM153),"",INDEX(T$2:T$500,$CN153,1))</f>
        <v/>
      </c>
      <c r="DM153" s="79" t="str">
        <f aca="false">IF(ISERROR($CM153),"",INDEX(S$2:S$500,$CN153,1))</f>
        <v/>
      </c>
    </row>
    <row r="154" customFormat="false" ht="8.25" hidden="false" customHeight="false" outlineLevel="0" collapsed="false">
      <c r="A154" s="14" t="n">
        <v>153</v>
      </c>
      <c r="B154" s="80" t="s">
        <v>569</v>
      </c>
      <c r="C154" s="61" t="s">
        <v>355</v>
      </c>
      <c r="D154" s="61" t="s">
        <v>268</v>
      </c>
      <c r="E154" s="61"/>
      <c r="F154" s="61" t="s">
        <v>380</v>
      </c>
      <c r="G154" s="61" t="s">
        <v>270</v>
      </c>
      <c r="H154" s="61" t="n">
        <v>1</v>
      </c>
      <c r="I154" s="61" t="n">
        <v>0</v>
      </c>
      <c r="J154" s="61" t="s">
        <v>271</v>
      </c>
      <c r="K154" s="61" t="s">
        <v>295</v>
      </c>
      <c r="L154" s="61" t="s">
        <v>296</v>
      </c>
      <c r="M154" s="61"/>
      <c r="N154" s="61"/>
      <c r="O154" s="61"/>
      <c r="P154" s="61"/>
      <c r="Q154" s="61"/>
      <c r="R154" s="61"/>
      <c r="S154" s="87" t="str">
        <f aca="false">"Intense tremor shakes "&amp;5*Data!$R$26&amp;"' radius."</f>
        <v>Intense tremor shakes 5' radius.</v>
      </c>
      <c r="T154" s="88" t="s">
        <v>264</v>
      </c>
      <c r="U154" s="60" t="n">
        <v>8</v>
      </c>
      <c r="V154" s="61" t="str">
        <f aca="false">""</f>
        <v/>
      </c>
      <c r="W154" s="61" t="str">
        <f aca="false">""</f>
        <v/>
      </c>
      <c r="X154" s="61" t="str">
        <f aca="false">""</f>
        <v/>
      </c>
      <c r="Y154" s="61" t="str">
        <f aca="false">""</f>
        <v/>
      </c>
      <c r="Z154" s="61" t="n">
        <v>8</v>
      </c>
      <c r="AA154" s="61" t="n">
        <v>7</v>
      </c>
      <c r="AB154" s="61" t="str">
        <f aca="false">""</f>
        <v/>
      </c>
      <c r="AC154" s="61" t="str">
        <f aca="false">""</f>
        <v/>
      </c>
      <c r="AD154" s="61" t="str">
        <f aca="false">""</f>
        <v/>
      </c>
      <c r="AE154" s="61" t="str">
        <f aca="false">""</f>
        <v/>
      </c>
      <c r="AF154" s="61" t="str">
        <f aca="false">""</f>
        <v/>
      </c>
      <c r="AG154" s="61" t="str">
        <f aca="false">""</f>
        <v/>
      </c>
      <c r="AH154" s="61" t="str">
        <f aca="false">""</f>
        <v/>
      </c>
      <c r="AI154" s="61" t="str">
        <f aca="false">""</f>
        <v/>
      </c>
      <c r="AJ154" s="61" t="str">
        <f aca="false">""</f>
        <v/>
      </c>
      <c r="AK154" s="61" t="str">
        <f aca="false">""</f>
        <v/>
      </c>
      <c r="AL154" s="61" t="str">
        <f aca="false">""</f>
        <v/>
      </c>
      <c r="AM154" s="61" t="str">
        <f aca="false">""</f>
        <v/>
      </c>
      <c r="AN154" s="61" t="str">
        <f aca="false">""</f>
        <v/>
      </c>
      <c r="AO154" s="61" t="str">
        <f aca="false">""</f>
        <v/>
      </c>
      <c r="AP154" s="61" t="str">
        <f aca="false">""</f>
        <v/>
      </c>
      <c r="AQ154" s="61" t="str">
        <f aca="false">""</f>
        <v/>
      </c>
      <c r="AR154" s="8" t="n">
        <v>8</v>
      </c>
      <c r="AS154" s="8" t="str">
        <f aca="false">""</f>
        <v/>
      </c>
      <c r="AT154" s="8" t="str">
        <f aca="false">""</f>
        <v/>
      </c>
      <c r="AU154" s="8" t="str">
        <f aca="false">""</f>
        <v/>
      </c>
      <c r="AV154" s="8" t="str">
        <f aca="false">""</f>
        <v/>
      </c>
      <c r="AW154" s="8" t="str">
        <f aca="false">""</f>
        <v/>
      </c>
      <c r="AX154" s="8" t="str">
        <f aca="false">""</f>
        <v/>
      </c>
      <c r="AY154" s="8" t="str">
        <f aca="false">""</f>
        <v/>
      </c>
      <c r="AZ154" s="8" t="str">
        <f aca="false">""</f>
        <v/>
      </c>
      <c r="BA154" s="8" t="str">
        <f aca="false">""</f>
        <v/>
      </c>
      <c r="BB154" s="8" t="str">
        <f aca="false">""</f>
        <v/>
      </c>
      <c r="BC154" s="8" t="str">
        <f aca="false">""</f>
        <v/>
      </c>
      <c r="BD154" s="8" t="str">
        <f aca="false">""</f>
        <v/>
      </c>
      <c r="BE154" s="8" t="str">
        <f aca="false">""</f>
        <v/>
      </c>
      <c r="BF154" s="8" t="str">
        <f aca="false">""</f>
        <v/>
      </c>
      <c r="BG154" s="8" t="str">
        <f aca="false">""</f>
        <v/>
      </c>
      <c r="BH154" s="8" t="str">
        <f aca="false">""</f>
        <v/>
      </c>
      <c r="BI154" s="8" t="str">
        <f aca="false">""</f>
        <v/>
      </c>
      <c r="BJ154" s="8" t="str">
        <f aca="false">""</f>
        <v/>
      </c>
      <c r="BK154" s="8" t="str">
        <f aca="false">""</f>
        <v/>
      </c>
      <c r="BL154" s="8" t="str">
        <f aca="false">""</f>
        <v/>
      </c>
      <c r="BM154" s="8" t="str">
        <f aca="false">""</f>
        <v/>
      </c>
      <c r="BN154" s="8" t="str">
        <f aca="false">""</f>
        <v/>
      </c>
      <c r="BO154" s="8" t="str">
        <f aca="false">""</f>
        <v/>
      </c>
      <c r="BP154" s="8" t="str">
        <f aca="false">""</f>
        <v/>
      </c>
      <c r="BQ154" s="8" t="str">
        <f aca="false">""</f>
        <v/>
      </c>
      <c r="BR154" s="8" t="str">
        <f aca="false">""</f>
        <v/>
      </c>
      <c r="BS154" s="8" t="str">
        <f aca="false">""</f>
        <v/>
      </c>
      <c r="BT154" s="8" t="str">
        <f aca="false">""</f>
        <v/>
      </c>
      <c r="BU154" s="8" t="str">
        <f aca="false">""</f>
        <v/>
      </c>
      <c r="BV154" s="8" t="str">
        <f aca="false">""</f>
        <v/>
      </c>
      <c r="BW154" s="8" t="str">
        <f aca="false">""</f>
        <v/>
      </c>
      <c r="BX154" s="8" t="str">
        <f aca="false">""</f>
        <v/>
      </c>
      <c r="BY154" s="8" t="str">
        <f aca="false">""</f>
        <v/>
      </c>
      <c r="BZ154" s="8" t="n">
        <f aca="false">MIN(U154:BY154)</f>
        <v>7</v>
      </c>
      <c r="CA154" s="14" t="n">
        <f aca="false">IF(AND(IF(U154="",FALSE(),TRUE()),U154&lt;=Data!Y2),TRUE(),FALSE())</f>
        <v>0</v>
      </c>
      <c r="CB154" s="14" t="n">
        <f aca="false">IF(ISERROR(HLOOKUP(CB$1,$V$1:$BY$500,$A154+1,FALSE())),FALSE(),IF(AND(Data!Y2&gt;0,HLOOKUP(CB$1,$V$1:$BY$500,$A154+1,FALSE())&lt;=Data!Y2),TRUE(),FALSE()))</f>
        <v>0</v>
      </c>
      <c r="CC154" s="14" t="n">
        <f aca="false">IF(ISERROR(HLOOKUP(CC$1,$V$1:$BY$500,$A154+1,FALSE())),FALSE(),IF(AND(Data!Y2&gt;0,HLOOKUP(CC$1,$V$1:$BY$500,$A154+1,FALSE())&lt;=Data!Y2),TRUE(),FALSE()))</f>
        <v>0</v>
      </c>
      <c r="CD154" s="14" t="n">
        <f aca="false">MIN(IF(CC154,HLOOKUP(CC$1,V$1:BY$500,A154+1,FALSE()),9),IF(CB154,HLOOKUP(CB$1,V$1:BY$500,A154+1,FALSE()),9),IF(CA154,U154,9))</f>
        <v>9</v>
      </c>
      <c r="CE154" s="14"/>
      <c r="CF154" s="14"/>
      <c r="CG154" s="85"/>
      <c r="CH154" s="14"/>
      <c r="CI154" s="14"/>
      <c r="CJ154" s="85"/>
      <c r="CK154" s="1" t="b">
        <f aca="false">OR(CA154,CB154,CC154)</f>
        <v>0</v>
      </c>
      <c r="CL154" s="1" t="e">
        <f aca="false">OR(CG$2=CO154,CG$3=CO154,CG$4=CO154,CG$5=CO154,CG$6=CO154,CG$7=CO154,CG$8=CO154,CG$9=CO154,CG$10=CO154,CG$11=CO154,CJ$2=CO154,CJ$3=CO154,CJ$4=CO154,CJ$5=CO154,CJ$6=CO154,CJ$7=CO154,CJ$8=CO154,CJ$9=CO154,CJ$10=CO154,CJ$11=CO154)</f>
        <v>#VALUE!</v>
      </c>
      <c r="CM154" s="74" t="e">
        <f aca="true">MATCH(TRUE(),OFFSET($CK$2:$CK$500,CN153,0,COUNTIF($CK$2:$CK$500,"&lt;&gt;""")-CN153),0)</f>
        <v>#N/A</v>
      </c>
      <c r="CN154" s="75" t="e">
        <f aca="false">CM154+CN153</f>
        <v>#N/A</v>
      </c>
      <c r="CO154" s="76" t="str">
        <f aca="false">IF(ISERROR($CM154),"",INDEX(B$2:B$500,$CN154,1))</f>
        <v/>
      </c>
      <c r="CP154" s="77" t="str">
        <f aca="false">IF(ISERROR($CM154),"",INDEX(CD$2:CD$500,$CN154,1))</f>
        <v/>
      </c>
      <c r="CQ154" s="76" t="str">
        <f aca="false">IF(ISERROR($CM154),"",INDEX(M$2:M$500,$CN154,1))</f>
        <v/>
      </c>
      <c r="CR154" s="76" t="str">
        <f aca="false">IF(ISERROR($CM154),"",INDEX(N$2:N$500,$CN154,1))</f>
        <v/>
      </c>
      <c r="CS154" s="76" t="str">
        <f aca="false">IF(ISERROR($CM154),"",INDEX(O$2:O$500,$CN154,1))</f>
        <v/>
      </c>
      <c r="CT154" s="76" t="str">
        <f aca="false">IF(ISERROR($CM154),"",INDEX(P$2:P$500,$CN154,1))</f>
        <v/>
      </c>
      <c r="CU154" s="76" t="str">
        <f aca="false">IF(ISERROR($CM154),"",INDEX(Q$2:Q$500,$CN154,1))</f>
        <v/>
      </c>
      <c r="CV154" s="76" t="str">
        <f aca="false">IF(ISERROR($CM154),"",INDEX(R$2:R$500,$CN154,1))</f>
        <v/>
      </c>
      <c r="CW154" s="77" t="e">
        <f aca="false">IF(OR(LEFT(CB$1,1)=CQ154,LEFT(CB$1,1)=CR154,LEFT(CB$1,1)=CS154,LEFT(CB$1,1)=CT154,LEFT(CB$1,1)=CU154,LEFT(CB$1,1)=CV154,LEFT(CC$1,1)=CQ154,LEFT(CC$1,1)=CR154,LEFT(CC$1,1)=CS154,LEFT(CC$1,1)=CT154,LEFT(CC$1,1)=CU154,LEFT(CC$1,1)=CV154),1,0)</f>
        <v>#VALUE!</v>
      </c>
      <c r="CX154" s="76" t="str">
        <f aca="false">IF(ISERROR($CM154),"",INDEX(C$2:C$500,$CN154,1))</f>
        <v/>
      </c>
      <c r="CY154" s="76" t="str">
        <f aca="false">IF(ISERROR($CM154),"",INDEX(D$2:D$500,$CN154,1))</f>
        <v/>
      </c>
      <c r="CZ154" s="76" t="str">
        <f aca="false">IF(ISERROR($CM154),"",INDEX(F$2:F$500,$CN154,1))</f>
        <v/>
      </c>
      <c r="DA154" s="77" t="str">
        <f aca="false">IF(CZ154="close",25+5*TRUNC((CW154+Data!R26)/2)&amp;" ft.",IF(CZ154="medium",100+10*(CW154+Data!R26)&amp;" ft.",IF(CZ154="long",400+40*(CW154+Data!R26)&amp;" ft.",CZ154)))</f>
        <v/>
      </c>
      <c r="DB154" s="76" t="str">
        <f aca="false">IF(ISERROR($CM154),"",INDEX(G$2:G$500,$CN154,1))</f>
        <v/>
      </c>
      <c r="DC154" s="76" t="str">
        <f aca="false">IF(ISERROR($CM154),"",INDEX(H$2:H$500,$CN154,1))</f>
        <v/>
      </c>
      <c r="DD154" s="76" t="str">
        <f aca="false">IF(ISERROR($CM154),"",INDEX(I$2:I$500,$CN154,1))</f>
        <v/>
      </c>
      <c r="DE154" s="76" t="str">
        <f aca="false">IF(ISERROR($CM154),"",INDEX(J$2:J$500,$CN154,1))</f>
        <v/>
      </c>
      <c r="DF154" s="78" t="str">
        <f aca="false">IF(DC154=0,IF(DD154=0,DE154,DD154*(CW154+Data!R26)&amp;" "&amp;DE154),IF(DD154=0,DC154&amp;" "&amp;DE154,DE154))</f>
        <v/>
      </c>
      <c r="DG154" s="76" t="str">
        <f aca="false">IF(ISERROR($CM154),"",INDEX(K$2:K$500,$CN154,1))</f>
        <v/>
      </c>
      <c r="DH154" s="77" t="str">
        <f aca="false">LEFT(DG154,1)</f>
        <v/>
      </c>
      <c r="DI154" s="77" t="str">
        <f aca="false">IF(CP154="","",10+CP154+Data!S26)</f>
        <v/>
      </c>
      <c r="DJ154" s="77" t="str">
        <f aca="false">IF(OR(DH154="f",DH154="r",DH154="w"),DG154&amp;" "&amp;DI154,DG154)</f>
        <v/>
      </c>
      <c r="DK154" s="76" t="str">
        <f aca="false">IF(ISERROR($CM154),"",INDEX(L$2:L$500,$CN154,1))</f>
        <v/>
      </c>
      <c r="DL154" s="76" t="str">
        <f aca="false">IF(ISERROR($CM154),"",INDEX(T$2:T$500,$CN154,1))</f>
        <v/>
      </c>
      <c r="DM154" s="79" t="str">
        <f aca="false">IF(ISERROR($CM154),"",INDEX(S$2:S$500,$CN154,1))</f>
        <v/>
      </c>
    </row>
    <row r="155" customFormat="false" ht="8.25" hidden="false" customHeight="false" outlineLevel="0" collapsed="false">
      <c r="A155" s="14" t="n">
        <v>154</v>
      </c>
      <c r="B155" s="80" t="s">
        <v>570</v>
      </c>
      <c r="C155" s="61" t="s">
        <v>267</v>
      </c>
      <c r="D155" s="61" t="s">
        <v>299</v>
      </c>
      <c r="E155" s="61"/>
      <c r="F155" s="61" t="s">
        <v>269</v>
      </c>
      <c r="G155" s="61" t="s">
        <v>389</v>
      </c>
      <c r="H155" s="61" t="n">
        <v>0</v>
      </c>
      <c r="I155" s="61" t="n">
        <v>10</v>
      </c>
      <c r="J155" s="61" t="s">
        <v>278</v>
      </c>
      <c r="K155" s="61" t="s">
        <v>272</v>
      </c>
      <c r="L155" s="61" t="s">
        <v>296</v>
      </c>
      <c r="M155" s="61"/>
      <c r="N155" s="61"/>
      <c r="O155" s="61"/>
      <c r="P155" s="61"/>
      <c r="Q155" s="61"/>
      <c r="R155" s="61"/>
      <c r="S155" s="87" t="s">
        <v>571</v>
      </c>
      <c r="T155" s="88" t="s">
        <v>264</v>
      </c>
      <c r="U155" s="60" t="str">
        <f aca="false">""</f>
        <v/>
      </c>
      <c r="V155" s="61" t="n">
        <v>9</v>
      </c>
      <c r="W155" s="61" t="str">
        <f aca="false">""</f>
        <v/>
      </c>
      <c r="X155" s="61" t="str">
        <f aca="false">""</f>
        <v/>
      </c>
      <c r="Y155" s="61" t="str">
        <f aca="false">""</f>
        <v/>
      </c>
      <c r="Z155" s="61" t="str">
        <f aca="false">""</f>
        <v/>
      </c>
      <c r="AA155" s="61" t="n">
        <v>9</v>
      </c>
      <c r="AB155" s="61" t="str">
        <f aca="false">""</f>
        <v/>
      </c>
      <c r="AC155" s="61" t="n">
        <v>9</v>
      </c>
      <c r="AD155" s="61" t="str">
        <f aca="false">""</f>
        <v/>
      </c>
      <c r="AE155" s="61" t="str">
        <f aca="false">""</f>
        <v/>
      </c>
      <c r="AF155" s="61" t="str">
        <f aca="false">""</f>
        <v/>
      </c>
      <c r="AG155" s="61" t="str">
        <f aca="false">""</f>
        <v/>
      </c>
      <c r="AH155" s="61" t="str">
        <f aca="false">""</f>
        <v/>
      </c>
      <c r="AI155" s="61" t="str">
        <f aca="false">""</f>
        <v/>
      </c>
      <c r="AJ155" s="61" t="str">
        <f aca="false">""</f>
        <v/>
      </c>
      <c r="AK155" s="61" t="str">
        <f aca="false">""</f>
        <v/>
      </c>
      <c r="AL155" s="61" t="str">
        <f aca="false">""</f>
        <v/>
      </c>
      <c r="AM155" s="61" t="str">
        <f aca="false">""</f>
        <v/>
      </c>
      <c r="AN155" s="61" t="str">
        <f aca="false">""</f>
        <v/>
      </c>
      <c r="AO155" s="61" t="str">
        <f aca="false">""</f>
        <v/>
      </c>
      <c r="AP155" s="61" t="str">
        <f aca="false">""</f>
        <v/>
      </c>
      <c r="AQ155" s="61" t="n">
        <v>9</v>
      </c>
      <c r="AR155" s="8" t="str">
        <f aca="false">""</f>
        <v/>
      </c>
      <c r="AS155" s="8" t="str">
        <f aca="false">""</f>
        <v/>
      </c>
      <c r="AT155" s="8" t="str">
        <f aca="false">""</f>
        <v/>
      </c>
      <c r="AU155" s="8" t="str">
        <f aca="false">""</f>
        <v/>
      </c>
      <c r="AV155" s="8" t="str">
        <f aca="false">""</f>
        <v/>
      </c>
      <c r="AW155" s="8" t="n">
        <v>9</v>
      </c>
      <c r="AX155" s="8" t="str">
        <f aca="false">""</f>
        <v/>
      </c>
      <c r="AY155" s="8" t="str">
        <f aca="false">""</f>
        <v/>
      </c>
      <c r="AZ155" s="8" t="str">
        <f aca="false">""</f>
        <v/>
      </c>
      <c r="BA155" s="8" t="str">
        <f aca="false">""</f>
        <v/>
      </c>
      <c r="BB155" s="8" t="str">
        <f aca="false">""</f>
        <v/>
      </c>
      <c r="BC155" s="8" t="str">
        <f aca="false">""</f>
        <v/>
      </c>
      <c r="BD155" s="8" t="str">
        <f aca="false">""</f>
        <v/>
      </c>
      <c r="BE155" s="8" t="str">
        <f aca="false">""</f>
        <v/>
      </c>
      <c r="BF155" s="8" t="str">
        <f aca="false">""</f>
        <v/>
      </c>
      <c r="BG155" s="8" t="str">
        <f aca="false">""</f>
        <v/>
      </c>
      <c r="BH155" s="8" t="str">
        <f aca="false">""</f>
        <v/>
      </c>
      <c r="BI155" s="8" t="n">
        <v>9</v>
      </c>
      <c r="BJ155" s="8" t="str">
        <f aca="false">""</f>
        <v/>
      </c>
      <c r="BK155" s="8" t="str">
        <f aca="false">""</f>
        <v/>
      </c>
      <c r="BL155" s="8" t="str">
        <f aca="false">""</f>
        <v/>
      </c>
      <c r="BM155" s="8" t="str">
        <f aca="false">""</f>
        <v/>
      </c>
      <c r="BN155" s="8" t="str">
        <f aca="false">""</f>
        <v/>
      </c>
      <c r="BO155" s="8" t="str">
        <f aca="false">""</f>
        <v/>
      </c>
      <c r="BP155" s="8" t="str">
        <f aca="false">""</f>
        <v/>
      </c>
      <c r="BQ155" s="8" t="str">
        <f aca="false">""</f>
        <v/>
      </c>
      <c r="BR155" s="8" t="str">
        <f aca="false">""</f>
        <v/>
      </c>
      <c r="BS155" s="8" t="str">
        <f aca="false">""</f>
        <v/>
      </c>
      <c r="BT155" s="8" t="str">
        <f aca="false">""</f>
        <v/>
      </c>
      <c r="BU155" s="8" t="str">
        <f aca="false">""</f>
        <v/>
      </c>
      <c r="BV155" s="8" t="str">
        <f aca="false">""</f>
        <v/>
      </c>
      <c r="BW155" s="8" t="str">
        <f aca="false">""</f>
        <v/>
      </c>
      <c r="BX155" s="8" t="str">
        <f aca="false">""</f>
        <v/>
      </c>
      <c r="BY155" s="8" t="str">
        <f aca="false">""</f>
        <v/>
      </c>
      <c r="BZ155" s="8" t="n">
        <f aca="false">MIN(U155:BY155)</f>
        <v>9</v>
      </c>
      <c r="CA155" s="14" t="n">
        <f aca="false">IF(AND(IF(U155="",FALSE(),TRUE()),U155&lt;=Data!Y2),TRUE(),FALSE())</f>
        <v>0</v>
      </c>
      <c r="CB155" s="14" t="n">
        <f aca="false">IF(ISERROR(HLOOKUP(CB$1,$V$1:$BY$500,$A155+1,FALSE())),FALSE(),IF(AND(Data!Y2&gt;0,HLOOKUP(CB$1,$V$1:$BY$500,$A155+1,FALSE())&lt;=Data!Y2),TRUE(),FALSE()))</f>
        <v>0</v>
      </c>
      <c r="CC155" s="14" t="n">
        <f aca="false">IF(ISERROR(HLOOKUP(CC$1,$V$1:$BY$500,$A155+1,FALSE())),FALSE(),IF(AND(Data!Y2&gt;0,HLOOKUP(CC$1,$V$1:$BY$500,$A155+1,FALSE())&lt;=Data!Y2),TRUE(),FALSE()))</f>
        <v>0</v>
      </c>
      <c r="CD155" s="14" t="n">
        <f aca="false">MIN(IF(CC155,HLOOKUP(CC$1,V$1:BY$500,A155+1,FALSE()),9),IF(CB155,HLOOKUP(CB$1,V$1:BY$500,A155+1,FALSE()),9),IF(CA155,U155,9))</f>
        <v>9</v>
      </c>
      <c r="CE155" s="14"/>
      <c r="CF155" s="14"/>
      <c r="CG155" s="85"/>
      <c r="CH155" s="14"/>
      <c r="CI155" s="14"/>
      <c r="CJ155" s="85"/>
      <c r="CK155" s="1" t="b">
        <f aca="false">OR(CA155,CB155,CC155)</f>
        <v>0</v>
      </c>
      <c r="CL155" s="1" t="e">
        <f aca="false">OR(CG$2=CO155,CG$3=CO155,CG$4=CO155,CG$5=CO155,CG$6=CO155,CG$7=CO155,CG$8=CO155,CG$9=CO155,CG$10=CO155,CG$11=CO155,CJ$2=CO155,CJ$3=CO155,CJ$4=CO155,CJ$5=CO155,CJ$6=CO155,CJ$7=CO155,CJ$8=CO155,CJ$9=CO155,CJ$10=CO155,CJ$11=CO155)</f>
        <v>#VALUE!</v>
      </c>
      <c r="CM155" s="74" t="e">
        <f aca="true">MATCH(TRUE(),OFFSET($CK$2:$CK$500,CN154,0,COUNTIF($CK$2:$CK$500,"&lt;&gt;""")-CN154),0)</f>
        <v>#N/A</v>
      </c>
      <c r="CN155" s="75" t="e">
        <f aca="false">CM155+CN154</f>
        <v>#N/A</v>
      </c>
      <c r="CO155" s="76" t="str">
        <f aca="false">IF(ISERROR($CM155),"",INDEX(B$2:B$500,$CN155,1))</f>
        <v/>
      </c>
      <c r="CP155" s="77" t="str">
        <f aca="false">IF(ISERROR($CM155),"",INDEX(CD$2:CD$500,$CN155,1))</f>
        <v/>
      </c>
      <c r="CQ155" s="76" t="str">
        <f aca="false">IF(ISERROR($CM155),"",INDEX(M$2:M$500,$CN155,1))</f>
        <v/>
      </c>
      <c r="CR155" s="76" t="str">
        <f aca="false">IF(ISERROR($CM155),"",INDEX(N$2:N$500,$CN155,1))</f>
        <v/>
      </c>
      <c r="CS155" s="76" t="str">
        <f aca="false">IF(ISERROR($CM155),"",INDEX(O$2:O$500,$CN155,1))</f>
        <v/>
      </c>
      <c r="CT155" s="76" t="str">
        <f aca="false">IF(ISERROR($CM155),"",INDEX(P$2:P$500,$CN155,1))</f>
        <v/>
      </c>
      <c r="CU155" s="76" t="str">
        <f aca="false">IF(ISERROR($CM155),"",INDEX(Q$2:Q$500,$CN155,1))</f>
        <v/>
      </c>
      <c r="CV155" s="76" t="str">
        <f aca="false">IF(ISERROR($CM155),"",INDEX(R$2:R$500,$CN155,1))</f>
        <v/>
      </c>
      <c r="CW155" s="77" t="e">
        <f aca="false">IF(OR(LEFT(CB$1,1)=CQ155,LEFT(CB$1,1)=CR155,LEFT(CB$1,1)=CS155,LEFT(CB$1,1)=CT155,LEFT(CB$1,1)=CU155,LEFT(CB$1,1)=CV155,LEFT(CC$1,1)=CQ155,LEFT(CC$1,1)=CR155,LEFT(CC$1,1)=CS155,LEFT(CC$1,1)=CT155,LEFT(CC$1,1)=CU155,LEFT(CC$1,1)=CV155),1,0)</f>
        <v>#VALUE!</v>
      </c>
      <c r="CX155" s="76" t="str">
        <f aca="false">IF(ISERROR($CM155),"",INDEX(C$2:C$500,$CN155,1))</f>
        <v/>
      </c>
      <c r="CY155" s="76" t="str">
        <f aca="false">IF(ISERROR($CM155),"",INDEX(D$2:D$500,$CN155,1))</f>
        <v/>
      </c>
      <c r="CZ155" s="76" t="str">
        <f aca="false">IF(ISERROR($CM155),"",INDEX(F$2:F$500,$CN155,1))</f>
        <v/>
      </c>
      <c r="DA155" s="77" t="str">
        <f aca="false">IF(CZ155="close",25+5*TRUNC((CW155+Data!R26)/2)&amp;" ft.",IF(CZ155="medium",100+10*(CW155+Data!R26)&amp;" ft.",IF(CZ155="long",400+40*(CW155+Data!R26)&amp;" ft.",CZ155)))</f>
        <v/>
      </c>
      <c r="DB155" s="76" t="str">
        <f aca="false">IF(ISERROR($CM155),"",INDEX(G$2:G$500,$CN155,1))</f>
        <v/>
      </c>
      <c r="DC155" s="76" t="str">
        <f aca="false">IF(ISERROR($CM155),"",INDEX(H$2:H$500,$CN155,1))</f>
        <v/>
      </c>
      <c r="DD155" s="76" t="str">
        <f aca="false">IF(ISERROR($CM155),"",INDEX(I$2:I$500,$CN155,1))</f>
        <v/>
      </c>
      <c r="DE155" s="76" t="str">
        <f aca="false">IF(ISERROR($CM155),"",INDEX(J$2:J$500,$CN155,1))</f>
        <v/>
      </c>
      <c r="DF155" s="78" t="str">
        <f aca="false">IF(DC155=0,IF(DD155=0,DE155,DD155*(CW155+Data!R26)&amp;" "&amp;DE155),IF(DD155=0,DC155&amp;" "&amp;DE155,DE155))</f>
        <v/>
      </c>
      <c r="DG155" s="76" t="str">
        <f aca="false">IF(ISERROR($CM155),"",INDEX(K$2:K$500,$CN155,1))</f>
        <v/>
      </c>
      <c r="DH155" s="77" t="str">
        <f aca="false">LEFT(DG155,1)</f>
        <v/>
      </c>
      <c r="DI155" s="77" t="str">
        <f aca="false">IF(CP155="","",10+CP155+Data!S26)</f>
        <v/>
      </c>
      <c r="DJ155" s="77" t="str">
        <f aca="false">IF(OR(DH155="f",DH155="r",DH155="w"),DG155&amp;" "&amp;DI155,DG155)</f>
        <v/>
      </c>
      <c r="DK155" s="76" t="str">
        <f aca="false">IF(ISERROR($CM155),"",INDEX(L$2:L$500,$CN155,1))</f>
        <v/>
      </c>
      <c r="DL155" s="76" t="str">
        <f aca="false">IF(ISERROR($CM155),"",INDEX(T$2:T$500,$CN155,1))</f>
        <v/>
      </c>
      <c r="DM155" s="79" t="str">
        <f aca="false">IF(ISERROR($CM155),"",INDEX(S$2:S$500,$CN155,1))</f>
        <v/>
      </c>
    </row>
    <row r="156" customFormat="false" ht="8.25" hidden="false" customHeight="false" outlineLevel="0" collapsed="false">
      <c r="A156" s="14" t="n">
        <v>155</v>
      </c>
      <c r="B156" s="82" t="s">
        <v>572</v>
      </c>
      <c r="C156" s="83" t="s">
        <v>276</v>
      </c>
      <c r="D156" s="83" t="s">
        <v>299</v>
      </c>
      <c r="E156" s="83"/>
      <c r="F156" s="83" t="s">
        <v>269</v>
      </c>
      <c r="G156" s="61" t="s">
        <v>270</v>
      </c>
      <c r="H156" s="83" t="n">
        <v>0</v>
      </c>
      <c r="I156" s="83" t="n">
        <v>0</v>
      </c>
      <c r="J156" s="83" t="s">
        <v>573</v>
      </c>
      <c r="K156" s="61" t="s">
        <v>286</v>
      </c>
      <c r="L156" s="61" t="s">
        <v>273</v>
      </c>
      <c r="M156" s="70"/>
      <c r="N156" s="70"/>
      <c r="O156" s="70"/>
      <c r="P156" s="70"/>
      <c r="Q156" s="70"/>
      <c r="R156" s="70"/>
      <c r="S156" s="84" t="s">
        <v>574</v>
      </c>
      <c r="T156" s="83" t="s">
        <v>264</v>
      </c>
      <c r="U156" s="8" t="str">
        <f aca="false">""</f>
        <v/>
      </c>
      <c r="V156" s="8" t="str">
        <f aca="false">""</f>
        <v/>
      </c>
      <c r="W156" s="8" t="str">
        <f aca="false">""</f>
        <v/>
      </c>
      <c r="X156" s="8" t="str">
        <f aca="false">""</f>
        <v/>
      </c>
      <c r="Y156" s="8" t="str">
        <f aca="false">""</f>
        <v/>
      </c>
      <c r="Z156" s="8" t="str">
        <f aca="false">""</f>
        <v/>
      </c>
      <c r="AA156" s="8" t="str">
        <f aca="false">""</f>
        <v/>
      </c>
      <c r="AB156" s="8" t="str">
        <f aca="false">""</f>
        <v/>
      </c>
      <c r="AC156" s="8" t="str">
        <f aca="false">""</f>
        <v/>
      </c>
      <c r="AD156" s="8" t="str">
        <f aca="false">""</f>
        <v/>
      </c>
      <c r="AE156" s="8" t="str">
        <f aca="false">""</f>
        <v/>
      </c>
      <c r="AF156" s="8" t="str">
        <f aca="false">""</f>
        <v/>
      </c>
      <c r="AG156" s="8" t="str">
        <f aca="false">""</f>
        <v/>
      </c>
      <c r="AH156" s="8" t="str">
        <f aca="false">""</f>
        <v/>
      </c>
      <c r="AI156" s="8" t="str">
        <f aca="false">""</f>
        <v/>
      </c>
      <c r="AJ156" s="8" t="str">
        <f aca="false">""</f>
        <v/>
      </c>
      <c r="AK156" s="8" t="str">
        <f aca="false">""</f>
        <v/>
      </c>
      <c r="AL156" s="8" t="str">
        <f aca="false">""</f>
        <v/>
      </c>
      <c r="AM156" s="8" t="str">
        <f aca="false">""</f>
        <v/>
      </c>
      <c r="AN156" s="8" t="str">
        <f aca="false">""</f>
        <v/>
      </c>
      <c r="AO156" s="8" t="str">
        <f aca="false">""</f>
        <v/>
      </c>
      <c r="AP156" s="8" t="str">
        <f aca="false">""</f>
        <v/>
      </c>
      <c r="AQ156" s="8" t="str">
        <f aca="false">""</f>
        <v/>
      </c>
      <c r="AR156" s="8" t="str">
        <f aca="false">""</f>
        <v/>
      </c>
      <c r="AS156" s="8" t="n">
        <v>4</v>
      </c>
      <c r="AT156" s="8" t="str">
        <f aca="false">""</f>
        <v/>
      </c>
      <c r="AU156" s="8" t="str">
        <f aca="false">""</f>
        <v/>
      </c>
      <c r="AV156" s="8" t="str">
        <f aca="false">""</f>
        <v/>
      </c>
      <c r="AW156" s="8" t="str">
        <f aca="false">""</f>
        <v/>
      </c>
      <c r="AX156" s="8" t="str">
        <f aca="false">""</f>
        <v/>
      </c>
      <c r="AY156" s="8" t="str">
        <f aca="false">""</f>
        <v/>
      </c>
      <c r="AZ156" s="8" t="str">
        <f aca="false">""</f>
        <v/>
      </c>
      <c r="BA156" s="8" t="str">
        <f aca="false">""</f>
        <v/>
      </c>
      <c r="BB156" s="8" t="str">
        <f aca="false">""</f>
        <v/>
      </c>
      <c r="BC156" s="8" t="str">
        <f aca="false">""</f>
        <v/>
      </c>
      <c r="BD156" s="8" t="str">
        <f aca="false">""</f>
        <v/>
      </c>
      <c r="BE156" s="8" t="str">
        <f aca="false">""</f>
        <v/>
      </c>
      <c r="BF156" s="8" t="str">
        <f aca="false">""</f>
        <v/>
      </c>
      <c r="BG156" s="8" t="str">
        <f aca="false">""</f>
        <v/>
      </c>
      <c r="BH156" s="8" t="str">
        <f aca="false">""</f>
        <v/>
      </c>
      <c r="BI156" s="8" t="str">
        <f aca="false">""</f>
        <v/>
      </c>
      <c r="BJ156" s="8" t="str">
        <f aca="false">""</f>
        <v/>
      </c>
      <c r="BK156" s="8" t="str">
        <f aca="false">""</f>
        <v/>
      </c>
      <c r="BL156" s="8" t="str">
        <f aca="false">""</f>
        <v/>
      </c>
      <c r="BM156" s="8" t="str">
        <f aca="false">""</f>
        <v/>
      </c>
      <c r="BN156" s="8" t="str">
        <f aca="false">""</f>
        <v/>
      </c>
      <c r="BO156" s="8" t="str">
        <f aca="false">""</f>
        <v/>
      </c>
      <c r="BP156" s="8" t="str">
        <f aca="false">""</f>
        <v/>
      </c>
      <c r="BQ156" s="8" t="str">
        <f aca="false">""</f>
        <v/>
      </c>
      <c r="BR156" s="8" t="str">
        <f aca="false">""</f>
        <v/>
      </c>
      <c r="BS156" s="8" t="str">
        <f aca="false">""</f>
        <v/>
      </c>
      <c r="BT156" s="8" t="str">
        <f aca="false">""</f>
        <v/>
      </c>
      <c r="BU156" s="8" t="str">
        <f aca="false">""</f>
        <v/>
      </c>
      <c r="BV156" s="8" t="str">
        <f aca="false">""</f>
        <v/>
      </c>
      <c r="BW156" s="8" t="str">
        <f aca="false">""</f>
        <v/>
      </c>
      <c r="BX156" s="8" t="str">
        <f aca="false">""</f>
        <v/>
      </c>
      <c r="BY156" s="8" t="str">
        <f aca="false">""</f>
        <v/>
      </c>
      <c r="BZ156" s="8" t="n">
        <f aca="false">MIN(U156:BY156)</f>
        <v>4</v>
      </c>
      <c r="CA156" s="14" t="n">
        <f aca="false">IF(AND(IF(U156="",FALSE(),TRUE()),U156&lt;=Data!Y2),TRUE(),FALSE())</f>
        <v>0</v>
      </c>
      <c r="CB156" s="14" t="n">
        <f aca="false">IF(ISERROR(HLOOKUP(CB$1,$V$1:$BY$500,$A156+1,FALSE())),FALSE(),IF(AND(Data!Y2&gt;0,HLOOKUP(CB$1,$V$1:$BY$500,$A156+1,FALSE())&lt;=Data!Y2),TRUE(),FALSE()))</f>
        <v>0</v>
      </c>
      <c r="CC156" s="14" t="n">
        <f aca="false">IF(ISERROR(HLOOKUP(CC$1,$V$1:$BY$500,$A156+1,FALSE())),FALSE(),IF(AND(Data!Y2&gt;0,HLOOKUP(CC$1,$V$1:$BY$500,$A156+1,FALSE())&lt;=Data!Y2),TRUE(),FALSE()))</f>
        <v>0</v>
      </c>
      <c r="CD156" s="14" t="n">
        <f aca="false">MIN(IF(CC156,HLOOKUP(CC$1,V$1:BY$500,A156+1,FALSE()),9),IF(CB156,HLOOKUP(CB$1,V$1:BY$500,A156+1,FALSE()),9),IF(CA156,U156,9))</f>
        <v>9</v>
      </c>
      <c r="CE156" s="14"/>
      <c r="CF156" s="14"/>
      <c r="CG156" s="85"/>
      <c r="CH156" s="14"/>
      <c r="CI156" s="14"/>
      <c r="CJ156" s="85"/>
      <c r="CK156" s="1" t="b">
        <f aca="false">OR(CA156,CB156,CC156)</f>
        <v>0</v>
      </c>
      <c r="CL156" s="1" t="e">
        <f aca="false">OR(CG$2=CO156,CG$3=CO156,CG$4=CO156,CG$5=CO156,CG$6=CO156,CG$7=CO156,CG$8=CO156,CG$9=CO156,CG$10=CO156,CG$11=CO156,CJ$2=CO156,CJ$3=CO156,CJ$4=CO156,CJ$5=CO156,CJ$6=CO156,CJ$7=CO156,CJ$8=CO156,CJ$9=CO156,CJ$10=CO156,CJ$11=CO156)</f>
        <v>#VALUE!</v>
      </c>
      <c r="CM156" s="74" t="e">
        <f aca="true">MATCH(TRUE(),OFFSET($CK$2:$CK$500,CN155,0,COUNTIF($CK$2:$CK$500,"&lt;&gt;""")-CN155),0)</f>
        <v>#N/A</v>
      </c>
      <c r="CN156" s="75" t="e">
        <f aca="false">CM156+CN155</f>
        <v>#N/A</v>
      </c>
      <c r="CO156" s="76" t="str">
        <f aca="false">IF(ISERROR($CM156),"",INDEX(B$2:B$500,$CN156,1))</f>
        <v/>
      </c>
      <c r="CP156" s="77" t="str">
        <f aca="false">IF(ISERROR($CM156),"",INDEX(CD$2:CD$500,$CN156,1))</f>
        <v/>
      </c>
      <c r="CQ156" s="76" t="str">
        <f aca="false">IF(ISERROR($CM156),"",INDEX(M$2:M$500,$CN156,1))</f>
        <v/>
      </c>
      <c r="CR156" s="76" t="str">
        <f aca="false">IF(ISERROR($CM156),"",INDEX(N$2:N$500,$CN156,1))</f>
        <v/>
      </c>
      <c r="CS156" s="76" t="str">
        <f aca="false">IF(ISERROR($CM156),"",INDEX(O$2:O$500,$CN156,1))</f>
        <v/>
      </c>
      <c r="CT156" s="76" t="str">
        <f aca="false">IF(ISERROR($CM156),"",INDEX(P$2:P$500,$CN156,1))</f>
        <v/>
      </c>
      <c r="CU156" s="76" t="str">
        <f aca="false">IF(ISERROR($CM156),"",INDEX(Q$2:Q$500,$CN156,1))</f>
        <v/>
      </c>
      <c r="CV156" s="76" t="str">
        <f aca="false">IF(ISERROR($CM156),"",INDEX(R$2:R$500,$CN156,1))</f>
        <v/>
      </c>
      <c r="CW156" s="77" t="e">
        <f aca="false">IF(OR(LEFT(CB$1,1)=CQ156,LEFT(CB$1,1)=CR156,LEFT(CB$1,1)=CS156,LEFT(CB$1,1)=CT156,LEFT(CB$1,1)=CU156,LEFT(CB$1,1)=CV156,LEFT(CC$1,1)=CQ156,LEFT(CC$1,1)=CR156,LEFT(CC$1,1)=CS156,LEFT(CC$1,1)=CT156,LEFT(CC$1,1)=CU156,LEFT(CC$1,1)=CV156),1,0)</f>
        <v>#VALUE!</v>
      </c>
      <c r="CX156" s="76" t="str">
        <f aca="false">IF(ISERROR($CM156),"",INDEX(C$2:C$500,$CN156,1))</f>
        <v/>
      </c>
      <c r="CY156" s="76" t="str">
        <f aca="false">IF(ISERROR($CM156),"",INDEX(D$2:D$500,$CN156,1))</f>
        <v/>
      </c>
      <c r="CZ156" s="76" t="str">
        <f aca="false">IF(ISERROR($CM156),"",INDEX(F$2:F$500,$CN156,1))</f>
        <v/>
      </c>
      <c r="DA156" s="77" t="str">
        <f aca="false">IF(CZ156="close",25+5*TRUNC((CW156+Data!R26)/2)&amp;" ft.",IF(CZ156="medium",100+10*(CW156+Data!R26)&amp;" ft.",IF(CZ156="long",400+40*(CW156+Data!R26)&amp;" ft.",CZ156)))</f>
        <v/>
      </c>
      <c r="DB156" s="76" t="str">
        <f aca="false">IF(ISERROR($CM156),"",INDEX(G$2:G$500,$CN156,1))</f>
        <v/>
      </c>
      <c r="DC156" s="76" t="str">
        <f aca="false">IF(ISERROR($CM156),"",INDEX(H$2:H$500,$CN156,1))</f>
        <v/>
      </c>
      <c r="DD156" s="76" t="str">
        <f aca="false">IF(ISERROR($CM156),"",INDEX(I$2:I$500,$CN156,1))</f>
        <v/>
      </c>
      <c r="DE156" s="76" t="str">
        <f aca="false">IF(ISERROR($CM156),"",INDEX(J$2:J$500,$CN156,1))</f>
        <v/>
      </c>
      <c r="DF156" s="78" t="str">
        <f aca="false">IF(DC156=0,IF(DD156=0,DE156,DD156*(CW156+Data!R26)&amp;" "&amp;DE156),IF(DD156=0,DC156&amp;" "&amp;DE156,DE156))</f>
        <v/>
      </c>
      <c r="DG156" s="76" t="str">
        <f aca="false">IF(ISERROR($CM156),"",INDEX(K$2:K$500,$CN156,1))</f>
        <v/>
      </c>
      <c r="DH156" s="77" t="str">
        <f aca="false">LEFT(DG156,1)</f>
        <v/>
      </c>
      <c r="DI156" s="77" t="str">
        <f aca="false">IF(CP156="","",10+CP156+Data!S26)</f>
        <v/>
      </c>
      <c r="DJ156" s="77" t="str">
        <f aca="false">IF(OR(DH156="f",DH156="r",DH156="w"),DG156&amp;" "&amp;DI156,DG156)</f>
        <v/>
      </c>
      <c r="DK156" s="76" t="str">
        <f aca="false">IF(ISERROR($CM156),"",INDEX(L$2:L$500,$CN156,1))</f>
        <v/>
      </c>
      <c r="DL156" s="76" t="str">
        <f aca="false">IF(ISERROR($CM156),"",INDEX(T$2:T$500,$CN156,1))</f>
        <v/>
      </c>
      <c r="DM156" s="79" t="str">
        <f aca="false">IF(ISERROR($CM156),"",INDEX(S$2:S$500,$CN156,1))</f>
        <v/>
      </c>
    </row>
    <row r="157" customFormat="false" ht="8.25" hidden="false" customHeight="false" outlineLevel="0" collapsed="false">
      <c r="A157" s="14" t="n">
        <v>156</v>
      </c>
      <c r="B157" s="69" t="s">
        <v>572</v>
      </c>
      <c r="C157" s="70" t="s">
        <v>276</v>
      </c>
      <c r="D157" s="70" t="s">
        <v>299</v>
      </c>
      <c r="E157" s="70"/>
      <c r="F157" s="70" t="s">
        <v>269</v>
      </c>
      <c r="G157" s="70" t="s">
        <v>270</v>
      </c>
      <c r="H157" s="70" t="n">
        <v>0</v>
      </c>
      <c r="I157" s="70" t="n">
        <v>0</v>
      </c>
      <c r="J157" s="70" t="s">
        <v>573</v>
      </c>
      <c r="K157" s="70" t="s">
        <v>286</v>
      </c>
      <c r="L157" s="70" t="s">
        <v>273</v>
      </c>
      <c r="M157" s="70"/>
      <c r="N157" s="70"/>
      <c r="O157" s="70"/>
      <c r="P157" s="70"/>
      <c r="Q157" s="70"/>
      <c r="R157" s="70"/>
      <c r="S157" s="71" t="s">
        <v>574</v>
      </c>
      <c r="T157" s="70" t="s">
        <v>264</v>
      </c>
      <c r="U157" s="8" t="str">
        <f aca="false">""</f>
        <v/>
      </c>
      <c r="V157" s="8" t="str">
        <f aca="false">""</f>
        <v/>
      </c>
      <c r="W157" s="8" t="str">
        <f aca="false">""</f>
        <v/>
      </c>
      <c r="X157" s="8" t="str">
        <f aca="false">""</f>
        <v/>
      </c>
      <c r="Y157" s="8" t="str">
        <f aca="false">""</f>
        <v/>
      </c>
      <c r="Z157" s="8" t="str">
        <f aca="false">""</f>
        <v/>
      </c>
      <c r="AA157" s="8" t="str">
        <f aca="false">""</f>
        <v/>
      </c>
      <c r="AB157" s="8" t="str">
        <f aca="false">""</f>
        <v/>
      </c>
      <c r="AC157" s="8" t="str">
        <f aca="false">""</f>
        <v/>
      </c>
      <c r="AD157" s="8" t="str">
        <f aca="false">""</f>
        <v/>
      </c>
      <c r="AE157" s="8" t="str">
        <f aca="false">""</f>
        <v/>
      </c>
      <c r="AF157" s="8" t="str">
        <f aca="false">""</f>
        <v/>
      </c>
      <c r="AG157" s="8" t="str">
        <f aca="false">""</f>
        <v/>
      </c>
      <c r="AH157" s="8" t="str">
        <f aca="false">""</f>
        <v/>
      </c>
      <c r="AI157" s="8" t="str">
        <f aca="false">""</f>
        <v/>
      </c>
      <c r="AJ157" s="8" t="str">
        <f aca="false">""</f>
        <v/>
      </c>
      <c r="AK157" s="8" t="str">
        <f aca="false">""</f>
        <v/>
      </c>
      <c r="AL157" s="8" t="str">
        <f aca="false">""</f>
        <v/>
      </c>
      <c r="AM157" s="8" t="str">
        <f aca="false">""</f>
        <v/>
      </c>
      <c r="AN157" s="8" t="str">
        <f aca="false">""</f>
        <v/>
      </c>
      <c r="AO157" s="8" t="str">
        <f aca="false">""</f>
        <v/>
      </c>
      <c r="AP157" s="8" t="str">
        <f aca="false">""</f>
        <v/>
      </c>
      <c r="AQ157" s="8" t="str">
        <f aca="false">""</f>
        <v/>
      </c>
      <c r="AR157" s="8" t="str">
        <f aca="false">""</f>
        <v/>
      </c>
      <c r="AS157" s="8" t="str">
        <f aca="false">""</f>
        <v/>
      </c>
      <c r="AT157" s="8" t="str">
        <f aca="false">""</f>
        <v/>
      </c>
      <c r="AU157" s="8" t="str">
        <f aca="false">""</f>
        <v/>
      </c>
      <c r="AV157" s="8" t="str">
        <f aca="false">""</f>
        <v/>
      </c>
      <c r="AW157" s="8" t="str">
        <f aca="false">""</f>
        <v/>
      </c>
      <c r="AX157" s="8" t="str">
        <f aca="false">""</f>
        <v/>
      </c>
      <c r="AY157" s="8" t="str">
        <f aca="false">""</f>
        <v/>
      </c>
      <c r="AZ157" s="8" t="str">
        <f aca="false">""</f>
        <v/>
      </c>
      <c r="BA157" s="8" t="str">
        <f aca="false">""</f>
        <v/>
      </c>
      <c r="BB157" s="8" t="str">
        <f aca="false">""</f>
        <v/>
      </c>
      <c r="BC157" s="8" t="n">
        <v>4</v>
      </c>
      <c r="BD157" s="8" t="str">
        <f aca="false">""</f>
        <v/>
      </c>
      <c r="BE157" s="8" t="str">
        <f aca="false">""</f>
        <v/>
      </c>
      <c r="BF157" s="8" t="str">
        <f aca="false">""</f>
        <v/>
      </c>
      <c r="BG157" s="8" t="n">
        <v>4</v>
      </c>
      <c r="BH157" s="8" t="str">
        <f aca="false">""</f>
        <v/>
      </c>
      <c r="BI157" s="8" t="str">
        <f aca="false">""</f>
        <v/>
      </c>
      <c r="BJ157" s="8" t="str">
        <f aca="false">""</f>
        <v/>
      </c>
      <c r="BK157" s="8" t="str">
        <f aca="false">""</f>
        <v/>
      </c>
      <c r="BL157" s="8" t="str">
        <f aca="false">""</f>
        <v/>
      </c>
      <c r="BM157" s="8" t="str">
        <f aca="false">""</f>
        <v/>
      </c>
      <c r="BN157" s="8" t="str">
        <f aca="false">""</f>
        <v/>
      </c>
      <c r="BO157" s="8" t="str">
        <f aca="false">""</f>
        <v/>
      </c>
      <c r="BP157" s="8" t="str">
        <f aca="false">""</f>
        <v/>
      </c>
      <c r="BQ157" s="8" t="str">
        <f aca="false">""</f>
        <v/>
      </c>
      <c r="BR157" s="8" t="str">
        <f aca="false">""</f>
        <v/>
      </c>
      <c r="BS157" s="8" t="str">
        <f aca="false">""</f>
        <v/>
      </c>
      <c r="BT157" s="8" t="str">
        <f aca="false">""</f>
        <v/>
      </c>
      <c r="BU157" s="8" t="str">
        <f aca="false">""</f>
        <v/>
      </c>
      <c r="BV157" s="8" t="str">
        <f aca="false">""</f>
        <v/>
      </c>
      <c r="BW157" s="8" t="str">
        <f aca="false">""</f>
        <v/>
      </c>
      <c r="BX157" s="8" t="str">
        <f aca="false">""</f>
        <v/>
      </c>
      <c r="BY157" s="8" t="str">
        <f aca="false">""</f>
        <v/>
      </c>
      <c r="BZ157" s="8" t="n">
        <f aca="false">MIN(U157:BY157)</f>
        <v>4</v>
      </c>
      <c r="CA157" s="14" t="n">
        <f aca="false">IF(AND(IF(U157="",FALSE(),TRUE()),U157&lt;=Data!Y2),TRUE(),FALSE())</f>
        <v>0</v>
      </c>
      <c r="CB157" s="14" t="n">
        <f aca="false">IF(ISERROR(HLOOKUP(CB$1,$V$1:$BY$500,$A157+1,FALSE())),FALSE(),IF(AND(Data!Y2&gt;0,HLOOKUP(CB$1,$V$1:$BY$500,$A157+1,FALSE())&lt;=Data!Y2),TRUE(),FALSE()))</f>
        <v>0</v>
      </c>
      <c r="CC157" s="14" t="n">
        <f aca="false">IF(ISERROR(HLOOKUP(CC$1,$V$1:$BY$500,$A157+1,FALSE())),FALSE(),IF(AND(Data!Y2&gt;0,HLOOKUP(CC$1,$V$1:$BY$500,$A157+1,FALSE())&lt;=Data!Y2),TRUE(),FALSE()))</f>
        <v>0</v>
      </c>
      <c r="CD157" s="14" t="n">
        <f aca="false">MIN(IF(CC157,HLOOKUP(CC$1,V$1:BY$500,A157+1,FALSE()),9),IF(CB157,HLOOKUP(CB$1,V$1:BY$500,A157+1,FALSE()),9),IF(CA157,U157,9))</f>
        <v>9</v>
      </c>
      <c r="CE157" s="14"/>
      <c r="CF157" s="14"/>
      <c r="CG157" s="85"/>
      <c r="CH157" s="14"/>
      <c r="CI157" s="14"/>
      <c r="CJ157" s="85"/>
      <c r="CK157" s="1" t="b">
        <f aca="false">OR(CA157,CB157,CC157)</f>
        <v>0</v>
      </c>
      <c r="CL157" s="1" t="e">
        <f aca="false">OR(CG$2=CO157,CG$3=CO157,CG$4=CO157,CG$5=CO157,CG$6=CO157,CG$7=CO157,CG$8=CO157,CG$9=CO157,CG$10=CO157,CG$11=CO157,CJ$2=CO157,CJ$3=CO157,CJ$4=CO157,CJ$5=CO157,CJ$6=CO157,CJ$7=CO157,CJ$8=CO157,CJ$9=CO157,CJ$10=CO157,CJ$11=CO157)</f>
        <v>#VALUE!</v>
      </c>
      <c r="CM157" s="74" t="e">
        <f aca="true">MATCH(TRUE(),OFFSET($CK$2:$CK$500,CN156,0,COUNTIF($CK$2:$CK$500,"&lt;&gt;""")-CN156),0)</f>
        <v>#N/A</v>
      </c>
      <c r="CN157" s="75" t="e">
        <f aca="false">CM157+CN156</f>
        <v>#N/A</v>
      </c>
      <c r="CO157" s="76" t="str">
        <f aca="false">IF(ISERROR($CM157),"",INDEX(B$2:B$500,$CN157,1))</f>
        <v/>
      </c>
      <c r="CP157" s="77" t="str">
        <f aca="false">IF(ISERROR($CM157),"",INDEX(CD$2:CD$500,$CN157,1))</f>
        <v/>
      </c>
      <c r="CQ157" s="76" t="str">
        <f aca="false">IF(ISERROR($CM157),"",INDEX(M$2:M$500,$CN157,1))</f>
        <v/>
      </c>
      <c r="CR157" s="76" t="str">
        <f aca="false">IF(ISERROR($CM157),"",INDEX(N$2:N$500,$CN157,1))</f>
        <v/>
      </c>
      <c r="CS157" s="76" t="str">
        <f aca="false">IF(ISERROR($CM157),"",INDEX(O$2:O$500,$CN157,1))</f>
        <v/>
      </c>
      <c r="CT157" s="76" t="str">
        <f aca="false">IF(ISERROR($CM157),"",INDEX(P$2:P$500,$CN157,1))</f>
        <v/>
      </c>
      <c r="CU157" s="76" t="str">
        <f aca="false">IF(ISERROR($CM157),"",INDEX(Q$2:Q$500,$CN157,1))</f>
        <v/>
      </c>
      <c r="CV157" s="76" t="str">
        <f aca="false">IF(ISERROR($CM157),"",INDEX(R$2:R$500,$CN157,1))</f>
        <v/>
      </c>
      <c r="CW157" s="77" t="e">
        <f aca="false">IF(OR(LEFT(CB$1,1)=CQ157,LEFT(CB$1,1)=CR157,LEFT(CB$1,1)=CS157,LEFT(CB$1,1)=CT157,LEFT(CB$1,1)=CU157,LEFT(CB$1,1)=CV157,LEFT(CC$1,1)=CQ157,LEFT(CC$1,1)=CR157,LEFT(CC$1,1)=CS157,LEFT(CC$1,1)=CT157,LEFT(CC$1,1)=CU157,LEFT(CC$1,1)=CV157),1,0)</f>
        <v>#VALUE!</v>
      </c>
      <c r="CX157" s="76" t="str">
        <f aca="false">IF(ISERROR($CM157),"",INDEX(C$2:C$500,$CN157,1))</f>
        <v/>
      </c>
      <c r="CY157" s="76" t="str">
        <f aca="false">IF(ISERROR($CM157),"",INDEX(D$2:D$500,$CN157,1))</f>
        <v/>
      </c>
      <c r="CZ157" s="76" t="str">
        <f aca="false">IF(ISERROR($CM157),"",INDEX(F$2:F$500,$CN157,1))</f>
        <v/>
      </c>
      <c r="DA157" s="77" t="str">
        <f aca="false">IF(CZ157="close",25+5*TRUNC((CW157+Data!R26)/2)&amp;" ft.",IF(CZ157="medium",100+10*(CW157+Data!R26)&amp;" ft.",IF(CZ157="long",400+40*(CW157+Data!R26)&amp;" ft.",CZ157)))</f>
        <v/>
      </c>
      <c r="DB157" s="76" t="str">
        <f aca="false">IF(ISERROR($CM157),"",INDEX(G$2:G$500,$CN157,1))</f>
        <v/>
      </c>
      <c r="DC157" s="76" t="str">
        <f aca="false">IF(ISERROR($CM157),"",INDEX(H$2:H$500,$CN157,1))</f>
        <v/>
      </c>
      <c r="DD157" s="76" t="str">
        <f aca="false">IF(ISERROR($CM157),"",INDEX(I$2:I$500,$CN157,1))</f>
        <v/>
      </c>
      <c r="DE157" s="76" t="str">
        <f aca="false">IF(ISERROR($CM157),"",INDEX(J$2:J$500,$CN157,1))</f>
        <v/>
      </c>
      <c r="DF157" s="78" t="str">
        <f aca="false">IF(DC157=0,IF(DD157=0,DE157,DD157*(CW157+Data!R26)&amp;" "&amp;DE157),IF(DD157=0,DC157&amp;" "&amp;DE157,DE157))</f>
        <v/>
      </c>
      <c r="DG157" s="76" t="str">
        <f aca="false">IF(ISERROR($CM157),"",INDEX(K$2:K$500,$CN157,1))</f>
        <v/>
      </c>
      <c r="DH157" s="77" t="str">
        <f aca="false">LEFT(DG157,1)</f>
        <v/>
      </c>
      <c r="DI157" s="77" t="str">
        <f aca="false">IF(CP157="","",10+CP157+Data!S26)</f>
        <v/>
      </c>
      <c r="DJ157" s="77" t="str">
        <f aca="false">IF(OR(DH157="f",DH157="r",DH157="w"),DG157&amp;" "&amp;DI157,DG157)</f>
        <v/>
      </c>
      <c r="DK157" s="76" t="str">
        <f aca="false">IF(ISERROR($CM157),"",INDEX(L$2:L$500,$CN157,1))</f>
        <v/>
      </c>
      <c r="DL157" s="76" t="str">
        <f aca="false">IF(ISERROR($CM157),"",INDEX(T$2:T$500,$CN157,1))</f>
        <v/>
      </c>
      <c r="DM157" s="79" t="str">
        <f aca="false">IF(ISERROR($CM157),"",INDEX(S$2:S$500,$CN157,1))</f>
        <v/>
      </c>
    </row>
    <row r="158" customFormat="false" ht="8.25" hidden="false" customHeight="false" outlineLevel="0" collapsed="false">
      <c r="A158" s="14" t="n">
        <v>157</v>
      </c>
      <c r="B158" s="80" t="s">
        <v>575</v>
      </c>
      <c r="C158" s="61" t="s">
        <v>281</v>
      </c>
      <c r="D158" s="61" t="s">
        <v>268</v>
      </c>
      <c r="E158" s="61"/>
      <c r="F158" s="61" t="s">
        <v>277</v>
      </c>
      <c r="G158" s="61" t="s">
        <v>270</v>
      </c>
      <c r="H158" s="61" t="n">
        <v>0</v>
      </c>
      <c r="I158" s="61" t="n">
        <v>1</v>
      </c>
      <c r="J158" s="61" t="s">
        <v>305</v>
      </c>
      <c r="K158" s="61" t="s">
        <v>272</v>
      </c>
      <c r="L158" s="61" t="s">
        <v>273</v>
      </c>
      <c r="M158" s="61"/>
      <c r="N158" s="61"/>
      <c r="O158" s="61"/>
      <c r="P158" s="61"/>
      <c r="Q158" s="61"/>
      <c r="R158" s="61"/>
      <c r="S158" s="87" t="s">
        <v>576</v>
      </c>
      <c r="T158" s="88" t="s">
        <v>264</v>
      </c>
      <c r="U158" s="60" t="n">
        <v>2</v>
      </c>
      <c r="V158" s="61" t="str">
        <f aca="false">""</f>
        <v/>
      </c>
      <c r="W158" s="61" t="str">
        <f aca="false">""</f>
        <v/>
      </c>
      <c r="X158" s="61" t="str">
        <f aca="false">""</f>
        <v/>
      </c>
      <c r="Y158" s="61" t="str">
        <f aca="false">""</f>
        <v/>
      </c>
      <c r="Z158" s="61" t="str">
        <f aca="false">""</f>
        <v/>
      </c>
      <c r="AA158" s="61" t="str">
        <f aca="false">""</f>
        <v/>
      </c>
      <c r="AB158" s="61" t="str">
        <f aca="false">""</f>
        <v/>
      </c>
      <c r="AC158" s="61" t="str">
        <f aca="false">""</f>
        <v/>
      </c>
      <c r="AD158" s="61" t="str">
        <f aca="false">""</f>
        <v/>
      </c>
      <c r="AE158" s="61" t="str">
        <f aca="false">""</f>
        <v/>
      </c>
      <c r="AF158" s="61" t="str">
        <f aca="false">""</f>
        <v/>
      </c>
      <c r="AG158" s="61" t="str">
        <f aca="false">""</f>
        <v/>
      </c>
      <c r="AH158" s="61" t="str">
        <f aca="false">""</f>
        <v/>
      </c>
      <c r="AI158" s="61" t="str">
        <f aca="false">""</f>
        <v/>
      </c>
      <c r="AJ158" s="61" t="str">
        <f aca="false">""</f>
        <v/>
      </c>
      <c r="AK158" s="61" t="str">
        <f aca="false">""</f>
        <v/>
      </c>
      <c r="AL158" s="61" t="str">
        <f aca="false">""</f>
        <v/>
      </c>
      <c r="AM158" s="61" t="str">
        <f aca="false">""</f>
        <v/>
      </c>
      <c r="AN158" s="61" t="str">
        <f aca="false">""</f>
        <v/>
      </c>
      <c r="AO158" s="61" t="str">
        <f aca="false">""</f>
        <v/>
      </c>
      <c r="AP158" s="61" t="str">
        <f aca="false">""</f>
        <v/>
      </c>
      <c r="AQ158" s="61" t="str">
        <f aca="false">""</f>
        <v/>
      </c>
      <c r="AR158" s="8" t="str">
        <f aca="false">""</f>
        <v/>
      </c>
      <c r="AS158" s="8" t="str">
        <f aca="false">""</f>
        <v/>
      </c>
      <c r="AT158" s="8" t="str">
        <f aca="false">""</f>
        <v/>
      </c>
      <c r="AU158" s="8" t="str">
        <f aca="false">""</f>
        <v/>
      </c>
      <c r="AV158" s="8" t="str">
        <f aca="false">""</f>
        <v/>
      </c>
      <c r="AW158" s="8" t="n">
        <v>2</v>
      </c>
      <c r="AX158" s="8" t="str">
        <f aca="false">""</f>
        <v/>
      </c>
      <c r="AY158" s="8" t="str">
        <f aca="false">""</f>
        <v/>
      </c>
      <c r="AZ158" s="8" t="str">
        <f aca="false">""</f>
        <v/>
      </c>
      <c r="BA158" s="8" t="str">
        <f aca="false">""</f>
        <v/>
      </c>
      <c r="BB158" s="8" t="str">
        <f aca="false">""</f>
        <v/>
      </c>
      <c r="BC158" s="8" t="str">
        <f aca="false">""</f>
        <v/>
      </c>
      <c r="BD158" s="8" t="str">
        <f aca="false">""</f>
        <v/>
      </c>
      <c r="BE158" s="8" t="str">
        <f aca="false">""</f>
        <v/>
      </c>
      <c r="BF158" s="8" t="str">
        <f aca="false">""</f>
        <v/>
      </c>
      <c r="BG158" s="8" t="str">
        <f aca="false">""</f>
        <v/>
      </c>
      <c r="BH158" s="8" t="str">
        <f aca="false">""</f>
        <v/>
      </c>
      <c r="BI158" s="8" t="str">
        <f aca="false">""</f>
        <v/>
      </c>
      <c r="BJ158" s="8" t="str">
        <f aca="false">""</f>
        <v/>
      </c>
      <c r="BK158" s="8" t="str">
        <f aca="false">""</f>
        <v/>
      </c>
      <c r="BL158" s="8" t="str">
        <f aca="false">""</f>
        <v/>
      </c>
      <c r="BM158" s="8" t="str">
        <f aca="false">""</f>
        <v/>
      </c>
      <c r="BN158" s="8" t="n">
        <v>2</v>
      </c>
      <c r="BO158" s="8" t="str">
        <f aca="false">""</f>
        <v/>
      </c>
      <c r="BP158" s="8" t="str">
        <f aca="false">""</f>
        <v/>
      </c>
      <c r="BQ158" s="8" t="str">
        <f aca="false">""</f>
        <v/>
      </c>
      <c r="BR158" s="8" t="str">
        <f aca="false">""</f>
        <v/>
      </c>
      <c r="BS158" s="8" t="str">
        <f aca="false">""</f>
        <v/>
      </c>
      <c r="BT158" s="8" t="str">
        <f aca="false">""</f>
        <v/>
      </c>
      <c r="BU158" s="8" t="n">
        <v>2</v>
      </c>
      <c r="BV158" s="8" t="str">
        <f aca="false">""</f>
        <v/>
      </c>
      <c r="BW158" s="8" t="str">
        <f aca="false">""</f>
        <v/>
      </c>
      <c r="BX158" s="8" t="str">
        <f aca="false">""</f>
        <v/>
      </c>
      <c r="BY158" s="8" t="str">
        <f aca="false">""</f>
        <v/>
      </c>
      <c r="BZ158" s="8" t="n">
        <f aca="false">MIN(U158:BY158)</f>
        <v>2</v>
      </c>
      <c r="CA158" s="14" t="n">
        <f aca="false">IF(AND(IF(U158="",FALSE(),TRUE()),U158&lt;=Data!Y2),TRUE(),FALSE())</f>
        <v>0</v>
      </c>
      <c r="CB158" s="14" t="n">
        <f aca="false">IF(ISERROR(HLOOKUP(CB$1,$V$1:$BY$500,$A158+1,FALSE())),FALSE(),IF(AND(Data!Y2&gt;0,HLOOKUP(CB$1,$V$1:$BY$500,$A158+1,FALSE())&lt;=Data!Y2),TRUE(),FALSE()))</f>
        <v>0</v>
      </c>
      <c r="CC158" s="14" t="n">
        <f aca="false">IF(ISERROR(HLOOKUP(CC$1,$V$1:$BY$500,$A158+1,FALSE())),FALSE(),IF(AND(Data!Y2&gt;0,HLOOKUP(CC$1,$V$1:$BY$500,$A158+1,FALSE())&lt;=Data!Y2),TRUE(),FALSE()))</f>
        <v>0</v>
      </c>
      <c r="CD158" s="14" t="n">
        <f aca="false">MIN(IF(CC158,HLOOKUP(CC$1,V$1:BY$500,A158+1,FALSE()),9),IF(CB158,HLOOKUP(CB$1,V$1:BY$500,A158+1,FALSE()),9),IF(CA158,U158,9))</f>
        <v>9</v>
      </c>
      <c r="CE158" s="14"/>
      <c r="CF158" s="14"/>
      <c r="CG158" s="85"/>
      <c r="CH158" s="14"/>
      <c r="CI158" s="14"/>
      <c r="CJ158" s="85"/>
      <c r="CK158" s="1" t="b">
        <f aca="false">OR(CA158,CB158,CC158)</f>
        <v>0</v>
      </c>
      <c r="CL158" s="1" t="e">
        <f aca="false">OR(CG$2=CO158,CG$3=CO158,CG$4=CO158,CG$5=CO158,CG$6=CO158,CG$7=CO158,CG$8=CO158,CG$9=CO158,CG$10=CO158,CG$11=CO158,CJ$2=CO158,CJ$3=CO158,CJ$4=CO158,CJ$5=CO158,CJ$6=CO158,CJ$7=CO158,CJ$8=CO158,CJ$9=CO158,CJ$10=CO158,CJ$11=CO158)</f>
        <v>#VALUE!</v>
      </c>
      <c r="CM158" s="74" t="e">
        <f aca="true">MATCH(TRUE(),OFFSET($CK$2:$CK$500,CN157,0,COUNTIF($CK$2:$CK$500,"&lt;&gt;""")-CN157),0)</f>
        <v>#N/A</v>
      </c>
      <c r="CN158" s="75" t="e">
        <f aca="false">CM158+CN157</f>
        <v>#N/A</v>
      </c>
      <c r="CO158" s="76" t="str">
        <f aca="false">IF(ISERROR($CM158),"",INDEX(B$2:B$500,$CN158,1))</f>
        <v/>
      </c>
      <c r="CP158" s="77" t="str">
        <f aca="false">IF(ISERROR($CM158),"",INDEX(CD$2:CD$500,$CN158,1))</f>
        <v/>
      </c>
      <c r="CQ158" s="76" t="str">
        <f aca="false">IF(ISERROR($CM158),"",INDEX(M$2:M$500,$CN158,1))</f>
        <v/>
      </c>
      <c r="CR158" s="76" t="str">
        <f aca="false">IF(ISERROR($CM158),"",INDEX(N$2:N$500,$CN158,1))</f>
        <v/>
      </c>
      <c r="CS158" s="76" t="str">
        <f aca="false">IF(ISERROR($CM158),"",INDEX(O$2:O$500,$CN158,1))</f>
        <v/>
      </c>
      <c r="CT158" s="76" t="str">
        <f aca="false">IF(ISERROR($CM158),"",INDEX(P$2:P$500,$CN158,1))</f>
        <v/>
      </c>
      <c r="CU158" s="76" t="str">
        <f aca="false">IF(ISERROR($CM158),"",INDEX(Q$2:Q$500,$CN158,1))</f>
        <v/>
      </c>
      <c r="CV158" s="76" t="str">
        <f aca="false">IF(ISERROR($CM158),"",INDEX(R$2:R$500,$CN158,1))</f>
        <v/>
      </c>
      <c r="CW158" s="77" t="e">
        <f aca="false">IF(OR(LEFT(CB$1,1)=CQ158,LEFT(CB$1,1)=CR158,LEFT(CB$1,1)=CS158,LEFT(CB$1,1)=CT158,LEFT(CB$1,1)=CU158,LEFT(CB$1,1)=CV158,LEFT(CC$1,1)=CQ158,LEFT(CC$1,1)=CR158,LEFT(CC$1,1)=CS158,LEFT(CC$1,1)=CT158,LEFT(CC$1,1)=CU158,LEFT(CC$1,1)=CV158),1,0)</f>
        <v>#VALUE!</v>
      </c>
      <c r="CX158" s="76" t="str">
        <f aca="false">IF(ISERROR($CM158),"",INDEX(C$2:C$500,$CN158,1))</f>
        <v/>
      </c>
      <c r="CY158" s="76" t="str">
        <f aca="false">IF(ISERROR($CM158),"",INDEX(D$2:D$500,$CN158,1))</f>
        <v/>
      </c>
      <c r="CZ158" s="76" t="str">
        <f aca="false">IF(ISERROR($CM158),"",INDEX(F$2:F$500,$CN158,1))</f>
        <v/>
      </c>
      <c r="DA158" s="77" t="str">
        <f aca="false">IF(CZ158="close",25+5*TRUNC((CW158+Data!R26)/2)&amp;" ft.",IF(CZ158="medium",100+10*(CW158+Data!R26)&amp;" ft.",IF(CZ158="long",400+40*(CW158+Data!R26)&amp;" ft.",CZ158)))</f>
        <v/>
      </c>
      <c r="DB158" s="76" t="str">
        <f aca="false">IF(ISERROR($CM158),"",INDEX(G$2:G$500,$CN158,1))</f>
        <v/>
      </c>
      <c r="DC158" s="76" t="str">
        <f aca="false">IF(ISERROR($CM158),"",INDEX(H$2:H$500,$CN158,1))</f>
        <v/>
      </c>
      <c r="DD158" s="76" t="str">
        <f aca="false">IF(ISERROR($CM158),"",INDEX(I$2:I$500,$CN158,1))</f>
        <v/>
      </c>
      <c r="DE158" s="76" t="str">
        <f aca="false">IF(ISERROR($CM158),"",INDEX(J$2:J$500,$CN158,1))</f>
        <v/>
      </c>
      <c r="DF158" s="78" t="str">
        <f aca="false">IF(DC158=0,IF(DD158=0,DE158,DD158*(CW158+Data!R26)&amp;" "&amp;DE158),IF(DD158=0,DC158&amp;" "&amp;DE158,DE158))</f>
        <v/>
      </c>
      <c r="DG158" s="76" t="str">
        <f aca="false">IF(ISERROR($CM158),"",INDEX(K$2:K$500,$CN158,1))</f>
        <v/>
      </c>
      <c r="DH158" s="77" t="str">
        <f aca="false">LEFT(DG158,1)</f>
        <v/>
      </c>
      <c r="DI158" s="77" t="str">
        <f aca="false">IF(CP158="","",10+CP158+Data!S26)</f>
        <v/>
      </c>
      <c r="DJ158" s="77" t="str">
        <f aca="false">IF(OR(DH158="f",DH158="r",DH158="w"),DG158&amp;" "&amp;DI158,DG158)</f>
        <v/>
      </c>
      <c r="DK158" s="76" t="str">
        <f aca="false">IF(ISERROR($CM158),"",INDEX(L$2:L$500,$CN158,1))</f>
        <v/>
      </c>
      <c r="DL158" s="76" t="str">
        <f aca="false">IF(ISERROR($CM158),"",INDEX(T$2:T$500,$CN158,1))</f>
        <v/>
      </c>
      <c r="DM158" s="79" t="str">
        <f aca="false">IF(ISERROR($CM158),"",INDEX(S$2:S$500,$CN158,1))</f>
        <v/>
      </c>
    </row>
    <row r="159" customFormat="false" ht="8.25" hidden="false" customHeight="false" outlineLevel="0" collapsed="false">
      <c r="A159" s="14" t="n">
        <v>158</v>
      </c>
      <c r="B159" s="80" t="s">
        <v>577</v>
      </c>
      <c r="C159" s="61" t="s">
        <v>316</v>
      </c>
      <c r="D159" s="61" t="s">
        <v>299</v>
      </c>
      <c r="E159" s="61"/>
      <c r="F159" s="61" t="s">
        <v>277</v>
      </c>
      <c r="G159" s="61" t="s">
        <v>270</v>
      </c>
      <c r="H159" s="61" t="n">
        <v>24</v>
      </c>
      <c r="I159" s="61" t="n">
        <v>0</v>
      </c>
      <c r="J159" s="61" t="s">
        <v>305</v>
      </c>
      <c r="K159" s="61" t="s">
        <v>272</v>
      </c>
      <c r="L159" s="61" t="s">
        <v>273</v>
      </c>
      <c r="M159" s="61"/>
      <c r="N159" s="61"/>
      <c r="O159" s="61"/>
      <c r="P159" s="61"/>
      <c r="Q159" s="61"/>
      <c r="R159" s="61"/>
      <c r="S159" s="87" t="s">
        <v>578</v>
      </c>
      <c r="T159" s="89" t="s">
        <v>264</v>
      </c>
      <c r="U159" s="60" t="n">
        <v>1</v>
      </c>
      <c r="V159" s="61" t="str">
        <f aca="false">""</f>
        <v/>
      </c>
      <c r="W159" s="61" t="str">
        <f aca="false">""</f>
        <v/>
      </c>
      <c r="X159" s="61" t="str">
        <f aca="false">""</f>
        <v/>
      </c>
      <c r="Y159" s="61" t="str">
        <f aca="false">""</f>
        <v/>
      </c>
      <c r="Z159" s="61" t="str">
        <f aca="false">""</f>
        <v/>
      </c>
      <c r="AA159" s="61" t="str">
        <f aca="false">""</f>
        <v/>
      </c>
      <c r="AB159" s="61" t="str">
        <f aca="false">""</f>
        <v/>
      </c>
      <c r="AC159" s="61" t="str">
        <f aca="false">""</f>
        <v/>
      </c>
      <c r="AD159" s="61" t="str">
        <f aca="false">""</f>
        <v/>
      </c>
      <c r="AE159" s="61" t="str">
        <f aca="false">""</f>
        <v/>
      </c>
      <c r="AF159" s="61" t="str">
        <f aca="false">""</f>
        <v/>
      </c>
      <c r="AG159" s="61" t="str">
        <f aca="false">""</f>
        <v/>
      </c>
      <c r="AH159" s="61" t="str">
        <f aca="false">""</f>
        <v/>
      </c>
      <c r="AI159" s="61" t="str">
        <f aca="false">""</f>
        <v/>
      </c>
      <c r="AJ159" s="61" t="str">
        <f aca="false">""</f>
        <v/>
      </c>
      <c r="AK159" s="61" t="str">
        <f aca="false">""</f>
        <v/>
      </c>
      <c r="AL159" s="61" t="n">
        <v>1</v>
      </c>
      <c r="AM159" s="61" t="n">
        <v>1</v>
      </c>
      <c r="AN159" s="61" t="str">
        <f aca="false">""</f>
        <v/>
      </c>
      <c r="AO159" s="61" t="str">
        <f aca="false">""</f>
        <v/>
      </c>
      <c r="AP159" s="61" t="str">
        <f aca="false">""</f>
        <v/>
      </c>
      <c r="AQ159" s="61" t="str">
        <f aca="false">""</f>
        <v/>
      </c>
      <c r="AR159" s="8" t="str">
        <f aca="false">""</f>
        <v/>
      </c>
      <c r="AS159" s="8" t="str">
        <f aca="false">""</f>
        <v/>
      </c>
      <c r="AT159" s="8" t="str">
        <f aca="false">""</f>
        <v/>
      </c>
      <c r="AU159" s="8" t="str">
        <f aca="false">""</f>
        <v/>
      </c>
      <c r="AV159" s="8" t="str">
        <f aca="false">""</f>
        <v/>
      </c>
      <c r="AW159" s="8" t="str">
        <f aca="false">""</f>
        <v/>
      </c>
      <c r="AX159" s="8" t="str">
        <f aca="false">""</f>
        <v/>
      </c>
      <c r="AY159" s="8" t="str">
        <f aca="false">""</f>
        <v/>
      </c>
      <c r="AZ159" s="8" t="str">
        <f aca="false">""</f>
        <v/>
      </c>
      <c r="BA159" s="8" t="str">
        <f aca="false">""</f>
        <v/>
      </c>
      <c r="BB159" s="8" t="str">
        <f aca="false">""</f>
        <v/>
      </c>
      <c r="BC159" s="8" t="str">
        <f aca="false">""</f>
        <v/>
      </c>
      <c r="BD159" s="8" t="str">
        <f aca="false">""</f>
        <v/>
      </c>
      <c r="BE159" s="8" t="str">
        <f aca="false">""</f>
        <v/>
      </c>
      <c r="BF159" s="8" t="str">
        <f aca="false">""</f>
        <v/>
      </c>
      <c r="BG159" s="8" t="str">
        <f aca="false">""</f>
        <v/>
      </c>
      <c r="BH159" s="8" t="str">
        <f aca="false">""</f>
        <v/>
      </c>
      <c r="BI159" s="8" t="n">
        <v>1</v>
      </c>
      <c r="BJ159" s="8" t="str">
        <f aca="false">""</f>
        <v/>
      </c>
      <c r="BK159" s="8" t="str">
        <f aca="false">""</f>
        <v/>
      </c>
      <c r="BL159" s="8" t="str">
        <f aca="false">""</f>
        <v/>
      </c>
      <c r="BM159" s="8" t="str">
        <f aca="false">""</f>
        <v/>
      </c>
      <c r="BN159" s="8" t="str">
        <f aca="false">""</f>
        <v/>
      </c>
      <c r="BO159" s="8" t="str">
        <f aca="false">""</f>
        <v/>
      </c>
      <c r="BP159" s="8" t="str">
        <f aca="false">""</f>
        <v/>
      </c>
      <c r="BQ159" s="8" t="str">
        <f aca="false">""</f>
        <v/>
      </c>
      <c r="BR159" s="8" t="str">
        <f aca="false">""</f>
        <v/>
      </c>
      <c r="BS159" s="8" t="str">
        <f aca="false">""</f>
        <v/>
      </c>
      <c r="BT159" s="8" t="str">
        <f aca="false">""</f>
        <v/>
      </c>
      <c r="BU159" s="8" t="str">
        <f aca="false">""</f>
        <v/>
      </c>
      <c r="BV159" s="8" t="str">
        <f aca="false">""</f>
        <v/>
      </c>
      <c r="BW159" s="8" t="str">
        <f aca="false">""</f>
        <v/>
      </c>
      <c r="BX159" s="8" t="str">
        <f aca="false">""</f>
        <v/>
      </c>
      <c r="BY159" s="8" t="str">
        <f aca="false">""</f>
        <v/>
      </c>
      <c r="BZ159" s="8" t="n">
        <f aca="false">MIN(U159:BY159)</f>
        <v>1</v>
      </c>
      <c r="CA159" s="14" t="n">
        <f aca="false">IF(AND(IF(U159="",FALSE(),TRUE()),U159&lt;=Data!Y2),TRUE(),FALSE())</f>
        <v>1</v>
      </c>
      <c r="CB159" s="14" t="n">
        <f aca="false">IF(ISERROR(HLOOKUP(CB$1,$V$1:$BY$500,$A159+1,FALSE())),FALSE(),IF(AND(Data!Y2&gt;0,HLOOKUP(CB$1,$V$1:$BY$500,$A159+1,FALSE())&lt;=Data!Y2),TRUE(),FALSE()))</f>
        <v>0</v>
      </c>
      <c r="CC159" s="14" t="n">
        <f aca="false">IF(ISERROR(HLOOKUP(CC$1,$V$1:$BY$500,$A159+1,FALSE())),FALSE(),IF(AND(Data!Y2&gt;0,HLOOKUP(CC$1,$V$1:$BY$500,$A159+1,FALSE())&lt;=Data!Y2),TRUE(),FALSE()))</f>
        <v>0</v>
      </c>
      <c r="CD159" s="14" t="n">
        <f aca="false">MIN(IF(CC159,HLOOKUP(CC$1,V$1:BY$500,A159+1,FALSE()),9),IF(CB159,HLOOKUP(CB$1,V$1:BY$500,A159+1,FALSE()),9),IF(CA159,U159,9))</f>
        <v>1</v>
      </c>
      <c r="CE159" s="14"/>
      <c r="CF159" s="14"/>
      <c r="CG159" s="85"/>
      <c r="CH159" s="14"/>
      <c r="CI159" s="14"/>
      <c r="CJ159" s="85"/>
      <c r="CK159" s="1" t="b">
        <f aca="false">OR(CA159,CB159,CC159)</f>
        <v>1</v>
      </c>
      <c r="CL159" s="1" t="e">
        <f aca="false">OR(CG$2=CO159,CG$3=CO159,CG$4=CO159,CG$5=CO159,CG$6=CO159,CG$7=CO159,CG$8=CO159,CG$9=CO159,CG$10=CO159,CG$11=CO159,CJ$2=CO159,CJ$3=CO159,CJ$4=CO159,CJ$5=CO159,CJ$6=CO159,CJ$7=CO159,CJ$8=CO159,CJ$9=CO159,CJ$10=CO159,CJ$11=CO159)</f>
        <v>#VALUE!</v>
      </c>
      <c r="CM159" s="74" t="e">
        <f aca="true">MATCH(TRUE(),OFFSET($CK$2:$CK$500,CN158,0,COUNTIF($CK$2:$CK$500,"&lt;&gt;""")-CN158),0)</f>
        <v>#N/A</v>
      </c>
      <c r="CN159" s="75" t="e">
        <f aca="false">CM159+CN158</f>
        <v>#N/A</v>
      </c>
      <c r="CO159" s="76" t="str">
        <f aca="false">IF(ISERROR($CM159),"",INDEX(B$2:B$500,$CN159,1))</f>
        <v/>
      </c>
      <c r="CP159" s="77" t="str">
        <f aca="false">IF(ISERROR($CM159),"",INDEX(CD$2:CD$500,$CN159,1))</f>
        <v/>
      </c>
      <c r="CQ159" s="76" t="str">
        <f aca="false">IF(ISERROR($CM159),"",INDEX(M$2:M$500,$CN159,1))</f>
        <v/>
      </c>
      <c r="CR159" s="76" t="str">
        <f aca="false">IF(ISERROR($CM159),"",INDEX(N$2:N$500,$CN159,1))</f>
        <v/>
      </c>
      <c r="CS159" s="76" t="str">
        <f aca="false">IF(ISERROR($CM159),"",INDEX(O$2:O$500,$CN159,1))</f>
        <v/>
      </c>
      <c r="CT159" s="76" t="str">
        <f aca="false">IF(ISERROR($CM159),"",INDEX(P$2:P$500,$CN159,1))</f>
        <v/>
      </c>
      <c r="CU159" s="76" t="str">
        <f aca="false">IF(ISERROR($CM159),"",INDEX(Q$2:Q$500,$CN159,1))</f>
        <v/>
      </c>
      <c r="CV159" s="76" t="str">
        <f aca="false">IF(ISERROR($CM159),"",INDEX(R$2:R$500,$CN159,1))</f>
        <v/>
      </c>
      <c r="CW159" s="77" t="e">
        <f aca="false">IF(OR(LEFT(CB$1,1)=CQ159,LEFT(CB$1,1)=CR159,LEFT(CB$1,1)=CS159,LEFT(CB$1,1)=CT159,LEFT(CB$1,1)=CU159,LEFT(CB$1,1)=CV159,LEFT(CC$1,1)=CQ159,LEFT(CC$1,1)=CR159,LEFT(CC$1,1)=CS159,LEFT(CC$1,1)=CT159,LEFT(CC$1,1)=CU159,LEFT(CC$1,1)=CV159),1,0)</f>
        <v>#VALUE!</v>
      </c>
      <c r="CX159" s="76" t="str">
        <f aca="false">IF(ISERROR($CM159),"",INDEX(C$2:C$500,$CN159,1))</f>
        <v/>
      </c>
      <c r="CY159" s="76" t="str">
        <f aca="false">IF(ISERROR($CM159),"",INDEX(D$2:D$500,$CN159,1))</f>
        <v/>
      </c>
      <c r="CZ159" s="76" t="str">
        <f aca="false">IF(ISERROR($CM159),"",INDEX(F$2:F$500,$CN159,1))</f>
        <v/>
      </c>
      <c r="DA159" s="77" t="str">
        <f aca="false">IF(CZ159="close",25+5*TRUNC((CW159+Data!R26)/2)&amp;" ft.",IF(CZ159="medium",100+10*(CW159+Data!R26)&amp;" ft.",IF(CZ159="long",400+40*(CW159+Data!R26)&amp;" ft.",CZ159)))</f>
        <v/>
      </c>
      <c r="DB159" s="76" t="str">
        <f aca="false">IF(ISERROR($CM159),"",INDEX(G$2:G$500,$CN159,1))</f>
        <v/>
      </c>
      <c r="DC159" s="76" t="str">
        <f aca="false">IF(ISERROR($CM159),"",INDEX(H$2:H$500,$CN159,1))</f>
        <v/>
      </c>
      <c r="DD159" s="76" t="str">
        <f aca="false">IF(ISERROR($CM159),"",INDEX(I$2:I$500,$CN159,1))</f>
        <v/>
      </c>
      <c r="DE159" s="76" t="str">
        <f aca="false">IF(ISERROR($CM159),"",INDEX(J$2:J$500,$CN159,1))</f>
        <v/>
      </c>
      <c r="DF159" s="78" t="str">
        <f aca="false">IF(DC159=0,IF(DD159=0,DE159,DD159*(CW159+Data!R26)&amp;" "&amp;DE159),IF(DD159=0,DC159&amp;" "&amp;DE159,DE159))</f>
        <v/>
      </c>
      <c r="DG159" s="76" t="str">
        <f aca="false">IF(ISERROR($CM159),"",INDEX(K$2:K$500,$CN159,1))</f>
        <v/>
      </c>
      <c r="DH159" s="77" t="str">
        <f aca="false">LEFT(DG159,1)</f>
        <v/>
      </c>
      <c r="DI159" s="77" t="str">
        <f aca="false">IF(CP159="","",10+CP159+Data!S26)</f>
        <v/>
      </c>
      <c r="DJ159" s="77" t="str">
        <f aca="false">IF(OR(DH159="f",DH159="r",DH159="w"),DG159&amp;" "&amp;DI159,DG159)</f>
        <v/>
      </c>
      <c r="DK159" s="76" t="str">
        <f aca="false">IF(ISERROR($CM159),"",INDEX(L$2:L$500,$CN159,1))</f>
        <v/>
      </c>
      <c r="DL159" s="76" t="str">
        <f aca="false">IF(ISERROR($CM159),"",INDEX(T$2:T$500,$CN159,1))</f>
        <v/>
      </c>
      <c r="DM159" s="79" t="str">
        <f aca="false">IF(ISERROR($CM159),"",INDEX(S$2:S$500,$CN159,1))</f>
        <v/>
      </c>
    </row>
    <row r="160" customFormat="false" ht="8.25" hidden="false" customHeight="false" outlineLevel="0" collapsed="false">
      <c r="A160" s="14" t="n">
        <v>159</v>
      </c>
      <c r="B160" s="80" t="s">
        <v>579</v>
      </c>
      <c r="C160" s="61" t="s">
        <v>310</v>
      </c>
      <c r="D160" s="61" t="s">
        <v>299</v>
      </c>
      <c r="E160" s="61"/>
      <c r="F160" s="61" t="s">
        <v>285</v>
      </c>
      <c r="G160" s="61" t="s">
        <v>270</v>
      </c>
      <c r="H160" s="61" t="n">
        <v>0</v>
      </c>
      <c r="I160" s="61" t="n">
        <v>0</v>
      </c>
      <c r="J160" s="61" t="s">
        <v>311</v>
      </c>
      <c r="K160" s="61" t="s">
        <v>295</v>
      </c>
      <c r="L160" s="61" t="s">
        <v>273</v>
      </c>
      <c r="M160" s="61"/>
      <c r="N160" s="61"/>
      <c r="O160" s="61"/>
      <c r="P160" s="61"/>
      <c r="Q160" s="61"/>
      <c r="R160" s="61"/>
      <c r="S160" s="87" t="s">
        <v>580</v>
      </c>
      <c r="T160" s="88" t="s">
        <v>264</v>
      </c>
      <c r="U160" s="60" t="n">
        <v>9</v>
      </c>
      <c r="V160" s="61" t="str">
        <f aca="false">""</f>
        <v/>
      </c>
      <c r="W160" s="61" t="str">
        <f aca="false">""</f>
        <v/>
      </c>
      <c r="X160" s="61" t="str">
        <f aca="false">""</f>
        <v/>
      </c>
      <c r="Y160" s="61" t="str">
        <f aca="false">""</f>
        <v/>
      </c>
      <c r="Z160" s="61" t="str">
        <f aca="false">""</f>
        <v/>
      </c>
      <c r="AA160" s="61" t="str">
        <f aca="false">""</f>
        <v/>
      </c>
      <c r="AB160" s="61" t="str">
        <f aca="false">""</f>
        <v/>
      </c>
      <c r="AC160" s="61" t="str">
        <f aca="false">""</f>
        <v/>
      </c>
      <c r="AD160" s="61" t="str">
        <f aca="false">""</f>
        <v/>
      </c>
      <c r="AE160" s="61" t="str">
        <f aca="false">""</f>
        <v/>
      </c>
      <c r="AF160" s="61" t="str">
        <f aca="false">""</f>
        <v/>
      </c>
      <c r="AG160" s="61" t="str">
        <f aca="false">""</f>
        <v/>
      </c>
      <c r="AH160" s="61" t="str">
        <f aca="false">""</f>
        <v/>
      </c>
      <c r="AI160" s="61" t="str">
        <f aca="false">""</f>
        <v/>
      </c>
      <c r="AJ160" s="61" t="str">
        <f aca="false">""</f>
        <v/>
      </c>
      <c r="AK160" s="61" t="str">
        <f aca="false">""</f>
        <v/>
      </c>
      <c r="AL160" s="61" t="str">
        <f aca="false">""</f>
        <v/>
      </c>
      <c r="AM160" s="61" t="str">
        <f aca="false">""</f>
        <v/>
      </c>
      <c r="AN160" s="61" t="str">
        <f aca="false">""</f>
        <v/>
      </c>
      <c r="AO160" s="61" t="str">
        <f aca="false">""</f>
        <v/>
      </c>
      <c r="AP160" s="61" t="str">
        <f aca="false">""</f>
        <v/>
      </c>
      <c r="AQ160" s="61" t="str">
        <f aca="false">""</f>
        <v/>
      </c>
      <c r="AR160" s="8" t="str">
        <f aca="false">""</f>
        <v/>
      </c>
      <c r="AS160" s="8" t="str">
        <f aca="false">""</f>
        <v/>
      </c>
      <c r="AT160" s="8" t="str">
        <f aca="false">""</f>
        <v/>
      </c>
      <c r="AU160" s="8" t="str">
        <f aca="false">""</f>
        <v/>
      </c>
      <c r="AV160" s="8" t="str">
        <f aca="false">""</f>
        <v/>
      </c>
      <c r="AW160" s="8" t="str">
        <f aca="false">""</f>
        <v/>
      </c>
      <c r="AX160" s="8" t="str">
        <f aca="false">""</f>
        <v/>
      </c>
      <c r="AY160" s="8" t="str">
        <f aca="false">""</f>
        <v/>
      </c>
      <c r="AZ160" s="8" t="str">
        <f aca="false">""</f>
        <v/>
      </c>
      <c r="BA160" s="8" t="str">
        <f aca="false">""</f>
        <v/>
      </c>
      <c r="BB160" s="8" t="str">
        <f aca="false">""</f>
        <v/>
      </c>
      <c r="BC160" s="8" t="str">
        <f aca="false">""</f>
        <v/>
      </c>
      <c r="BD160" s="8" t="str">
        <f aca="false">""</f>
        <v/>
      </c>
      <c r="BE160" s="8" t="str">
        <f aca="false">""</f>
        <v/>
      </c>
      <c r="BF160" s="8" t="str">
        <f aca="false">""</f>
        <v/>
      </c>
      <c r="BG160" s="8" t="str">
        <f aca="false">""</f>
        <v/>
      </c>
      <c r="BH160" s="8" t="str">
        <f aca="false">""</f>
        <v/>
      </c>
      <c r="BI160" s="8" t="str">
        <f aca="false">""</f>
        <v/>
      </c>
      <c r="BJ160" s="8" t="str">
        <f aca="false">""</f>
        <v/>
      </c>
      <c r="BK160" s="8" t="str">
        <f aca="false">""</f>
        <v/>
      </c>
      <c r="BL160" s="8" t="str">
        <f aca="false">""</f>
        <v/>
      </c>
      <c r="BM160" s="8" t="str">
        <f aca="false">""</f>
        <v/>
      </c>
      <c r="BN160" s="8" t="str">
        <f aca="false">""</f>
        <v/>
      </c>
      <c r="BO160" s="8" t="str">
        <f aca="false">""</f>
        <v/>
      </c>
      <c r="BP160" s="8" t="str">
        <f aca="false">""</f>
        <v/>
      </c>
      <c r="BQ160" s="8" t="str">
        <f aca="false">""</f>
        <v/>
      </c>
      <c r="BR160" s="8" t="str">
        <f aca="false">""</f>
        <v/>
      </c>
      <c r="BS160" s="8" t="str">
        <f aca="false">""</f>
        <v/>
      </c>
      <c r="BT160" s="8" t="str">
        <f aca="false">""</f>
        <v/>
      </c>
      <c r="BU160" s="8" t="str">
        <f aca="false">""</f>
        <v/>
      </c>
      <c r="BV160" s="8" t="str">
        <f aca="false">""</f>
        <v/>
      </c>
      <c r="BW160" s="8" t="str">
        <f aca="false">""</f>
        <v/>
      </c>
      <c r="BX160" s="8" t="str">
        <f aca="false">""</f>
        <v/>
      </c>
      <c r="BY160" s="8" t="n">
        <v>9</v>
      </c>
      <c r="BZ160" s="8" t="n">
        <f aca="false">MIN(U160:BY160)</f>
        <v>9</v>
      </c>
      <c r="CA160" s="14" t="n">
        <f aca="false">IF(AND(IF(U160="",FALSE(),TRUE()),U160&lt;=Data!Y2),TRUE(),FALSE())</f>
        <v>0</v>
      </c>
      <c r="CB160" s="14" t="n">
        <f aca="false">IF(ISERROR(HLOOKUP(CB$1,$V$1:$BY$500,$A160+1,FALSE())),FALSE(),IF(AND(Data!Y2&gt;0,HLOOKUP(CB$1,$V$1:$BY$500,$A160+1,FALSE())&lt;=Data!Y2),TRUE(),FALSE()))</f>
        <v>0</v>
      </c>
      <c r="CC160" s="14" t="n">
        <f aca="false">IF(ISERROR(HLOOKUP(CC$1,$V$1:$BY$500,$A160+1,FALSE())),FALSE(),IF(AND(Data!Y2&gt;0,HLOOKUP(CC$1,$V$1:$BY$500,$A160+1,FALSE())&lt;=Data!Y2),TRUE(),FALSE()))</f>
        <v>0</v>
      </c>
      <c r="CD160" s="14" t="n">
        <f aca="false">MIN(IF(CC160,HLOOKUP(CC$1,V$1:BY$500,A160+1,FALSE()),9),IF(CB160,HLOOKUP(CB$1,V$1:BY$500,A160+1,FALSE()),9),IF(CA160,U160,9))</f>
        <v>9</v>
      </c>
      <c r="CE160" s="14"/>
      <c r="CF160" s="14"/>
      <c r="CG160" s="85"/>
      <c r="CH160" s="14"/>
      <c r="CI160" s="14"/>
      <c r="CJ160" s="85"/>
      <c r="CK160" s="1" t="b">
        <f aca="false">OR(CA160,CB160,CC160)</f>
        <v>0</v>
      </c>
      <c r="CL160" s="1" t="e">
        <f aca="false">OR(CG$2=CO160,CG$3=CO160,CG$4=CO160,CG$5=CO160,CG$6=CO160,CG$7=CO160,CG$8=CO160,CG$9=CO160,CG$10=CO160,CG$11=CO160,CJ$2=CO160,CJ$3=CO160,CJ$4=CO160,CJ$5=CO160,CJ$6=CO160,CJ$7=CO160,CJ$8=CO160,CJ$9=CO160,CJ$10=CO160,CJ$11=CO160)</f>
        <v>#VALUE!</v>
      </c>
      <c r="CM160" s="74" t="e">
        <f aca="true">MATCH(TRUE(),OFFSET($CK$2:$CK$500,CN159,0,COUNTIF($CK$2:$CK$500,"&lt;&gt;""")-CN159),0)</f>
        <v>#N/A</v>
      </c>
      <c r="CN160" s="75" t="e">
        <f aca="false">CM160+CN159</f>
        <v>#N/A</v>
      </c>
      <c r="CO160" s="76" t="str">
        <f aca="false">IF(ISERROR($CM160),"",INDEX(B$2:B$500,$CN160,1))</f>
        <v/>
      </c>
      <c r="CP160" s="77" t="str">
        <f aca="false">IF(ISERROR($CM160),"",INDEX(CD$2:CD$500,$CN160,1))</f>
        <v/>
      </c>
      <c r="CQ160" s="76" t="str">
        <f aca="false">IF(ISERROR($CM160),"",INDEX(M$2:M$500,$CN160,1))</f>
        <v/>
      </c>
      <c r="CR160" s="76" t="str">
        <f aca="false">IF(ISERROR($CM160),"",INDEX(N$2:N$500,$CN160,1))</f>
        <v/>
      </c>
      <c r="CS160" s="76" t="str">
        <f aca="false">IF(ISERROR($CM160),"",INDEX(O$2:O$500,$CN160,1))</f>
        <v/>
      </c>
      <c r="CT160" s="76" t="str">
        <f aca="false">IF(ISERROR($CM160),"",INDEX(P$2:P$500,$CN160,1))</f>
        <v/>
      </c>
      <c r="CU160" s="76" t="str">
        <f aca="false">IF(ISERROR($CM160),"",INDEX(Q$2:Q$500,$CN160,1))</f>
        <v/>
      </c>
      <c r="CV160" s="76" t="str">
        <f aca="false">IF(ISERROR($CM160),"",INDEX(R$2:R$500,$CN160,1))</f>
        <v/>
      </c>
      <c r="CW160" s="77" t="e">
        <f aca="false">IF(OR(LEFT(CB$1,1)=CQ160,LEFT(CB$1,1)=CR160,LEFT(CB$1,1)=CS160,LEFT(CB$1,1)=CT160,LEFT(CB$1,1)=CU160,LEFT(CB$1,1)=CV160,LEFT(CC$1,1)=CQ160,LEFT(CC$1,1)=CR160,LEFT(CC$1,1)=CS160,LEFT(CC$1,1)=CT160,LEFT(CC$1,1)=CU160,LEFT(CC$1,1)=CV160),1,0)</f>
        <v>#VALUE!</v>
      </c>
      <c r="CX160" s="76" t="str">
        <f aca="false">IF(ISERROR($CM160),"",INDEX(C$2:C$500,$CN160,1))</f>
        <v/>
      </c>
      <c r="CY160" s="76" t="str">
        <f aca="false">IF(ISERROR($CM160),"",INDEX(D$2:D$500,$CN160,1))</f>
        <v/>
      </c>
      <c r="CZ160" s="76" t="str">
        <f aca="false">IF(ISERROR($CM160),"",INDEX(F$2:F$500,$CN160,1))</f>
        <v/>
      </c>
      <c r="DA160" s="77" t="str">
        <f aca="false">IF(CZ160="close",25+5*TRUNC((CW160+Data!R26)/2)&amp;" ft.",IF(CZ160="medium",100+10*(CW160+Data!R26)&amp;" ft.",IF(CZ160="long",400+40*(CW160+Data!R26)&amp;" ft.",CZ160)))</f>
        <v/>
      </c>
      <c r="DB160" s="76" t="str">
        <f aca="false">IF(ISERROR($CM160),"",INDEX(G$2:G$500,$CN160,1))</f>
        <v/>
      </c>
      <c r="DC160" s="76" t="str">
        <f aca="false">IF(ISERROR($CM160),"",INDEX(H$2:H$500,$CN160,1))</f>
        <v/>
      </c>
      <c r="DD160" s="76" t="str">
        <f aca="false">IF(ISERROR($CM160),"",INDEX(I$2:I$500,$CN160,1))</f>
        <v/>
      </c>
      <c r="DE160" s="76" t="str">
        <f aca="false">IF(ISERROR($CM160),"",INDEX(J$2:J$500,$CN160,1))</f>
        <v/>
      </c>
      <c r="DF160" s="78" t="str">
        <f aca="false">IF(DC160=0,IF(DD160=0,DE160,DD160*(CW160+Data!R26)&amp;" "&amp;DE160),IF(DD160=0,DC160&amp;" "&amp;DE160,DE160))</f>
        <v/>
      </c>
      <c r="DG160" s="76" t="str">
        <f aca="false">IF(ISERROR($CM160),"",INDEX(K$2:K$500,$CN160,1))</f>
        <v/>
      </c>
      <c r="DH160" s="77" t="str">
        <f aca="false">LEFT(DG160,1)</f>
        <v/>
      </c>
      <c r="DI160" s="77" t="str">
        <f aca="false">IF(CP160="","",10+CP160+Data!S26)</f>
        <v/>
      </c>
      <c r="DJ160" s="77" t="str">
        <f aca="false">IF(OR(DH160="f",DH160="r",DH160="w"),DG160&amp;" "&amp;DI160,DG160)</f>
        <v/>
      </c>
      <c r="DK160" s="76" t="str">
        <f aca="false">IF(ISERROR($CM160),"",INDEX(L$2:L$500,$CN160,1))</f>
        <v/>
      </c>
      <c r="DL160" s="76" t="str">
        <f aca="false">IF(ISERROR($CM160),"",INDEX(T$2:T$500,$CN160,1))</f>
        <v/>
      </c>
      <c r="DM160" s="79" t="str">
        <f aca="false">IF(ISERROR($CM160),"",INDEX(S$2:S$500,$CN160,1))</f>
        <v/>
      </c>
    </row>
    <row r="161" customFormat="false" ht="8.25" hidden="false" customHeight="false" outlineLevel="0" collapsed="false">
      <c r="A161" s="14" t="n">
        <v>160</v>
      </c>
      <c r="B161" s="69" t="s">
        <v>581</v>
      </c>
      <c r="C161" s="70" t="s">
        <v>316</v>
      </c>
      <c r="D161" s="70" t="s">
        <v>299</v>
      </c>
      <c r="E161" s="70"/>
      <c r="F161" s="70" t="s">
        <v>277</v>
      </c>
      <c r="G161" s="70" t="s">
        <v>270</v>
      </c>
      <c r="H161" s="70" t="n">
        <v>24</v>
      </c>
      <c r="I161" s="70" t="n">
        <v>0</v>
      </c>
      <c r="J161" s="70" t="s">
        <v>305</v>
      </c>
      <c r="K161" s="70" t="s">
        <v>272</v>
      </c>
      <c r="L161" s="70" t="s">
        <v>273</v>
      </c>
      <c r="M161" s="70"/>
      <c r="N161" s="70"/>
      <c r="O161" s="70"/>
      <c r="P161" s="70"/>
      <c r="Q161" s="70"/>
      <c r="R161" s="70"/>
      <c r="S161" s="71" t="s">
        <v>582</v>
      </c>
      <c r="T161" s="61" t="s">
        <v>529</v>
      </c>
      <c r="U161" s="8" t="n">
        <v>7</v>
      </c>
      <c r="V161" s="8" t="str">
        <f aca="false">""</f>
        <v/>
      </c>
      <c r="W161" s="8" t="str">
        <f aca="false">""</f>
        <v/>
      </c>
      <c r="X161" s="8" t="str">
        <f aca="false">""</f>
        <v/>
      </c>
      <c r="Y161" s="8" t="str">
        <f aca="false">""</f>
        <v/>
      </c>
      <c r="Z161" s="8" t="str">
        <f aca="false">""</f>
        <v/>
      </c>
      <c r="AA161" s="8" t="str">
        <f aca="false">""</f>
        <v/>
      </c>
      <c r="AB161" s="8" t="str">
        <f aca="false">""</f>
        <v/>
      </c>
      <c r="AC161" s="8" t="str">
        <f aca="false">""</f>
        <v/>
      </c>
      <c r="AD161" s="8" t="str">
        <f aca="false">""</f>
        <v/>
      </c>
      <c r="AE161" s="8" t="str">
        <f aca="false">""</f>
        <v/>
      </c>
      <c r="AF161" s="8" t="str">
        <f aca="false">""</f>
        <v/>
      </c>
      <c r="AG161" s="8" t="str">
        <f aca="false">""</f>
        <v/>
      </c>
      <c r="AH161" s="8" t="str">
        <f aca="false">""</f>
        <v/>
      </c>
      <c r="AI161" s="8" t="str">
        <f aca="false">""</f>
        <v/>
      </c>
      <c r="AJ161" s="8" t="str">
        <f aca="false">""</f>
        <v/>
      </c>
      <c r="AK161" s="8" t="str">
        <f aca="false">""</f>
        <v/>
      </c>
      <c r="AL161" s="8" t="str">
        <f aca="false">""</f>
        <v/>
      </c>
      <c r="AM161" s="8" t="str">
        <f aca="false">""</f>
        <v/>
      </c>
      <c r="AN161" s="8" t="str">
        <f aca="false">""</f>
        <v/>
      </c>
      <c r="AO161" s="8" t="str">
        <f aca="false">""</f>
        <v/>
      </c>
      <c r="AP161" s="8" t="str">
        <f aca="false">""</f>
        <v/>
      </c>
      <c r="AQ161" s="8" t="str">
        <f aca="false">""</f>
        <v/>
      </c>
      <c r="AR161" s="8" t="str">
        <f aca="false">""</f>
        <v/>
      </c>
      <c r="AS161" s="8" t="str">
        <f aca="false">""</f>
        <v/>
      </c>
      <c r="AT161" s="8" t="str">
        <f aca="false">""</f>
        <v/>
      </c>
      <c r="AU161" s="8" t="str">
        <f aca="false">""</f>
        <v/>
      </c>
      <c r="AV161" s="8" t="str">
        <f aca="false">""</f>
        <v/>
      </c>
      <c r="AW161" s="8" t="str">
        <f aca="false">""</f>
        <v/>
      </c>
      <c r="AX161" s="8" t="str">
        <f aca="false">""</f>
        <v/>
      </c>
      <c r="AY161" s="8" t="str">
        <f aca="false">""</f>
        <v/>
      </c>
      <c r="AZ161" s="8" t="str">
        <f aca="false">""</f>
        <v/>
      </c>
      <c r="BA161" s="8" t="str">
        <f aca="false">""</f>
        <v/>
      </c>
      <c r="BB161" s="8" t="str">
        <f aca="false">""</f>
        <v/>
      </c>
      <c r="BC161" s="8" t="str">
        <f aca="false">""</f>
        <v/>
      </c>
      <c r="BD161" s="8" t="str">
        <f aca="false">""</f>
        <v/>
      </c>
      <c r="BE161" s="8" t="str">
        <f aca="false">""</f>
        <v/>
      </c>
      <c r="BF161" s="8" t="str">
        <f aca="false">""</f>
        <v/>
      </c>
      <c r="BG161" s="8" t="str">
        <f aca="false">""</f>
        <v/>
      </c>
      <c r="BH161" s="8" t="str">
        <f aca="false">""</f>
        <v/>
      </c>
      <c r="BI161" s="8" t="str">
        <f aca="false">""</f>
        <v/>
      </c>
      <c r="BJ161" s="8" t="str">
        <f aca="false">""</f>
        <v/>
      </c>
      <c r="BK161" s="8" t="str">
        <f aca="false">""</f>
        <v/>
      </c>
      <c r="BL161" s="8" t="str">
        <f aca="false">""</f>
        <v/>
      </c>
      <c r="BM161" s="8" t="str">
        <f aca="false">""</f>
        <v/>
      </c>
      <c r="BN161" s="8" t="str">
        <f aca="false">""</f>
        <v/>
      </c>
      <c r="BO161" s="8" t="str">
        <f aca="false">""</f>
        <v/>
      </c>
      <c r="BP161" s="8" t="str">
        <f aca="false">""</f>
        <v/>
      </c>
      <c r="BQ161" s="8" t="str">
        <f aca="false">""</f>
        <v/>
      </c>
      <c r="BR161" s="8" t="str">
        <f aca="false">""</f>
        <v/>
      </c>
      <c r="BS161" s="8" t="str">
        <f aca="false">""</f>
        <v/>
      </c>
      <c r="BT161" s="8" t="str">
        <f aca="false">""</f>
        <v/>
      </c>
      <c r="BU161" s="8" t="str">
        <f aca="false">""</f>
        <v/>
      </c>
      <c r="BV161" s="8" t="str">
        <f aca="false">""</f>
        <v/>
      </c>
      <c r="BW161" s="8" t="str">
        <f aca="false">""</f>
        <v/>
      </c>
      <c r="BX161" s="8" t="str">
        <f aca="false">""</f>
        <v/>
      </c>
      <c r="BY161" s="8" t="str">
        <f aca="false">""</f>
        <v/>
      </c>
      <c r="BZ161" s="8" t="n">
        <f aca="false">MIN(U161:BY161)</f>
        <v>7</v>
      </c>
      <c r="CA161" s="14" t="n">
        <f aca="false">IF(AND(IF(U161="",FALSE(),TRUE()),U161&lt;=Data!Y2),TRUE(),FALSE())</f>
        <v>0</v>
      </c>
      <c r="CB161" s="14" t="n">
        <f aca="false">IF(ISERROR(HLOOKUP(CB$1,$V$1:$BY$500,$A161+1,FALSE())),FALSE(),IF(AND(Data!Y2&gt;0,HLOOKUP(CB$1,$V$1:$BY$500,$A161+1,FALSE())&lt;=Data!Y2),TRUE(),FALSE()))</f>
        <v>0</v>
      </c>
      <c r="CC161" s="14" t="n">
        <f aca="false">IF(ISERROR(HLOOKUP(CC$1,$V$1:$BY$500,$A161+1,FALSE())),FALSE(),IF(AND(Data!Y2&gt;0,HLOOKUP(CC$1,$V$1:$BY$500,$A161+1,FALSE())&lt;=Data!Y2),TRUE(),FALSE()))</f>
        <v>0</v>
      </c>
      <c r="CD161" s="14" t="n">
        <f aca="false">MIN(IF(CC161,HLOOKUP(CC$1,V$1:BY$500,A161+1,FALSE()),9),IF(CB161,HLOOKUP(CB$1,V$1:BY$500,A161+1,FALSE()),9),IF(CA161,U161,9))</f>
        <v>9</v>
      </c>
      <c r="CE161" s="14"/>
      <c r="CF161" s="14"/>
      <c r="CG161" s="85"/>
      <c r="CH161" s="14"/>
      <c r="CI161" s="14"/>
      <c r="CJ161" s="85"/>
      <c r="CK161" s="1" t="b">
        <f aca="false">OR(CA161,CB161,CC161)</f>
        <v>0</v>
      </c>
      <c r="CL161" s="1" t="e">
        <f aca="false">OR(CG$2=CO161,CG$3=CO161,CG$4=CO161,CG$5=CO161,CG$6=CO161,CG$7=CO161,CG$8=CO161,CG$9=CO161,CG$10=CO161,CG$11=CO161,CJ$2=CO161,CJ$3=CO161,CJ$4=CO161,CJ$5=CO161,CJ$6=CO161,CJ$7=CO161,CJ$8=CO161,CJ$9=CO161,CJ$10=CO161,CJ$11=CO161)</f>
        <v>#VALUE!</v>
      </c>
      <c r="CM161" s="74" t="e">
        <f aca="true">MATCH(TRUE(),OFFSET($CK$2:$CK$500,CN160,0,COUNTIF($CK$2:$CK$500,"&lt;&gt;""")-CN160),0)</f>
        <v>#N/A</v>
      </c>
      <c r="CN161" s="75" t="e">
        <f aca="false">CM161+CN160</f>
        <v>#N/A</v>
      </c>
      <c r="CO161" s="76" t="str">
        <f aca="false">IF(ISERROR($CM161),"",INDEX(B$2:B$500,$CN161,1))</f>
        <v/>
      </c>
      <c r="CP161" s="77" t="str">
        <f aca="false">IF(ISERROR($CM161),"",INDEX(CD$2:CD$500,$CN161,1))</f>
        <v/>
      </c>
      <c r="CQ161" s="76" t="str">
        <f aca="false">IF(ISERROR($CM161),"",INDEX(M$2:M$500,$CN161,1))</f>
        <v/>
      </c>
      <c r="CR161" s="76" t="str">
        <f aca="false">IF(ISERROR($CM161),"",INDEX(N$2:N$500,$CN161,1))</f>
        <v/>
      </c>
      <c r="CS161" s="76" t="str">
        <f aca="false">IF(ISERROR($CM161),"",INDEX(O$2:O$500,$CN161,1))</f>
        <v/>
      </c>
      <c r="CT161" s="76" t="str">
        <f aca="false">IF(ISERROR($CM161),"",INDEX(P$2:P$500,$CN161,1))</f>
        <v/>
      </c>
      <c r="CU161" s="76" t="str">
        <f aca="false">IF(ISERROR($CM161),"",INDEX(Q$2:Q$500,$CN161,1))</f>
        <v/>
      </c>
      <c r="CV161" s="76" t="str">
        <f aca="false">IF(ISERROR($CM161),"",INDEX(R$2:R$500,$CN161,1))</f>
        <v/>
      </c>
      <c r="CW161" s="77" t="e">
        <f aca="false">IF(OR(LEFT(CB$1,1)=CQ161,LEFT(CB$1,1)=CR161,LEFT(CB$1,1)=CS161,LEFT(CB$1,1)=CT161,LEFT(CB$1,1)=CU161,LEFT(CB$1,1)=CV161,LEFT(CC$1,1)=CQ161,LEFT(CC$1,1)=CR161,LEFT(CC$1,1)=CS161,LEFT(CC$1,1)=CT161,LEFT(CC$1,1)=CU161,LEFT(CC$1,1)=CV161),1,0)</f>
        <v>#VALUE!</v>
      </c>
      <c r="CX161" s="76" t="str">
        <f aca="false">IF(ISERROR($CM161),"",INDEX(C$2:C$500,$CN161,1))</f>
        <v/>
      </c>
      <c r="CY161" s="76" t="str">
        <f aca="false">IF(ISERROR($CM161),"",INDEX(D$2:D$500,$CN161,1))</f>
        <v/>
      </c>
      <c r="CZ161" s="76" t="str">
        <f aca="false">IF(ISERROR($CM161),"",INDEX(F$2:F$500,$CN161,1))</f>
        <v/>
      </c>
      <c r="DA161" s="77" t="str">
        <f aca="false">IF(CZ161="close",25+5*TRUNC((CW161+Data!R26)/2)&amp;" ft.",IF(CZ161="medium",100+10*(CW161+Data!R26)&amp;" ft.",IF(CZ161="long",400+40*(CW161+Data!R26)&amp;" ft.",CZ161)))</f>
        <v/>
      </c>
      <c r="DB161" s="76" t="str">
        <f aca="false">IF(ISERROR($CM161),"",INDEX(G$2:G$500,$CN161,1))</f>
        <v/>
      </c>
      <c r="DC161" s="76" t="str">
        <f aca="false">IF(ISERROR($CM161),"",INDEX(H$2:H$500,$CN161,1))</f>
        <v/>
      </c>
      <c r="DD161" s="76" t="str">
        <f aca="false">IF(ISERROR($CM161),"",INDEX(I$2:I$500,$CN161,1))</f>
        <v/>
      </c>
      <c r="DE161" s="76" t="str">
        <f aca="false">IF(ISERROR($CM161),"",INDEX(J$2:J$500,$CN161,1))</f>
        <v/>
      </c>
      <c r="DF161" s="78" t="str">
        <f aca="false">IF(DC161=0,IF(DD161=0,DE161,DD161*(CW161+Data!R26)&amp;" "&amp;DE161),IF(DD161=0,DC161&amp;" "&amp;DE161,DE161))</f>
        <v/>
      </c>
      <c r="DG161" s="76" t="str">
        <f aca="false">IF(ISERROR($CM161),"",INDEX(K$2:K$500,$CN161,1))</f>
        <v/>
      </c>
      <c r="DH161" s="77" t="str">
        <f aca="false">LEFT(DG161,1)</f>
        <v/>
      </c>
      <c r="DI161" s="77" t="str">
        <f aca="false">IF(CP161="","",10+CP161+Data!S26)</f>
        <v/>
      </c>
      <c r="DJ161" s="77" t="str">
        <f aca="false">IF(OR(DH161="f",DH161="r",DH161="w"),DG161&amp;" "&amp;DI161,DG161)</f>
        <v/>
      </c>
      <c r="DK161" s="76" t="str">
        <f aca="false">IF(ISERROR($CM161),"",INDEX(L$2:L$500,$CN161,1))</f>
        <v/>
      </c>
      <c r="DL161" s="76" t="str">
        <f aca="false">IF(ISERROR($CM161),"",INDEX(T$2:T$500,$CN161,1))</f>
        <v/>
      </c>
      <c r="DM161" s="79" t="str">
        <f aca="false">IF(ISERROR($CM161),"",INDEX(S$2:S$500,$CN161,1))</f>
        <v/>
      </c>
    </row>
    <row r="162" customFormat="false" ht="8.25" hidden="false" customHeight="false" outlineLevel="0" collapsed="false">
      <c r="A162" s="14" t="n">
        <v>161</v>
      </c>
      <c r="B162" s="69" t="s">
        <v>583</v>
      </c>
      <c r="C162" s="70" t="s">
        <v>310</v>
      </c>
      <c r="D162" s="70" t="s">
        <v>299</v>
      </c>
      <c r="E162" s="70"/>
      <c r="F162" s="70" t="s">
        <v>269</v>
      </c>
      <c r="G162" s="70" t="s">
        <v>270</v>
      </c>
      <c r="H162" s="70" t="n">
        <v>0</v>
      </c>
      <c r="I162" s="70" t="n">
        <v>0</v>
      </c>
      <c r="J162" s="70" t="s">
        <v>584</v>
      </c>
      <c r="K162" s="70" t="s">
        <v>272</v>
      </c>
      <c r="L162" s="70" t="s">
        <v>273</v>
      </c>
      <c r="M162" s="70"/>
      <c r="N162" s="70"/>
      <c r="O162" s="70"/>
      <c r="P162" s="70"/>
      <c r="Q162" s="70"/>
      <c r="R162" s="70"/>
      <c r="S162" s="71" t="s">
        <v>585</v>
      </c>
      <c r="T162" s="70" t="s">
        <v>264</v>
      </c>
      <c r="U162" s="8" t="str">
        <f aca="false">""</f>
        <v/>
      </c>
      <c r="V162" s="8" t="str">
        <f aca="false">""</f>
        <v/>
      </c>
      <c r="W162" s="8" t="str">
        <f aca="false">""</f>
        <v/>
      </c>
      <c r="X162" s="8" t="str">
        <f aca="false">""</f>
        <v/>
      </c>
      <c r="Y162" s="8" t="str">
        <f aca="false">""</f>
        <v/>
      </c>
      <c r="Z162" s="8" t="str">
        <f aca="false">""</f>
        <v/>
      </c>
      <c r="AA162" s="8" t="str">
        <f aca="false">""</f>
        <v/>
      </c>
      <c r="AB162" s="8" t="str">
        <f aca="false">""</f>
        <v/>
      </c>
      <c r="AC162" s="8" t="str">
        <f aca="false">""</f>
        <v/>
      </c>
      <c r="AD162" s="8" t="str">
        <f aca="false">""</f>
        <v/>
      </c>
      <c r="AE162" s="8" t="str">
        <f aca="false">""</f>
        <v/>
      </c>
      <c r="AF162" s="8" t="str">
        <f aca="false">""</f>
        <v/>
      </c>
      <c r="AG162" s="8" t="str">
        <f aca="false">""</f>
        <v/>
      </c>
      <c r="AH162" s="8" t="str">
        <f aca="false">""</f>
        <v/>
      </c>
      <c r="AI162" s="8" t="str">
        <f aca="false">""</f>
        <v/>
      </c>
      <c r="AJ162" s="8" t="str">
        <f aca="false">""</f>
        <v/>
      </c>
      <c r="AK162" s="8" t="str">
        <f aca="false">""</f>
        <v/>
      </c>
      <c r="AL162" s="8" t="str">
        <f aca="false">""</f>
        <v/>
      </c>
      <c r="AM162" s="8" t="str">
        <f aca="false">""</f>
        <v/>
      </c>
      <c r="AN162" s="8" t="str">
        <f aca="false">""</f>
        <v/>
      </c>
      <c r="AO162" s="8" t="str">
        <f aca="false">""</f>
        <v/>
      </c>
      <c r="AP162" s="8" t="str">
        <f aca="false">""</f>
        <v/>
      </c>
      <c r="AQ162" s="8" t="str">
        <f aca="false">""</f>
        <v/>
      </c>
      <c r="AR162" s="8" t="str">
        <f aca="false">""</f>
        <v/>
      </c>
      <c r="AS162" s="8" t="str">
        <f aca="false">""</f>
        <v/>
      </c>
      <c r="AT162" s="8" t="str">
        <f aca="false">""</f>
        <v/>
      </c>
      <c r="AU162" s="8" t="str">
        <f aca="false">""</f>
        <v/>
      </c>
      <c r="AV162" s="8" t="str">
        <f aca="false">""</f>
        <v/>
      </c>
      <c r="AW162" s="8" t="str">
        <f aca="false">""</f>
        <v/>
      </c>
      <c r="AX162" s="8" t="str">
        <f aca="false">""</f>
        <v/>
      </c>
      <c r="AY162" s="8" t="str">
        <f aca="false">""</f>
        <v/>
      </c>
      <c r="AZ162" s="8" t="str">
        <f aca="false">""</f>
        <v/>
      </c>
      <c r="BA162" s="8" t="str">
        <f aca="false">""</f>
        <v/>
      </c>
      <c r="BB162" s="8" t="str">
        <f aca="false">""</f>
        <v/>
      </c>
      <c r="BC162" s="8" t="str">
        <f aca="false">""</f>
        <v/>
      </c>
      <c r="BD162" s="8" t="str">
        <f aca="false">""</f>
        <v/>
      </c>
      <c r="BE162" s="8" t="str">
        <f aca="false">""</f>
        <v/>
      </c>
      <c r="BF162" s="8" t="str">
        <f aca="false">""</f>
        <v/>
      </c>
      <c r="BG162" s="8" t="str">
        <f aca="false">""</f>
        <v/>
      </c>
      <c r="BH162" s="8" t="str">
        <f aca="false">""</f>
        <v/>
      </c>
      <c r="BI162" s="8" t="str">
        <f aca="false">""</f>
        <v/>
      </c>
      <c r="BJ162" s="8" t="str">
        <f aca="false">""</f>
        <v/>
      </c>
      <c r="BK162" s="8" t="str">
        <f aca="false">""</f>
        <v/>
      </c>
      <c r="BL162" s="8" t="str">
        <f aca="false">""</f>
        <v/>
      </c>
      <c r="BM162" s="8" t="str">
        <f aca="false">""</f>
        <v/>
      </c>
      <c r="BN162" s="8" t="str">
        <f aca="false">""</f>
        <v/>
      </c>
      <c r="BO162" s="8" t="str">
        <f aca="false">""</f>
        <v/>
      </c>
      <c r="BP162" s="8" t="str">
        <f aca="false">""</f>
        <v/>
      </c>
      <c r="BQ162" s="8" t="str">
        <f aca="false">""</f>
        <v/>
      </c>
      <c r="BR162" s="8" t="str">
        <f aca="false">""</f>
        <v/>
      </c>
      <c r="BS162" s="8" t="str">
        <f aca="false">""</f>
        <v/>
      </c>
      <c r="BT162" s="8" t="str">
        <f aca="false">""</f>
        <v/>
      </c>
      <c r="BU162" s="8" t="n">
        <v>4</v>
      </c>
      <c r="BV162" s="8" t="str">
        <f aca="false">""</f>
        <v/>
      </c>
      <c r="BW162" s="8" t="str">
        <f aca="false">""</f>
        <v/>
      </c>
      <c r="BX162" s="8" t="str">
        <f aca="false">""</f>
        <v/>
      </c>
      <c r="BY162" s="8" t="str">
        <f aca="false">""</f>
        <v/>
      </c>
      <c r="BZ162" s="8" t="n">
        <f aca="false">MIN(U162:BY162)</f>
        <v>4</v>
      </c>
      <c r="CA162" s="14" t="n">
        <f aca="false">IF(AND(IF(U162="",FALSE(),TRUE()),U162&lt;=Data!Y2),TRUE(),FALSE())</f>
        <v>0</v>
      </c>
      <c r="CB162" s="14" t="n">
        <f aca="false">IF(ISERROR(HLOOKUP(CB$1,$V$1:$BY$500,$A162+1,FALSE())),FALSE(),IF(AND(Data!Y2&gt;0,HLOOKUP(CB$1,$V$1:$BY$500,$A162+1,FALSE())&lt;=Data!Y2),TRUE(),FALSE()))</f>
        <v>0</v>
      </c>
      <c r="CC162" s="14" t="n">
        <f aca="false">IF(ISERROR(HLOOKUP(CC$1,$V$1:$BY$500,$A162+1,FALSE())),FALSE(),IF(AND(Data!Y2&gt;0,HLOOKUP(CC$1,$V$1:$BY$500,$A162+1,FALSE())&lt;=Data!Y2),TRUE(),FALSE()))</f>
        <v>0</v>
      </c>
      <c r="CD162" s="14" t="n">
        <f aca="false">MIN(IF(CC162,HLOOKUP(CC$1,V$1:BY$500,A162+1,FALSE()),9),IF(CB162,HLOOKUP(CB$1,V$1:BY$500,A162+1,FALSE()),9),IF(CA162,U162,9))</f>
        <v>9</v>
      </c>
      <c r="CE162" s="14"/>
      <c r="CF162" s="14"/>
      <c r="CG162" s="85"/>
      <c r="CH162" s="14"/>
      <c r="CI162" s="14"/>
      <c r="CJ162" s="85"/>
      <c r="CK162" s="1" t="b">
        <f aca="false">OR(CA162,CB162,CC162)</f>
        <v>0</v>
      </c>
      <c r="CL162" s="1" t="e">
        <f aca="false">OR(CG$2=CO162,CG$3=CO162,CG$4=CO162,CG$5=CO162,CG$6=CO162,CG$7=CO162,CG$8=CO162,CG$9=CO162,CG$10=CO162,CG$11=CO162,CJ$2=CO162,CJ$3=CO162,CJ$4=CO162,CJ$5=CO162,CJ$6=CO162,CJ$7=CO162,CJ$8=CO162,CJ$9=CO162,CJ$10=CO162,CJ$11=CO162)</f>
        <v>#VALUE!</v>
      </c>
      <c r="CM162" s="74" t="e">
        <f aca="true">MATCH(TRUE(),OFFSET($CK$2:$CK$500,CN161,0,COUNTIF($CK$2:$CK$500,"&lt;&gt;""")-CN161),0)</f>
        <v>#N/A</v>
      </c>
      <c r="CN162" s="75" t="e">
        <f aca="false">CM162+CN161</f>
        <v>#N/A</v>
      </c>
      <c r="CO162" s="76" t="str">
        <f aca="false">IF(ISERROR($CM162),"",INDEX(B$2:B$500,$CN162,1))</f>
        <v/>
      </c>
      <c r="CP162" s="77" t="str">
        <f aca="false">IF(ISERROR($CM162),"",INDEX(CD$2:CD$500,$CN162,1))</f>
        <v/>
      </c>
      <c r="CQ162" s="76" t="str">
        <f aca="false">IF(ISERROR($CM162),"",INDEX(M$2:M$500,$CN162,1))</f>
        <v/>
      </c>
      <c r="CR162" s="76" t="str">
        <f aca="false">IF(ISERROR($CM162),"",INDEX(N$2:N$500,$CN162,1))</f>
        <v/>
      </c>
      <c r="CS162" s="76" t="str">
        <f aca="false">IF(ISERROR($CM162),"",INDEX(O$2:O$500,$CN162,1))</f>
        <v/>
      </c>
      <c r="CT162" s="76" t="str">
        <f aca="false">IF(ISERROR($CM162),"",INDEX(P$2:P$500,$CN162,1))</f>
        <v/>
      </c>
      <c r="CU162" s="76" t="str">
        <f aca="false">IF(ISERROR($CM162),"",INDEX(Q$2:Q$500,$CN162,1))</f>
        <v/>
      </c>
      <c r="CV162" s="76" t="str">
        <f aca="false">IF(ISERROR($CM162),"",INDEX(R$2:R$500,$CN162,1))</f>
        <v/>
      </c>
      <c r="CW162" s="77" t="e">
        <f aca="false">IF(OR(LEFT(CB$1,1)=CQ162,LEFT(CB$1,1)=CR162,LEFT(CB$1,1)=CS162,LEFT(CB$1,1)=CT162,LEFT(CB$1,1)=CU162,LEFT(CB$1,1)=CV162,LEFT(CC$1,1)=CQ162,LEFT(CC$1,1)=CR162,LEFT(CC$1,1)=CS162,LEFT(CC$1,1)=CT162,LEFT(CC$1,1)=CU162,LEFT(CC$1,1)=CV162),1,0)</f>
        <v>#VALUE!</v>
      </c>
      <c r="CX162" s="76" t="str">
        <f aca="false">IF(ISERROR($CM162),"",INDEX(C$2:C$500,$CN162,1))</f>
        <v/>
      </c>
      <c r="CY162" s="76" t="str">
        <f aca="false">IF(ISERROR($CM162),"",INDEX(D$2:D$500,$CN162,1))</f>
        <v/>
      </c>
      <c r="CZ162" s="76" t="str">
        <f aca="false">IF(ISERROR($CM162),"",INDEX(F$2:F$500,$CN162,1))</f>
        <v/>
      </c>
      <c r="DA162" s="77" t="str">
        <f aca="false">IF(CZ162="close",25+5*TRUNC((CW162+Data!R26)/2)&amp;" ft.",IF(CZ162="medium",100+10*(CW162+Data!R26)&amp;" ft.",IF(CZ162="long",400+40*(CW162+Data!R26)&amp;" ft.",CZ162)))</f>
        <v/>
      </c>
      <c r="DB162" s="76" t="str">
        <f aca="false">IF(ISERROR($CM162),"",INDEX(G$2:G$500,$CN162,1))</f>
        <v/>
      </c>
      <c r="DC162" s="76" t="str">
        <f aca="false">IF(ISERROR($CM162),"",INDEX(H$2:H$500,$CN162,1))</f>
        <v/>
      </c>
      <c r="DD162" s="76" t="str">
        <f aca="false">IF(ISERROR($CM162),"",INDEX(I$2:I$500,$CN162,1))</f>
        <v/>
      </c>
      <c r="DE162" s="76" t="str">
        <f aca="false">IF(ISERROR($CM162),"",INDEX(J$2:J$500,$CN162,1))</f>
        <v/>
      </c>
      <c r="DF162" s="78" t="str">
        <f aca="false">IF(DC162=0,IF(DD162=0,DE162,DD162*(CW162+Data!R26)&amp;" "&amp;DE162),IF(DD162=0,DC162&amp;" "&amp;DE162,DE162))</f>
        <v/>
      </c>
      <c r="DG162" s="76" t="str">
        <f aca="false">IF(ISERROR($CM162),"",INDEX(K$2:K$500,$CN162,1))</f>
        <v/>
      </c>
      <c r="DH162" s="77" t="str">
        <f aca="false">LEFT(DG162,1)</f>
        <v/>
      </c>
      <c r="DI162" s="77" t="str">
        <f aca="false">IF(CP162="","",10+CP162+Data!S26)</f>
        <v/>
      </c>
      <c r="DJ162" s="77" t="str">
        <f aca="false">IF(OR(DH162="f",DH162="r",DH162="w"),DG162&amp;" "&amp;DI162,DG162)</f>
        <v/>
      </c>
      <c r="DK162" s="76" t="str">
        <f aca="false">IF(ISERROR($CM162),"",INDEX(L$2:L$500,$CN162,1))</f>
        <v/>
      </c>
      <c r="DL162" s="76" t="str">
        <f aca="false">IF(ISERROR($CM162),"",INDEX(T$2:T$500,$CN162,1))</f>
        <v/>
      </c>
      <c r="DM162" s="79" t="str">
        <f aca="false">IF(ISERROR($CM162),"",INDEX(S$2:S$500,$CN162,1))</f>
        <v/>
      </c>
    </row>
    <row r="163" customFormat="false" ht="8.25" hidden="false" customHeight="false" outlineLevel="0" collapsed="false">
      <c r="A163" s="14" t="n">
        <v>162</v>
      </c>
      <c r="B163" s="80" t="s">
        <v>586</v>
      </c>
      <c r="C163" s="61" t="s">
        <v>281</v>
      </c>
      <c r="D163" s="61" t="s">
        <v>268</v>
      </c>
      <c r="E163" s="61"/>
      <c r="F163" s="61" t="s">
        <v>380</v>
      </c>
      <c r="G163" s="61" t="s">
        <v>270</v>
      </c>
      <c r="H163" s="61" t="n">
        <v>0</v>
      </c>
      <c r="I163" s="61" t="n">
        <v>1</v>
      </c>
      <c r="J163" s="61" t="s">
        <v>278</v>
      </c>
      <c r="K163" s="61" t="s">
        <v>362</v>
      </c>
      <c r="L163" s="61" t="s">
        <v>296</v>
      </c>
      <c r="M163" s="61"/>
      <c r="N163" s="61"/>
      <c r="O163" s="61"/>
      <c r="P163" s="61"/>
      <c r="Q163" s="61"/>
      <c r="R163" s="61"/>
      <c r="S163" s="87" t="s">
        <v>587</v>
      </c>
      <c r="T163" s="88" t="s">
        <v>264</v>
      </c>
      <c r="U163" s="60" t="str">
        <f aca="false">""</f>
        <v/>
      </c>
      <c r="V163" s="61" t="str">
        <f aca="false">""</f>
        <v/>
      </c>
      <c r="W163" s="61" t="str">
        <f aca="false">""</f>
        <v/>
      </c>
      <c r="X163" s="61" t="str">
        <f aca="false">""</f>
        <v/>
      </c>
      <c r="Y163" s="61" t="str">
        <f aca="false">""</f>
        <v/>
      </c>
      <c r="Z163" s="61" t="str">
        <f aca="false">""</f>
        <v/>
      </c>
      <c r="AA163" s="61" t="str">
        <f aca="false">""</f>
        <v/>
      </c>
      <c r="AB163" s="61" t="str">
        <f aca="false">""</f>
        <v/>
      </c>
      <c r="AC163" s="61" t="str">
        <f aca="false">""</f>
        <v/>
      </c>
      <c r="AD163" s="61" t="str">
        <f aca="false">""</f>
        <v/>
      </c>
      <c r="AE163" s="61" t="str">
        <f aca="false">""</f>
        <v/>
      </c>
      <c r="AF163" s="61" t="str">
        <f aca="false">""</f>
        <v/>
      </c>
      <c r="AG163" s="61" t="str">
        <f aca="false">""</f>
        <v/>
      </c>
      <c r="AH163" s="61" t="str">
        <f aca="false">""</f>
        <v/>
      </c>
      <c r="AI163" s="61" t="str">
        <f aca="false">""</f>
        <v/>
      </c>
      <c r="AJ163" s="61" t="n">
        <v>1</v>
      </c>
      <c r="AK163" s="61" t="str">
        <f aca="false">""</f>
        <v/>
      </c>
      <c r="AL163" s="61" t="str">
        <f aca="false">""</f>
        <v/>
      </c>
      <c r="AM163" s="61" t="str">
        <f aca="false">""</f>
        <v/>
      </c>
      <c r="AN163" s="61" t="str">
        <f aca="false">""</f>
        <v/>
      </c>
      <c r="AO163" s="61" t="str">
        <f aca="false">""</f>
        <v/>
      </c>
      <c r="AP163" s="61" t="str">
        <f aca="false">""</f>
        <v/>
      </c>
      <c r="AQ163" s="61" t="str">
        <f aca="false">""</f>
        <v/>
      </c>
      <c r="AR163" s="8" t="str">
        <f aca="false">""</f>
        <v/>
      </c>
      <c r="AS163" s="8" t="str">
        <f aca="false">""</f>
        <v/>
      </c>
      <c r="AT163" s="8" t="str">
        <f aca="false">""</f>
        <v/>
      </c>
      <c r="AU163" s="8" t="str">
        <f aca="false">""</f>
        <v/>
      </c>
      <c r="AV163" s="8" t="str">
        <f aca="false">""</f>
        <v/>
      </c>
      <c r="AW163" s="8" t="str">
        <f aca="false">""</f>
        <v/>
      </c>
      <c r="AX163" s="8" t="str">
        <f aca="false">""</f>
        <v/>
      </c>
      <c r="AY163" s="8" t="str">
        <f aca="false">""</f>
        <v/>
      </c>
      <c r="AZ163" s="8" t="str">
        <f aca="false">""</f>
        <v/>
      </c>
      <c r="BA163" s="8" t="str">
        <f aca="false">""</f>
        <v/>
      </c>
      <c r="BB163" s="8" t="str">
        <f aca="false">""</f>
        <v/>
      </c>
      <c r="BC163" s="8" t="str">
        <f aca="false">""</f>
        <v/>
      </c>
      <c r="BD163" s="8" t="str">
        <f aca="false">""</f>
        <v/>
      </c>
      <c r="BE163" s="8" t="str">
        <f aca="false">""</f>
        <v/>
      </c>
      <c r="BF163" s="8" t="str">
        <f aca="false">""</f>
        <v/>
      </c>
      <c r="BG163" s="8" t="str">
        <f aca="false">""</f>
        <v/>
      </c>
      <c r="BH163" s="8" t="str">
        <f aca="false">""</f>
        <v/>
      </c>
      <c r="BI163" s="8" t="str">
        <f aca="false">""</f>
        <v/>
      </c>
      <c r="BJ163" s="8" t="str">
        <f aca="false">""</f>
        <v/>
      </c>
      <c r="BK163" s="8" t="str">
        <f aca="false">""</f>
        <v/>
      </c>
      <c r="BL163" s="8" t="str">
        <f aca="false">""</f>
        <v/>
      </c>
      <c r="BM163" s="8" t="str">
        <f aca="false">""</f>
        <v/>
      </c>
      <c r="BN163" s="8" t="str">
        <f aca="false">""</f>
        <v/>
      </c>
      <c r="BO163" s="8" t="str">
        <f aca="false">""</f>
        <v/>
      </c>
      <c r="BP163" s="8" t="str">
        <f aca="false">""</f>
        <v/>
      </c>
      <c r="BQ163" s="8" t="str">
        <f aca="false">""</f>
        <v/>
      </c>
      <c r="BR163" s="8" t="str">
        <f aca="false">""</f>
        <v/>
      </c>
      <c r="BS163" s="8" t="str">
        <f aca="false">""</f>
        <v/>
      </c>
      <c r="BT163" s="8" t="str">
        <f aca="false">""</f>
        <v/>
      </c>
      <c r="BU163" s="8" t="str">
        <f aca="false">""</f>
        <v/>
      </c>
      <c r="BV163" s="8" t="str">
        <f aca="false">""</f>
        <v/>
      </c>
      <c r="BW163" s="8" t="str">
        <f aca="false">""</f>
        <v/>
      </c>
      <c r="BX163" s="8" t="str">
        <f aca="false">""</f>
        <v/>
      </c>
      <c r="BY163" s="8" t="str">
        <f aca="false">""</f>
        <v/>
      </c>
      <c r="BZ163" s="8" t="n">
        <f aca="false">MIN(U163:BY163)</f>
        <v>1</v>
      </c>
      <c r="CA163" s="14" t="n">
        <f aca="false">IF(AND(IF(U163="",FALSE(),TRUE()),U163&lt;=Data!Y2),TRUE(),FALSE())</f>
        <v>0</v>
      </c>
      <c r="CB163" s="14" t="n">
        <f aca="false">IF(ISERROR(HLOOKUP(CB$1,$V$1:$BY$500,$A163+1,FALSE())),FALSE(),IF(AND(Data!Y2&gt;0,HLOOKUP(CB$1,$V$1:$BY$500,$A163+1,FALSE())&lt;=Data!Y2),TRUE(),FALSE()))</f>
        <v>0</v>
      </c>
      <c r="CC163" s="14" t="n">
        <f aca="false">IF(ISERROR(HLOOKUP(CC$1,$V$1:$BY$500,$A163+1,FALSE())),FALSE(),IF(AND(Data!Y2&gt;0,HLOOKUP(CC$1,$V$1:$BY$500,$A163+1,FALSE())&lt;=Data!Y2),TRUE(),FALSE()))</f>
        <v>0</v>
      </c>
      <c r="CD163" s="14" t="n">
        <f aca="false">MIN(IF(CC163,HLOOKUP(CC$1,V$1:BY$500,A163+1,FALSE()),9),IF(CB163,HLOOKUP(CB$1,V$1:BY$500,A163+1,FALSE()),9),IF(CA163,U163,9))</f>
        <v>9</v>
      </c>
      <c r="CE163" s="14"/>
      <c r="CF163" s="14"/>
      <c r="CG163" s="85"/>
      <c r="CH163" s="14"/>
      <c r="CI163" s="14"/>
      <c r="CJ163" s="85"/>
      <c r="CK163" s="1" t="b">
        <f aca="false">OR(CA163,CB163,CC163)</f>
        <v>0</v>
      </c>
      <c r="CL163" s="1" t="e">
        <f aca="false">OR(CG$2=CO163,CG$3=CO163,CG$4=CO163,CG$5=CO163,CG$6=CO163,CG$7=CO163,CG$8=CO163,CG$9=CO163,CG$10=CO163,CG$11=CO163,CJ$2=CO163,CJ$3=CO163,CJ$4=CO163,CJ$5=CO163,CJ$6=CO163,CJ$7=CO163,CJ$8=CO163,CJ$9=CO163,CJ$10=CO163,CJ$11=CO163)</f>
        <v>#VALUE!</v>
      </c>
      <c r="CM163" s="74" t="e">
        <f aca="true">MATCH(TRUE(),OFFSET($CK$2:$CK$500,CN162,0,COUNTIF($CK$2:$CK$500,"&lt;&gt;""")-CN162),0)</f>
        <v>#N/A</v>
      </c>
      <c r="CN163" s="75" t="e">
        <f aca="false">CM163+CN162</f>
        <v>#N/A</v>
      </c>
      <c r="CO163" s="76" t="str">
        <f aca="false">IF(ISERROR($CM163),"",INDEX(B$2:B$500,$CN163,1))</f>
        <v/>
      </c>
      <c r="CP163" s="77" t="str">
        <f aca="false">IF(ISERROR($CM163),"",INDEX(CD$2:CD$500,$CN163,1))</f>
        <v/>
      </c>
      <c r="CQ163" s="76" t="str">
        <f aca="false">IF(ISERROR($CM163),"",INDEX(M$2:M$500,$CN163,1))</f>
        <v/>
      </c>
      <c r="CR163" s="76" t="str">
        <f aca="false">IF(ISERROR($CM163),"",INDEX(N$2:N$500,$CN163,1))</f>
        <v/>
      </c>
      <c r="CS163" s="76" t="str">
        <f aca="false">IF(ISERROR($CM163),"",INDEX(O$2:O$500,$CN163,1))</f>
        <v/>
      </c>
      <c r="CT163" s="76" t="str">
        <f aca="false">IF(ISERROR($CM163),"",INDEX(P$2:P$500,$CN163,1))</f>
        <v/>
      </c>
      <c r="CU163" s="76" t="str">
        <f aca="false">IF(ISERROR($CM163),"",INDEX(Q$2:Q$500,$CN163,1))</f>
        <v/>
      </c>
      <c r="CV163" s="76" t="str">
        <f aca="false">IF(ISERROR($CM163),"",INDEX(R$2:R$500,$CN163,1))</f>
        <v/>
      </c>
      <c r="CW163" s="77" t="e">
        <f aca="false">IF(OR(LEFT(CB$1,1)=CQ163,LEFT(CB$1,1)=CR163,LEFT(CB$1,1)=CS163,LEFT(CB$1,1)=CT163,LEFT(CB$1,1)=CU163,LEFT(CB$1,1)=CV163,LEFT(CC$1,1)=CQ163,LEFT(CC$1,1)=CR163,LEFT(CC$1,1)=CS163,LEFT(CC$1,1)=CT163,LEFT(CC$1,1)=CU163,LEFT(CC$1,1)=CV163),1,0)</f>
        <v>#VALUE!</v>
      </c>
      <c r="CX163" s="76" t="str">
        <f aca="false">IF(ISERROR($CM163),"",INDEX(C$2:C$500,$CN163,1))</f>
        <v/>
      </c>
      <c r="CY163" s="76" t="str">
        <f aca="false">IF(ISERROR($CM163),"",INDEX(D$2:D$500,$CN163,1))</f>
        <v/>
      </c>
      <c r="CZ163" s="76" t="str">
        <f aca="false">IF(ISERROR($CM163),"",INDEX(F$2:F$500,$CN163,1))</f>
        <v/>
      </c>
      <c r="DA163" s="77" t="str">
        <f aca="false">IF(CZ163="close",25+5*TRUNC((CW163+Data!R26)/2)&amp;" ft.",IF(CZ163="medium",100+10*(CW163+Data!R26)&amp;" ft.",IF(CZ163="long",400+40*(CW163+Data!R26)&amp;" ft.",CZ163)))</f>
        <v/>
      </c>
      <c r="DB163" s="76" t="str">
        <f aca="false">IF(ISERROR($CM163),"",INDEX(G$2:G$500,$CN163,1))</f>
        <v/>
      </c>
      <c r="DC163" s="76" t="str">
        <f aca="false">IF(ISERROR($CM163),"",INDEX(H$2:H$500,$CN163,1))</f>
        <v/>
      </c>
      <c r="DD163" s="76" t="str">
        <f aca="false">IF(ISERROR($CM163),"",INDEX(I$2:I$500,$CN163,1))</f>
        <v/>
      </c>
      <c r="DE163" s="76" t="str">
        <f aca="false">IF(ISERROR($CM163),"",INDEX(J$2:J$500,$CN163,1))</f>
        <v/>
      </c>
      <c r="DF163" s="78" t="str">
        <f aca="false">IF(DC163=0,IF(DD163=0,DE163,DD163*(CW163+Data!R26)&amp;" "&amp;DE163),IF(DD163=0,DC163&amp;" "&amp;DE163,DE163))</f>
        <v/>
      </c>
      <c r="DG163" s="76" t="str">
        <f aca="false">IF(ISERROR($CM163),"",INDEX(K$2:K$500,$CN163,1))</f>
        <v/>
      </c>
      <c r="DH163" s="77" t="str">
        <f aca="false">LEFT(DG163,1)</f>
        <v/>
      </c>
      <c r="DI163" s="77" t="str">
        <f aca="false">IF(CP163="","",10+CP163+Data!S26)</f>
        <v/>
      </c>
      <c r="DJ163" s="77" t="str">
        <f aca="false">IF(OR(DH163="f",DH163="r",DH163="w"),DG163&amp;" "&amp;DI163,DG163)</f>
        <v/>
      </c>
      <c r="DK163" s="76" t="str">
        <f aca="false">IF(ISERROR($CM163),"",INDEX(L$2:L$500,$CN163,1))</f>
        <v/>
      </c>
      <c r="DL163" s="76" t="str">
        <f aca="false">IF(ISERROR($CM163),"",INDEX(T$2:T$500,$CN163,1))</f>
        <v/>
      </c>
      <c r="DM163" s="79" t="str">
        <f aca="false">IF(ISERROR($CM163),"",INDEX(S$2:S$500,$CN163,1))</f>
        <v/>
      </c>
    </row>
    <row r="164" customFormat="false" ht="8.25" hidden="false" customHeight="false" outlineLevel="0" collapsed="false">
      <c r="A164" s="14" t="n">
        <v>163</v>
      </c>
      <c r="B164" s="80" t="s">
        <v>588</v>
      </c>
      <c r="C164" s="61" t="s">
        <v>276</v>
      </c>
      <c r="D164" s="61" t="s">
        <v>299</v>
      </c>
      <c r="E164" s="61"/>
      <c r="F164" s="61" t="s">
        <v>269</v>
      </c>
      <c r="G164" s="61" t="s">
        <v>317</v>
      </c>
      <c r="H164" s="61" t="n">
        <v>1</v>
      </c>
      <c r="I164" s="61" t="n">
        <v>0</v>
      </c>
      <c r="J164" s="61" t="s">
        <v>305</v>
      </c>
      <c r="K164" s="61" t="s">
        <v>286</v>
      </c>
      <c r="L164" s="61" t="s">
        <v>273</v>
      </c>
      <c r="M164" s="61"/>
      <c r="N164" s="61"/>
      <c r="O164" s="61"/>
      <c r="P164" s="61"/>
      <c r="Q164" s="61"/>
      <c r="R164" s="61"/>
      <c r="S164" s="87" t="str">
        <f aca="false">"Captivates all within "&amp;100+(10*Data!$R$26)&amp;" ft."</f>
        <v>Captivates all within 110 ft.</v>
      </c>
      <c r="T164" s="88" t="s">
        <v>264</v>
      </c>
      <c r="U164" s="60" t="n">
        <v>2</v>
      </c>
      <c r="V164" s="61" t="str">
        <f aca="false">""</f>
        <v/>
      </c>
      <c r="W164" s="61" t="str">
        <f aca="false">""</f>
        <v/>
      </c>
      <c r="X164" s="61" t="str">
        <f aca="false">""</f>
        <v/>
      </c>
      <c r="Y164" s="61" t="str">
        <f aca="false">""</f>
        <v/>
      </c>
      <c r="Z164" s="61" t="str">
        <f aca="false">""</f>
        <v/>
      </c>
      <c r="AA164" s="61" t="str">
        <f aca="false">""</f>
        <v/>
      </c>
      <c r="AB164" s="61" t="str">
        <f aca="false">""</f>
        <v/>
      </c>
      <c r="AC164" s="61" t="str">
        <f aca="false">""</f>
        <v/>
      </c>
      <c r="AD164" s="61" t="str">
        <f aca="false">""</f>
        <v/>
      </c>
      <c r="AE164" s="61" t="str">
        <f aca="false">""</f>
        <v/>
      </c>
      <c r="AF164" s="61" t="str">
        <f aca="false">""</f>
        <v/>
      </c>
      <c r="AG164" s="61" t="str">
        <f aca="false">""</f>
        <v/>
      </c>
      <c r="AH164" s="61" t="str">
        <f aca="false">""</f>
        <v/>
      </c>
      <c r="AI164" s="61" t="str">
        <f aca="false">""</f>
        <v/>
      </c>
      <c r="AJ164" s="61" t="str">
        <f aca="false">""</f>
        <v/>
      </c>
      <c r="AK164" s="61" t="str">
        <f aca="false">""</f>
        <v/>
      </c>
      <c r="AL164" s="61" t="str">
        <f aca="false">""</f>
        <v/>
      </c>
      <c r="AM164" s="61" t="str">
        <f aca="false">""</f>
        <v/>
      </c>
      <c r="AN164" s="61" t="str">
        <f aca="false">""</f>
        <v/>
      </c>
      <c r="AO164" s="61" t="str">
        <f aca="false">""</f>
        <v/>
      </c>
      <c r="AP164" s="61" t="str">
        <f aca="false">""</f>
        <v/>
      </c>
      <c r="AQ164" s="61" t="str">
        <f aca="false">""</f>
        <v/>
      </c>
      <c r="AR164" s="8" t="str">
        <f aca="false">""</f>
        <v/>
      </c>
      <c r="AS164" s="8" t="str">
        <f aca="false">""</f>
        <v/>
      </c>
      <c r="AT164" s="8" t="str">
        <f aca="false">""</f>
        <v/>
      </c>
      <c r="AU164" s="8" t="str">
        <f aca="false">""</f>
        <v/>
      </c>
      <c r="AV164" s="8" t="str">
        <f aca="false">""</f>
        <v/>
      </c>
      <c r="AW164" s="8" t="str">
        <f aca="false">""</f>
        <v/>
      </c>
      <c r="AX164" s="8" t="str">
        <f aca="false">""</f>
        <v/>
      </c>
      <c r="AY164" s="8" t="str">
        <f aca="false">""</f>
        <v/>
      </c>
      <c r="AZ164" s="8" t="str">
        <f aca="false">""</f>
        <v/>
      </c>
      <c r="BA164" s="8" t="str">
        <f aca="false">""</f>
        <v/>
      </c>
      <c r="BB164" s="8" t="str">
        <f aca="false">""</f>
        <v/>
      </c>
      <c r="BC164" s="8" t="str">
        <f aca="false">""</f>
        <v/>
      </c>
      <c r="BD164" s="8" t="str">
        <f aca="false">""</f>
        <v/>
      </c>
      <c r="BE164" s="8" t="str">
        <f aca="false">""</f>
        <v/>
      </c>
      <c r="BF164" s="8" t="str">
        <f aca="false">""</f>
        <v/>
      </c>
      <c r="BG164" s="8" t="str">
        <f aca="false">""</f>
        <v/>
      </c>
      <c r="BH164" s="8" t="n">
        <v>2</v>
      </c>
      <c r="BI164" s="8" t="str">
        <f aca="false">""</f>
        <v/>
      </c>
      <c r="BJ164" s="8" t="str">
        <f aca="false">""</f>
        <v/>
      </c>
      <c r="BK164" s="8" t="str">
        <f aca="false">""</f>
        <v/>
      </c>
      <c r="BL164" s="8" t="str">
        <f aca="false">""</f>
        <v/>
      </c>
      <c r="BM164" s="8" t="str">
        <f aca="false">""</f>
        <v/>
      </c>
      <c r="BN164" s="8" t="str">
        <f aca="false">""</f>
        <v/>
      </c>
      <c r="BO164" s="8" t="str">
        <f aca="false">""</f>
        <v/>
      </c>
      <c r="BP164" s="8" t="str">
        <f aca="false">""</f>
        <v/>
      </c>
      <c r="BQ164" s="8" t="str">
        <f aca="false">""</f>
        <v/>
      </c>
      <c r="BR164" s="8" t="str">
        <f aca="false">""</f>
        <v/>
      </c>
      <c r="BS164" s="8" t="str">
        <f aca="false">""</f>
        <v/>
      </c>
      <c r="BT164" s="8" t="str">
        <f aca="false">""</f>
        <v/>
      </c>
      <c r="BU164" s="8" t="str">
        <f aca="false">""</f>
        <v/>
      </c>
      <c r="BV164" s="8" t="str">
        <f aca="false">""</f>
        <v/>
      </c>
      <c r="BW164" s="8" t="str">
        <f aca="false">""</f>
        <v/>
      </c>
      <c r="BX164" s="8" t="n">
        <v>2</v>
      </c>
      <c r="BY164" s="8" t="str">
        <f aca="false">""</f>
        <v/>
      </c>
      <c r="BZ164" s="8" t="n">
        <f aca="false">MIN(U164:BY164)</f>
        <v>2</v>
      </c>
      <c r="CA164" s="14" t="n">
        <f aca="false">IF(AND(IF(U164="",FALSE(),TRUE()),U164&lt;=Data!Y2),TRUE(),FALSE())</f>
        <v>0</v>
      </c>
      <c r="CB164" s="14" t="n">
        <f aca="false">IF(ISERROR(HLOOKUP(CB$1,$V$1:$BY$500,$A164+1,FALSE())),FALSE(),IF(AND(Data!Y2&gt;0,HLOOKUP(CB$1,$V$1:$BY$500,$A164+1,FALSE())&lt;=Data!Y2),TRUE(),FALSE()))</f>
        <v>0</v>
      </c>
      <c r="CC164" s="14" t="n">
        <f aca="false">IF(ISERROR(HLOOKUP(CC$1,$V$1:$BY$500,$A164+1,FALSE())),FALSE(),IF(AND(Data!Y2&gt;0,HLOOKUP(CC$1,$V$1:$BY$500,$A164+1,FALSE())&lt;=Data!Y2),TRUE(),FALSE()))</f>
        <v>0</v>
      </c>
      <c r="CD164" s="14" t="n">
        <f aca="false">MIN(IF(CC164,HLOOKUP(CC$1,V$1:BY$500,A164+1,FALSE()),9),IF(CB164,HLOOKUP(CB$1,V$1:BY$500,A164+1,FALSE()),9),IF(CA164,U164,9))</f>
        <v>9</v>
      </c>
      <c r="CE164" s="14"/>
      <c r="CF164" s="14"/>
      <c r="CG164" s="85"/>
      <c r="CH164" s="14"/>
      <c r="CI164" s="14"/>
      <c r="CJ164" s="85"/>
      <c r="CK164" s="1" t="b">
        <f aca="false">OR(CA164,CB164,CC164)</f>
        <v>0</v>
      </c>
      <c r="CL164" s="1" t="e">
        <f aca="false">OR(CG$2=CO164,CG$3=CO164,CG$4=CO164,CG$5=CO164,CG$6=CO164,CG$7=CO164,CG$8=CO164,CG$9=CO164,CG$10=CO164,CG$11=CO164,CJ$2=CO164,CJ$3=CO164,CJ$4=CO164,CJ$5=CO164,CJ$6=CO164,CJ$7=CO164,CJ$8=CO164,CJ$9=CO164,CJ$10=CO164,CJ$11=CO164)</f>
        <v>#VALUE!</v>
      </c>
      <c r="CM164" s="74" t="e">
        <f aca="true">MATCH(TRUE(),OFFSET($CK$2:$CK$500,CN163,0,COUNTIF($CK$2:$CK$500,"&lt;&gt;""")-CN163),0)</f>
        <v>#N/A</v>
      </c>
      <c r="CN164" s="75" t="e">
        <f aca="false">CM164+CN163</f>
        <v>#N/A</v>
      </c>
      <c r="CO164" s="76" t="str">
        <f aca="false">IF(ISERROR($CM164),"",INDEX(B$2:B$500,$CN164,1))</f>
        <v/>
      </c>
      <c r="CP164" s="77" t="str">
        <f aca="false">IF(ISERROR($CM164),"",INDEX(CD$2:CD$500,$CN164,1))</f>
        <v/>
      </c>
      <c r="CQ164" s="76" t="str">
        <f aca="false">IF(ISERROR($CM164),"",INDEX(M$2:M$500,$CN164,1))</f>
        <v/>
      </c>
      <c r="CR164" s="76" t="str">
        <f aca="false">IF(ISERROR($CM164),"",INDEX(N$2:N$500,$CN164,1))</f>
        <v/>
      </c>
      <c r="CS164" s="76" t="str">
        <f aca="false">IF(ISERROR($CM164),"",INDEX(O$2:O$500,$CN164,1))</f>
        <v/>
      </c>
      <c r="CT164" s="76" t="str">
        <f aca="false">IF(ISERROR($CM164),"",INDEX(P$2:P$500,$CN164,1))</f>
        <v/>
      </c>
      <c r="CU164" s="76" t="str">
        <f aca="false">IF(ISERROR($CM164),"",INDEX(Q$2:Q$500,$CN164,1))</f>
        <v/>
      </c>
      <c r="CV164" s="76" t="str">
        <f aca="false">IF(ISERROR($CM164),"",INDEX(R$2:R$500,$CN164,1))</f>
        <v/>
      </c>
      <c r="CW164" s="77" t="e">
        <f aca="false">IF(OR(LEFT(CB$1,1)=CQ164,LEFT(CB$1,1)=CR164,LEFT(CB$1,1)=CS164,LEFT(CB$1,1)=CT164,LEFT(CB$1,1)=CU164,LEFT(CB$1,1)=CV164,LEFT(CC$1,1)=CQ164,LEFT(CC$1,1)=CR164,LEFT(CC$1,1)=CS164,LEFT(CC$1,1)=CT164,LEFT(CC$1,1)=CU164,LEFT(CC$1,1)=CV164),1,0)</f>
        <v>#VALUE!</v>
      </c>
      <c r="CX164" s="76" t="str">
        <f aca="false">IF(ISERROR($CM164),"",INDEX(C$2:C$500,$CN164,1))</f>
        <v/>
      </c>
      <c r="CY164" s="76" t="str">
        <f aca="false">IF(ISERROR($CM164),"",INDEX(D$2:D$500,$CN164,1))</f>
        <v/>
      </c>
      <c r="CZ164" s="76" t="str">
        <f aca="false">IF(ISERROR($CM164),"",INDEX(F$2:F$500,$CN164,1))</f>
        <v/>
      </c>
      <c r="DA164" s="77" t="str">
        <f aca="false">IF(CZ164="close",25+5*TRUNC((CW164+Data!R26)/2)&amp;" ft.",IF(CZ164="medium",100+10*(CW164+Data!R26)&amp;" ft.",IF(CZ164="long",400+40*(CW164+Data!R26)&amp;" ft.",CZ164)))</f>
        <v/>
      </c>
      <c r="DB164" s="76" t="str">
        <f aca="false">IF(ISERROR($CM164),"",INDEX(G$2:G$500,$CN164,1))</f>
        <v/>
      </c>
      <c r="DC164" s="76" t="str">
        <f aca="false">IF(ISERROR($CM164),"",INDEX(H$2:H$500,$CN164,1))</f>
        <v/>
      </c>
      <c r="DD164" s="76" t="str">
        <f aca="false">IF(ISERROR($CM164),"",INDEX(I$2:I$500,$CN164,1))</f>
        <v/>
      </c>
      <c r="DE164" s="76" t="str">
        <f aca="false">IF(ISERROR($CM164),"",INDEX(J$2:J$500,$CN164,1))</f>
        <v/>
      </c>
      <c r="DF164" s="78" t="str">
        <f aca="false">IF(DC164=0,IF(DD164=0,DE164,DD164*(CW164+Data!R26)&amp;" "&amp;DE164),IF(DD164=0,DC164&amp;" "&amp;DE164,DE164))</f>
        <v/>
      </c>
      <c r="DG164" s="76" t="str">
        <f aca="false">IF(ISERROR($CM164),"",INDEX(K$2:K$500,$CN164,1))</f>
        <v/>
      </c>
      <c r="DH164" s="77" t="str">
        <f aca="false">LEFT(DG164,1)</f>
        <v/>
      </c>
      <c r="DI164" s="77" t="str">
        <f aca="false">IF(CP164="","",10+CP164+Data!S26)</f>
        <v/>
      </c>
      <c r="DJ164" s="77" t="str">
        <f aca="false">IF(OR(DH164="f",DH164="r",DH164="w"),DG164&amp;" "&amp;DI164,DG164)</f>
        <v/>
      </c>
      <c r="DK164" s="76" t="str">
        <f aca="false">IF(ISERROR($CM164),"",INDEX(L$2:L$500,$CN164,1))</f>
        <v/>
      </c>
      <c r="DL164" s="76" t="str">
        <f aca="false">IF(ISERROR($CM164),"",INDEX(T$2:T$500,$CN164,1))</f>
        <v/>
      </c>
      <c r="DM164" s="79" t="str">
        <f aca="false">IF(ISERROR($CM164),"",INDEX(S$2:S$500,$CN164,1))</f>
        <v/>
      </c>
    </row>
    <row r="165" customFormat="false" ht="8.25" hidden="false" customHeight="false" outlineLevel="0" collapsed="false">
      <c r="A165" s="14" t="n">
        <v>164</v>
      </c>
      <c r="B165" s="80" t="s">
        <v>589</v>
      </c>
      <c r="C165" s="61" t="s">
        <v>316</v>
      </c>
      <c r="D165" s="61" t="s">
        <v>299</v>
      </c>
      <c r="E165" s="61"/>
      <c r="F165" s="61" t="s">
        <v>324</v>
      </c>
      <c r="G165" s="61" t="s">
        <v>270</v>
      </c>
      <c r="H165" s="61" t="n">
        <v>0</v>
      </c>
      <c r="I165" s="61" t="n">
        <v>1</v>
      </c>
      <c r="J165" s="61" t="s">
        <v>278</v>
      </c>
      <c r="K165" s="61" t="s">
        <v>272</v>
      </c>
      <c r="L165" s="61" t="s">
        <v>296</v>
      </c>
      <c r="M165" s="61"/>
      <c r="N165" s="61"/>
      <c r="O165" s="61"/>
      <c r="P165" s="61"/>
      <c r="Q165" s="61"/>
      <c r="R165" s="61"/>
      <c r="S165" s="87" t="s">
        <v>590</v>
      </c>
      <c r="T165" s="88" t="s">
        <v>264</v>
      </c>
      <c r="U165" s="60" t="n">
        <v>1</v>
      </c>
      <c r="V165" s="61" t="str">
        <f aca="false">""</f>
        <v/>
      </c>
      <c r="W165" s="61" t="str">
        <f aca="false">""</f>
        <v/>
      </c>
      <c r="X165" s="61" t="str">
        <f aca="false">""</f>
        <v/>
      </c>
      <c r="Y165" s="61" t="str">
        <f aca="false">""</f>
        <v/>
      </c>
      <c r="Z165" s="61" t="str">
        <f aca="false">""</f>
        <v/>
      </c>
      <c r="AA165" s="61" t="str">
        <f aca="false">""</f>
        <v/>
      </c>
      <c r="AB165" s="61" t="str">
        <f aca="false">""</f>
        <v/>
      </c>
      <c r="AC165" s="61" t="str">
        <f aca="false">""</f>
        <v/>
      </c>
      <c r="AD165" s="61" t="str">
        <f aca="false">""</f>
        <v/>
      </c>
      <c r="AE165" s="61" t="str">
        <f aca="false">""</f>
        <v/>
      </c>
      <c r="AF165" s="61" t="str">
        <f aca="false">""</f>
        <v/>
      </c>
      <c r="AG165" s="61" t="str">
        <f aca="false">""</f>
        <v/>
      </c>
      <c r="AH165" s="61" t="n">
        <v>1</v>
      </c>
      <c r="AI165" s="61" t="str">
        <f aca="false">""</f>
        <v/>
      </c>
      <c r="AJ165" s="61" t="str">
        <f aca="false">""</f>
        <v/>
      </c>
      <c r="AK165" s="61" t="str">
        <f aca="false">""</f>
        <v/>
      </c>
      <c r="AL165" s="61" t="str">
        <f aca="false">""</f>
        <v/>
      </c>
      <c r="AM165" s="61" t="str">
        <f aca="false">""</f>
        <v/>
      </c>
      <c r="AN165" s="61" t="str">
        <f aca="false">""</f>
        <v/>
      </c>
      <c r="AO165" s="61" t="str">
        <f aca="false">""</f>
        <v/>
      </c>
      <c r="AP165" s="61" t="str">
        <f aca="false">""</f>
        <v/>
      </c>
      <c r="AQ165" s="61" t="str">
        <f aca="false">""</f>
        <v/>
      </c>
      <c r="AR165" s="8" t="str">
        <f aca="false">""</f>
        <v/>
      </c>
      <c r="AS165" s="8" t="str">
        <f aca="false">""</f>
        <v/>
      </c>
      <c r="AT165" s="8" t="str">
        <f aca="false">""</f>
        <v/>
      </c>
      <c r="AU165" s="8" t="str">
        <f aca="false">""</f>
        <v/>
      </c>
      <c r="AV165" s="8" t="str">
        <f aca="false">""</f>
        <v/>
      </c>
      <c r="AW165" s="8" t="str">
        <f aca="false">""</f>
        <v/>
      </c>
      <c r="AX165" s="8" t="str">
        <f aca="false">""</f>
        <v/>
      </c>
      <c r="AY165" s="8" t="str">
        <f aca="false">""</f>
        <v/>
      </c>
      <c r="AZ165" s="8" t="str">
        <f aca="false">""</f>
        <v/>
      </c>
      <c r="BA165" s="8" t="str">
        <f aca="false">""</f>
        <v/>
      </c>
      <c r="BB165" s="8" t="str">
        <f aca="false">""</f>
        <v/>
      </c>
      <c r="BC165" s="8" t="str">
        <f aca="false">""</f>
        <v/>
      </c>
      <c r="BD165" s="8" t="str">
        <f aca="false">""</f>
        <v/>
      </c>
      <c r="BE165" s="8" t="str">
        <f aca="false">""</f>
        <v/>
      </c>
      <c r="BF165" s="8" t="str">
        <f aca="false">""</f>
        <v/>
      </c>
      <c r="BG165" s="8" t="str">
        <f aca="false">""</f>
        <v/>
      </c>
      <c r="BH165" s="8" t="str">
        <f aca="false">""</f>
        <v/>
      </c>
      <c r="BI165" s="8" t="str">
        <f aca="false">""</f>
        <v/>
      </c>
      <c r="BJ165" s="8" t="str">
        <f aca="false">""</f>
        <v/>
      </c>
      <c r="BK165" s="8" t="str">
        <f aca="false">""</f>
        <v/>
      </c>
      <c r="BL165" s="8" t="str">
        <f aca="false">""</f>
        <v/>
      </c>
      <c r="BM165" s="8" t="str">
        <f aca="false">""</f>
        <v/>
      </c>
      <c r="BN165" s="8" t="str">
        <f aca="false">""</f>
        <v/>
      </c>
      <c r="BO165" s="8" t="str">
        <f aca="false">""</f>
        <v/>
      </c>
      <c r="BP165" s="8" t="str">
        <f aca="false">""</f>
        <v/>
      </c>
      <c r="BQ165" s="8" t="str">
        <f aca="false">""</f>
        <v/>
      </c>
      <c r="BR165" s="8" t="str">
        <f aca="false">""</f>
        <v/>
      </c>
      <c r="BS165" s="8" t="str">
        <f aca="false">""</f>
        <v/>
      </c>
      <c r="BT165" s="8" t="n">
        <v>1</v>
      </c>
      <c r="BU165" s="8" t="str">
        <f aca="false">""</f>
        <v/>
      </c>
      <c r="BV165" s="8" t="str">
        <f aca="false">""</f>
        <v/>
      </c>
      <c r="BW165" s="8" t="str">
        <f aca="false">""</f>
        <v/>
      </c>
      <c r="BX165" s="8" t="str">
        <f aca="false">""</f>
        <v/>
      </c>
      <c r="BY165" s="8" t="str">
        <f aca="false">""</f>
        <v/>
      </c>
      <c r="BZ165" s="8" t="n">
        <f aca="false">MIN(U165:BY165)</f>
        <v>1</v>
      </c>
      <c r="CA165" s="14" t="n">
        <f aca="false">IF(AND(IF(U165="",FALSE(),TRUE()),U165&lt;=Data!Y2),TRUE(),FALSE())</f>
        <v>1</v>
      </c>
      <c r="CB165" s="14" t="n">
        <f aca="false">IF(ISERROR(HLOOKUP(CB$1,$V$1:$BY$500,$A165+1,FALSE())),FALSE(),IF(AND(Data!Y2&gt;0,HLOOKUP(CB$1,$V$1:$BY$500,$A165+1,FALSE())&lt;=Data!Y2),TRUE(),FALSE()))</f>
        <v>0</v>
      </c>
      <c r="CC165" s="14" t="n">
        <f aca="false">IF(ISERROR(HLOOKUP(CC$1,$V$1:$BY$500,$A165+1,FALSE())),FALSE(),IF(AND(Data!Y2&gt;0,HLOOKUP(CC$1,$V$1:$BY$500,$A165+1,FALSE())&lt;=Data!Y2),TRUE(),FALSE()))</f>
        <v>0</v>
      </c>
      <c r="CD165" s="14" t="n">
        <f aca="false">MIN(IF(CC165,HLOOKUP(CC$1,V$1:BY$500,A165+1,FALSE()),9),IF(CB165,HLOOKUP(CB$1,V$1:BY$500,A165+1,FALSE()),9),IF(CA165,U165,9))</f>
        <v>1</v>
      </c>
      <c r="CE165" s="14"/>
      <c r="CF165" s="14"/>
      <c r="CG165" s="85"/>
      <c r="CH165" s="14"/>
      <c r="CI165" s="14"/>
      <c r="CJ165" s="85"/>
      <c r="CK165" s="1" t="b">
        <f aca="false">OR(CA165,CB165,CC165)</f>
        <v>1</v>
      </c>
      <c r="CL165" s="1" t="e">
        <f aca="false">OR(CG$2=CO165,CG$3=CO165,CG$4=CO165,CG$5=CO165,CG$6=CO165,CG$7=CO165,CG$8=CO165,CG$9=CO165,CG$10=CO165,CG$11=CO165,CJ$2=CO165,CJ$3=CO165,CJ$4=CO165,CJ$5=CO165,CJ$6=CO165,CJ$7=CO165,CJ$8=CO165,CJ$9=CO165,CJ$10=CO165,CJ$11=CO165)</f>
        <v>#VALUE!</v>
      </c>
      <c r="CM165" s="74" t="e">
        <f aca="true">MATCH(TRUE(),OFFSET($CK$2:$CK$500,CN164,0,COUNTIF($CK$2:$CK$500,"&lt;&gt;""")-CN164),0)</f>
        <v>#N/A</v>
      </c>
      <c r="CN165" s="75" t="e">
        <f aca="false">CM165+CN164</f>
        <v>#N/A</v>
      </c>
      <c r="CO165" s="76" t="str">
        <f aca="false">IF(ISERROR($CM165),"",INDEX(B$2:B$500,$CN165,1))</f>
        <v/>
      </c>
      <c r="CP165" s="77" t="str">
        <f aca="false">IF(ISERROR($CM165),"",INDEX(CD$2:CD$500,$CN165,1))</f>
        <v/>
      </c>
      <c r="CQ165" s="76" t="str">
        <f aca="false">IF(ISERROR($CM165),"",INDEX(M$2:M$500,$CN165,1))</f>
        <v/>
      </c>
      <c r="CR165" s="76" t="str">
        <f aca="false">IF(ISERROR($CM165),"",INDEX(N$2:N$500,$CN165,1))</f>
        <v/>
      </c>
      <c r="CS165" s="76" t="str">
        <f aca="false">IF(ISERROR($CM165),"",INDEX(O$2:O$500,$CN165,1))</f>
        <v/>
      </c>
      <c r="CT165" s="76" t="str">
        <f aca="false">IF(ISERROR($CM165),"",INDEX(P$2:P$500,$CN165,1))</f>
        <v/>
      </c>
      <c r="CU165" s="76" t="str">
        <f aca="false">IF(ISERROR($CM165),"",INDEX(Q$2:Q$500,$CN165,1))</f>
        <v/>
      </c>
      <c r="CV165" s="76" t="str">
        <f aca="false">IF(ISERROR($CM165),"",INDEX(R$2:R$500,$CN165,1))</f>
        <v/>
      </c>
      <c r="CW165" s="77" t="e">
        <f aca="false">IF(OR(LEFT(CB$1,1)=CQ165,LEFT(CB$1,1)=CR165,LEFT(CB$1,1)=CS165,LEFT(CB$1,1)=CT165,LEFT(CB$1,1)=CU165,LEFT(CB$1,1)=CV165,LEFT(CC$1,1)=CQ165,LEFT(CC$1,1)=CR165,LEFT(CC$1,1)=CS165,LEFT(CC$1,1)=CT165,LEFT(CC$1,1)=CU165,LEFT(CC$1,1)=CV165),1,0)</f>
        <v>#VALUE!</v>
      </c>
      <c r="CX165" s="76" t="str">
        <f aca="false">IF(ISERROR($CM165),"",INDEX(C$2:C$500,$CN165,1))</f>
        <v/>
      </c>
      <c r="CY165" s="76" t="str">
        <f aca="false">IF(ISERROR($CM165),"",INDEX(D$2:D$500,$CN165,1))</f>
        <v/>
      </c>
      <c r="CZ165" s="76" t="str">
        <f aca="false">IF(ISERROR($CM165),"",INDEX(F$2:F$500,$CN165,1))</f>
        <v/>
      </c>
      <c r="DA165" s="77" t="str">
        <f aca="false">IF(CZ165="close",25+5*TRUNC((CW165+Data!R26)/2)&amp;" ft.",IF(CZ165="medium",100+10*(CW165+Data!R26)&amp;" ft.",IF(CZ165="long",400+40*(CW165+Data!R26)&amp;" ft.",CZ165)))</f>
        <v/>
      </c>
      <c r="DB165" s="76" t="str">
        <f aca="false">IF(ISERROR($CM165),"",INDEX(G$2:G$500,$CN165,1))</f>
        <v/>
      </c>
      <c r="DC165" s="76" t="str">
        <f aca="false">IF(ISERROR($CM165),"",INDEX(H$2:H$500,$CN165,1))</f>
        <v/>
      </c>
      <c r="DD165" s="76" t="str">
        <f aca="false">IF(ISERROR($CM165),"",INDEX(I$2:I$500,$CN165,1))</f>
        <v/>
      </c>
      <c r="DE165" s="76" t="str">
        <f aca="false">IF(ISERROR($CM165),"",INDEX(J$2:J$500,$CN165,1))</f>
        <v/>
      </c>
      <c r="DF165" s="78" t="str">
        <f aca="false">IF(DC165=0,IF(DD165=0,DE165,DD165*(CW165+Data!R26)&amp;" "&amp;DE165),IF(DD165=0,DC165&amp;" "&amp;DE165,DE165))</f>
        <v/>
      </c>
      <c r="DG165" s="76" t="str">
        <f aca="false">IF(ISERROR($CM165),"",INDEX(K$2:K$500,$CN165,1))</f>
        <v/>
      </c>
      <c r="DH165" s="77" t="str">
        <f aca="false">LEFT(DG165,1)</f>
        <v/>
      </c>
      <c r="DI165" s="77" t="str">
        <f aca="false">IF(CP165="","",10+CP165+Data!S26)</f>
        <v/>
      </c>
      <c r="DJ165" s="77" t="str">
        <f aca="false">IF(OR(DH165="f",DH165="r",DH165="w"),DG165&amp;" "&amp;DI165,DG165)</f>
        <v/>
      </c>
      <c r="DK165" s="76" t="str">
        <f aca="false">IF(ISERROR($CM165),"",INDEX(L$2:L$500,$CN165,1))</f>
        <v/>
      </c>
      <c r="DL165" s="76" t="str">
        <f aca="false">IF(ISERROR($CM165),"",INDEX(T$2:T$500,$CN165,1))</f>
        <v/>
      </c>
      <c r="DM165" s="79" t="str">
        <f aca="false">IF(ISERROR($CM165),"",INDEX(S$2:S$500,$CN165,1))</f>
        <v/>
      </c>
    </row>
    <row r="166" customFormat="false" ht="8.25" hidden="false" customHeight="false" outlineLevel="0" collapsed="false">
      <c r="A166" s="14" t="n">
        <v>165</v>
      </c>
      <c r="B166" s="69" t="s">
        <v>591</v>
      </c>
      <c r="C166" s="70" t="s">
        <v>281</v>
      </c>
      <c r="D166" s="70" t="s">
        <v>299</v>
      </c>
      <c r="E166" s="70"/>
      <c r="F166" s="70" t="s">
        <v>285</v>
      </c>
      <c r="G166" s="70" t="s">
        <v>270</v>
      </c>
      <c r="H166" s="70" t="n">
        <v>0</v>
      </c>
      <c r="I166" s="70" t="n">
        <v>0</v>
      </c>
      <c r="J166" s="70" t="s">
        <v>584</v>
      </c>
      <c r="K166" s="70" t="s">
        <v>295</v>
      </c>
      <c r="L166" s="70" t="s">
        <v>296</v>
      </c>
      <c r="M166" s="70"/>
      <c r="N166" s="70"/>
      <c r="O166" s="70"/>
      <c r="P166" s="70"/>
      <c r="Q166" s="70"/>
      <c r="R166" s="70"/>
      <c r="S166" s="71" t="s">
        <v>592</v>
      </c>
      <c r="T166" s="70" t="s">
        <v>264</v>
      </c>
      <c r="U166" s="8" t="str">
        <f aca="false">""</f>
        <v/>
      </c>
      <c r="V166" s="8" t="str">
        <f aca="false">""</f>
        <v/>
      </c>
      <c r="W166" s="8" t="str">
        <f aca="false">""</f>
        <v/>
      </c>
      <c r="X166" s="8" t="str">
        <f aca="false">""</f>
        <v/>
      </c>
      <c r="Y166" s="8" t="str">
        <f aca="false">""</f>
        <v/>
      </c>
      <c r="Z166" s="8" t="str">
        <f aca="false">""</f>
        <v/>
      </c>
      <c r="AA166" s="8" t="str">
        <f aca="false">""</f>
        <v/>
      </c>
      <c r="AB166" s="8" t="str">
        <f aca="false">""</f>
        <v/>
      </c>
      <c r="AC166" s="8" t="str">
        <f aca="false">""</f>
        <v/>
      </c>
      <c r="AD166" s="8" t="str">
        <f aca="false">""</f>
        <v/>
      </c>
      <c r="AE166" s="8" t="str">
        <f aca="false">""</f>
        <v/>
      </c>
      <c r="AF166" s="8" t="str">
        <f aca="false">""</f>
        <v/>
      </c>
      <c r="AG166" s="8" t="str">
        <f aca="false">""</f>
        <v/>
      </c>
      <c r="AH166" s="8" t="str">
        <f aca="false">""</f>
        <v/>
      </c>
      <c r="AI166" s="8" t="str">
        <f aca="false">""</f>
        <v/>
      </c>
      <c r="AJ166" s="8" t="str">
        <f aca="false">""</f>
        <v/>
      </c>
      <c r="AK166" s="8" t="str">
        <f aca="false">""</f>
        <v/>
      </c>
      <c r="AL166" s="8" t="str">
        <f aca="false">""</f>
        <v/>
      </c>
      <c r="AM166" s="8" t="str">
        <f aca="false">""</f>
        <v/>
      </c>
      <c r="AN166" s="8" t="str">
        <f aca="false">""</f>
        <v/>
      </c>
      <c r="AO166" s="8" t="str">
        <f aca="false">""</f>
        <v/>
      </c>
      <c r="AP166" s="8" t="str">
        <f aca="false">""</f>
        <v/>
      </c>
      <c r="AQ166" s="8" t="str">
        <f aca="false">""</f>
        <v/>
      </c>
      <c r="AR166" s="8" t="str">
        <f aca="false">""</f>
        <v/>
      </c>
      <c r="AS166" s="8" t="str">
        <f aca="false">""</f>
        <v/>
      </c>
      <c r="AT166" s="8" t="str">
        <f aca="false">""</f>
        <v/>
      </c>
      <c r="AU166" s="8" t="str">
        <f aca="false">""</f>
        <v/>
      </c>
      <c r="AV166" s="8" t="str">
        <f aca="false">""</f>
        <v/>
      </c>
      <c r="AW166" s="8" t="str">
        <f aca="false">""</f>
        <v/>
      </c>
      <c r="AX166" s="8" t="str">
        <f aca="false">""</f>
        <v/>
      </c>
      <c r="AY166" s="8" t="str">
        <f aca="false">""</f>
        <v/>
      </c>
      <c r="AZ166" s="8" t="str">
        <f aca="false">""</f>
        <v/>
      </c>
      <c r="BA166" s="8" t="str">
        <f aca="false">""</f>
        <v/>
      </c>
      <c r="BB166" s="8" t="str">
        <f aca="false">""</f>
        <v/>
      </c>
      <c r="BC166" s="8" t="str">
        <f aca="false">""</f>
        <v/>
      </c>
      <c r="BD166" s="8" t="str">
        <f aca="false">""</f>
        <v/>
      </c>
      <c r="BE166" s="8" t="str">
        <f aca="false">""</f>
        <v/>
      </c>
      <c r="BF166" s="8" t="str">
        <f aca="false">""</f>
        <v/>
      </c>
      <c r="BG166" s="8" t="str">
        <f aca="false">""</f>
        <v/>
      </c>
      <c r="BH166" s="8" t="str">
        <f aca="false">""</f>
        <v/>
      </c>
      <c r="BI166" s="8" t="str">
        <f aca="false">""</f>
        <v/>
      </c>
      <c r="BJ166" s="8" t="str">
        <f aca="false">""</f>
        <v/>
      </c>
      <c r="BK166" s="8" t="str">
        <f aca="false">""</f>
        <v/>
      </c>
      <c r="BL166" s="8" t="str">
        <f aca="false">""</f>
        <v/>
      </c>
      <c r="BM166" s="8" t="str">
        <f aca="false">""</f>
        <v/>
      </c>
      <c r="BN166" s="8" t="str">
        <f aca="false">""</f>
        <v/>
      </c>
      <c r="BO166" s="8" t="n">
        <v>1</v>
      </c>
      <c r="BP166" s="8" t="str">
        <f aca="false">""</f>
        <v/>
      </c>
      <c r="BQ166" s="8" t="str">
        <f aca="false">""</f>
        <v/>
      </c>
      <c r="BR166" s="8" t="str">
        <f aca="false">""</f>
        <v/>
      </c>
      <c r="BS166" s="8" t="str">
        <f aca="false">""</f>
        <v/>
      </c>
      <c r="BT166" s="8" t="str">
        <f aca="false">""</f>
        <v/>
      </c>
      <c r="BU166" s="8" t="str">
        <f aca="false">""</f>
        <v/>
      </c>
      <c r="BV166" s="8" t="str">
        <f aca="false">""</f>
        <v/>
      </c>
      <c r="BW166" s="8" t="str">
        <f aca="false">""</f>
        <v/>
      </c>
      <c r="BX166" s="8" t="str">
        <f aca="false">""</f>
        <v/>
      </c>
      <c r="BY166" s="8" t="str">
        <f aca="false">""</f>
        <v/>
      </c>
      <c r="BZ166" s="8" t="n">
        <f aca="false">MIN(U166:BY166)</f>
        <v>1</v>
      </c>
      <c r="CA166" s="14" t="n">
        <f aca="false">IF(AND(IF(U166="",FALSE(),TRUE()),U166&lt;=Data!Y2),TRUE(),FALSE())</f>
        <v>0</v>
      </c>
      <c r="CB166" s="14" t="n">
        <f aca="false">IF(ISERROR(HLOOKUP(CB$1,$V$1:$BY$500,$A166+1,FALSE())),FALSE(),IF(AND(Data!Y2&gt;0,HLOOKUP(CB$1,$V$1:$BY$500,$A166+1,FALSE())&lt;=Data!Y2),TRUE(),FALSE()))</f>
        <v>0</v>
      </c>
      <c r="CC166" s="14" t="n">
        <f aca="false">IF(ISERROR(HLOOKUP(CC$1,$V$1:$BY$500,$A166+1,FALSE())),FALSE(),IF(AND(Data!Y2&gt;0,HLOOKUP(CC$1,$V$1:$BY$500,$A166+1,FALSE())&lt;=Data!Y2),TRUE(),FALSE()))</f>
        <v>0</v>
      </c>
      <c r="CD166" s="14" t="n">
        <f aca="false">MIN(IF(CC166,HLOOKUP(CC$1,V$1:BY$500,A166+1,FALSE()),9),IF(CB166,HLOOKUP(CB$1,V$1:BY$500,A166+1,FALSE()),9),IF(CA166,U166,9))</f>
        <v>9</v>
      </c>
      <c r="CE166" s="14"/>
      <c r="CF166" s="14"/>
      <c r="CG166" s="85"/>
      <c r="CH166" s="14"/>
      <c r="CI166" s="14"/>
      <c r="CJ166" s="85"/>
      <c r="CK166" s="1" t="b">
        <f aca="false">OR(CA166,CB166,CC166)</f>
        <v>0</v>
      </c>
      <c r="CL166" s="1" t="e">
        <f aca="false">OR(CG$2=CO166,CG$3=CO166,CG$4=CO166,CG$5=CO166,CG$6=CO166,CG$7=CO166,CG$8=CO166,CG$9=CO166,CG$10=CO166,CG$11=CO166,CJ$2=CO166,CJ$3=CO166,CJ$4=CO166,CJ$5=CO166,CJ$6=CO166,CJ$7=CO166,CJ$8=CO166,CJ$9=CO166,CJ$10=CO166,CJ$11=CO166)</f>
        <v>#VALUE!</v>
      </c>
      <c r="CM166" s="74" t="e">
        <f aca="true">MATCH(TRUE(),OFFSET($CK$2:$CK$500,CN165,0,COUNTIF($CK$2:$CK$500,"&lt;&gt;""")-CN165),0)</f>
        <v>#N/A</v>
      </c>
      <c r="CN166" s="75" t="e">
        <f aca="false">CM166+CN165</f>
        <v>#N/A</v>
      </c>
      <c r="CO166" s="76" t="str">
        <f aca="false">IF(ISERROR($CM166),"",INDEX(B$2:B$500,$CN166,1))</f>
        <v/>
      </c>
      <c r="CP166" s="77" t="str">
        <f aca="false">IF(ISERROR($CM166),"",INDEX(CD$2:CD$500,$CN166,1))</f>
        <v/>
      </c>
      <c r="CQ166" s="76" t="str">
        <f aca="false">IF(ISERROR($CM166),"",INDEX(M$2:M$500,$CN166,1))</f>
        <v/>
      </c>
      <c r="CR166" s="76" t="str">
        <f aca="false">IF(ISERROR($CM166),"",INDEX(N$2:N$500,$CN166,1))</f>
        <v/>
      </c>
      <c r="CS166" s="76" t="str">
        <f aca="false">IF(ISERROR($CM166),"",INDEX(O$2:O$500,$CN166,1))</f>
        <v/>
      </c>
      <c r="CT166" s="76" t="str">
        <f aca="false">IF(ISERROR($CM166),"",INDEX(P$2:P$500,$CN166,1))</f>
        <v/>
      </c>
      <c r="CU166" s="76" t="str">
        <f aca="false">IF(ISERROR($CM166),"",INDEX(Q$2:Q$500,$CN166,1))</f>
        <v/>
      </c>
      <c r="CV166" s="76" t="str">
        <f aca="false">IF(ISERROR($CM166),"",INDEX(R$2:R$500,$CN166,1))</f>
        <v/>
      </c>
      <c r="CW166" s="77" t="e">
        <f aca="false">IF(OR(LEFT(CB$1,1)=CQ166,LEFT(CB$1,1)=CR166,LEFT(CB$1,1)=CS166,LEFT(CB$1,1)=CT166,LEFT(CB$1,1)=CU166,LEFT(CB$1,1)=CV166,LEFT(CC$1,1)=CQ166,LEFT(CC$1,1)=CR166,LEFT(CC$1,1)=CS166,LEFT(CC$1,1)=CT166,LEFT(CC$1,1)=CU166,LEFT(CC$1,1)=CV166),1,0)</f>
        <v>#VALUE!</v>
      </c>
      <c r="CX166" s="76" t="str">
        <f aca="false">IF(ISERROR($CM166),"",INDEX(C$2:C$500,$CN166,1))</f>
        <v/>
      </c>
      <c r="CY166" s="76" t="str">
        <f aca="false">IF(ISERROR($CM166),"",INDEX(D$2:D$500,$CN166,1))</f>
        <v/>
      </c>
      <c r="CZ166" s="76" t="str">
        <f aca="false">IF(ISERROR($CM166),"",INDEX(F$2:F$500,$CN166,1))</f>
        <v/>
      </c>
      <c r="DA166" s="77" t="str">
        <f aca="false">IF(CZ166="close",25+5*TRUNC((CW166+Data!R26)/2)&amp;" ft.",IF(CZ166="medium",100+10*(CW166+Data!R26)&amp;" ft.",IF(CZ166="long",400+40*(CW166+Data!R26)&amp;" ft.",CZ166)))</f>
        <v/>
      </c>
      <c r="DB166" s="76" t="str">
        <f aca="false">IF(ISERROR($CM166),"",INDEX(G$2:G$500,$CN166,1))</f>
        <v/>
      </c>
      <c r="DC166" s="76" t="str">
        <f aca="false">IF(ISERROR($CM166),"",INDEX(H$2:H$500,$CN166,1))</f>
        <v/>
      </c>
      <c r="DD166" s="76" t="str">
        <f aca="false">IF(ISERROR($CM166),"",INDEX(I$2:I$500,$CN166,1))</f>
        <v/>
      </c>
      <c r="DE166" s="76" t="str">
        <f aca="false">IF(ISERROR($CM166),"",INDEX(J$2:J$500,$CN166,1))</f>
        <v/>
      </c>
      <c r="DF166" s="78" t="str">
        <f aca="false">IF(DC166=0,IF(DD166=0,DE166,DD166*(CW166+Data!R26)&amp;" "&amp;DE166),IF(DD166=0,DC166&amp;" "&amp;DE166,DE166))</f>
        <v/>
      </c>
      <c r="DG166" s="76" t="str">
        <f aca="false">IF(ISERROR($CM166),"",INDEX(K$2:K$500,$CN166,1))</f>
        <v/>
      </c>
      <c r="DH166" s="77" t="str">
        <f aca="false">LEFT(DG166,1)</f>
        <v/>
      </c>
      <c r="DI166" s="77" t="str">
        <f aca="false">IF(CP166="","",10+CP166+Data!S26)</f>
        <v/>
      </c>
      <c r="DJ166" s="77" t="str">
        <f aca="false">IF(OR(DH166="f",DH166="r",DH166="w"),DG166&amp;" "&amp;DI166,DG166)</f>
        <v/>
      </c>
      <c r="DK166" s="76" t="str">
        <f aca="false">IF(ISERROR($CM166),"",INDEX(L$2:L$500,$CN166,1))</f>
        <v/>
      </c>
      <c r="DL166" s="76" t="str">
        <f aca="false">IF(ISERROR($CM166),"",INDEX(T$2:T$500,$CN166,1))</f>
        <v/>
      </c>
      <c r="DM166" s="79" t="str">
        <f aca="false">IF(ISERROR($CM166),"",INDEX(S$2:S$500,$CN166,1))</f>
        <v/>
      </c>
    </row>
    <row r="167" customFormat="false" ht="8.25" hidden="false" customHeight="false" outlineLevel="0" collapsed="false">
      <c r="A167" s="14" t="n">
        <v>166</v>
      </c>
      <c r="B167" s="80" t="s">
        <v>593</v>
      </c>
      <c r="C167" s="61" t="s">
        <v>281</v>
      </c>
      <c r="D167" s="61" t="s">
        <v>299</v>
      </c>
      <c r="E167" s="61"/>
      <c r="F167" s="61" t="s">
        <v>324</v>
      </c>
      <c r="G167" s="61" t="s">
        <v>270</v>
      </c>
      <c r="H167" s="61" t="n">
        <v>0</v>
      </c>
      <c r="I167" s="61" t="n">
        <v>1</v>
      </c>
      <c r="J167" s="61" t="s">
        <v>271</v>
      </c>
      <c r="K167" s="61" t="s">
        <v>272</v>
      </c>
      <c r="L167" s="61" t="s">
        <v>296</v>
      </c>
      <c r="M167" s="61"/>
      <c r="N167" s="61"/>
      <c r="O167" s="61"/>
      <c r="P167" s="61"/>
      <c r="Q167" s="61"/>
      <c r="R167" s="61"/>
      <c r="S167" s="87" t="str">
        <f aca="false">"You become ethereal "&amp;Data!$R$26&amp;" rounds"</f>
        <v>You become ethereal 1 rounds</v>
      </c>
      <c r="T167" s="88" t="s">
        <v>264</v>
      </c>
      <c r="U167" s="60" t="n">
        <v>5</v>
      </c>
      <c r="V167" s="61" t="str">
        <f aca="false">""</f>
        <v/>
      </c>
      <c r="W167" s="61" t="str">
        <f aca="false">""</f>
        <v/>
      </c>
      <c r="X167" s="61" t="str">
        <f aca="false">""</f>
        <v/>
      </c>
      <c r="Y167" s="61" t="str">
        <f aca="false">""</f>
        <v/>
      </c>
      <c r="Z167" s="61" t="str">
        <f aca="false">""</f>
        <v/>
      </c>
      <c r="AA167" s="61" t="str">
        <f aca="false">""</f>
        <v/>
      </c>
      <c r="AB167" s="61" t="str">
        <f aca="false">""</f>
        <v/>
      </c>
      <c r="AC167" s="61" t="str">
        <f aca="false">""</f>
        <v/>
      </c>
      <c r="AD167" s="61" t="str">
        <f aca="false">""</f>
        <v/>
      </c>
      <c r="AE167" s="61" t="str">
        <f aca="false">""</f>
        <v/>
      </c>
      <c r="AF167" s="61" t="str">
        <f aca="false">""</f>
        <v/>
      </c>
      <c r="AG167" s="61" t="str">
        <f aca="false">""</f>
        <v/>
      </c>
      <c r="AH167" s="61" t="str">
        <f aca="false">""</f>
        <v/>
      </c>
      <c r="AI167" s="61" t="str">
        <f aca="false">""</f>
        <v/>
      </c>
      <c r="AJ167" s="61" t="str">
        <f aca="false">""</f>
        <v/>
      </c>
      <c r="AK167" s="61" t="str">
        <f aca="false">""</f>
        <v/>
      </c>
      <c r="AL167" s="61" t="str">
        <f aca="false">""</f>
        <v/>
      </c>
      <c r="AM167" s="61" t="str">
        <f aca="false">""</f>
        <v/>
      </c>
      <c r="AN167" s="61" t="str">
        <f aca="false">""</f>
        <v/>
      </c>
      <c r="AO167" s="61" t="str">
        <f aca="false">""</f>
        <v/>
      </c>
      <c r="AP167" s="61" t="str">
        <f aca="false">""</f>
        <v/>
      </c>
      <c r="AQ167" s="61" t="str">
        <f aca="false">""</f>
        <v/>
      </c>
      <c r="AR167" s="8" t="str">
        <f aca="false">""</f>
        <v/>
      </c>
      <c r="AS167" s="8" t="str">
        <f aca="false">""</f>
        <v/>
      </c>
      <c r="AT167" s="8" t="str">
        <f aca="false">""</f>
        <v/>
      </c>
      <c r="AU167" s="8" t="str">
        <f aca="false">""</f>
        <v/>
      </c>
      <c r="AV167" s="8" t="str">
        <f aca="false">""</f>
        <v/>
      </c>
      <c r="AW167" s="8" t="str">
        <f aca="false">""</f>
        <v/>
      </c>
      <c r="AX167" s="8" t="str">
        <f aca="false">""</f>
        <v/>
      </c>
      <c r="AY167" s="8" t="str">
        <f aca="false">""</f>
        <v/>
      </c>
      <c r="AZ167" s="8" t="str">
        <f aca="false">""</f>
        <v/>
      </c>
      <c r="BA167" s="8" t="str">
        <f aca="false">""</f>
        <v/>
      </c>
      <c r="BB167" s="8" t="str">
        <f aca="false">""</f>
        <v/>
      </c>
      <c r="BC167" s="8" t="str">
        <f aca="false">""</f>
        <v/>
      </c>
      <c r="BD167" s="8" t="str">
        <f aca="false">""</f>
        <v/>
      </c>
      <c r="BE167" s="8" t="str">
        <f aca="false">""</f>
        <v/>
      </c>
      <c r="BF167" s="8" t="str">
        <f aca="false">""</f>
        <v/>
      </c>
      <c r="BG167" s="8" t="str">
        <f aca="false">""</f>
        <v/>
      </c>
      <c r="BH167" s="8" t="str">
        <f aca="false">""</f>
        <v/>
      </c>
      <c r="BI167" s="8" t="str">
        <f aca="false">""</f>
        <v/>
      </c>
      <c r="BJ167" s="8" t="str">
        <f aca="false">""</f>
        <v/>
      </c>
      <c r="BK167" s="8" t="str">
        <f aca="false">""</f>
        <v/>
      </c>
      <c r="BL167" s="8" t="str">
        <f aca="false">""</f>
        <v/>
      </c>
      <c r="BM167" s="8" t="str">
        <f aca="false">""</f>
        <v/>
      </c>
      <c r="BN167" s="8" t="str">
        <f aca="false">""</f>
        <v/>
      </c>
      <c r="BO167" s="8" t="str">
        <f aca="false">""</f>
        <v/>
      </c>
      <c r="BP167" s="8" t="str">
        <f aca="false">""</f>
        <v/>
      </c>
      <c r="BQ167" s="8" t="str">
        <f aca="false">""</f>
        <v/>
      </c>
      <c r="BR167" s="8" t="str">
        <f aca="false">""</f>
        <v/>
      </c>
      <c r="BS167" s="8" t="str">
        <f aca="false">""</f>
        <v/>
      </c>
      <c r="BT167" s="8" t="str">
        <f aca="false">""</f>
        <v/>
      </c>
      <c r="BU167" s="8" t="str">
        <f aca="false">""</f>
        <v/>
      </c>
      <c r="BV167" s="8" t="str">
        <f aca="false">""</f>
        <v/>
      </c>
      <c r="BW167" s="8" t="str">
        <f aca="false">""</f>
        <v/>
      </c>
      <c r="BX167" s="8" t="str">
        <f aca="false">""</f>
        <v/>
      </c>
      <c r="BY167" s="8" t="str">
        <f aca="false">""</f>
        <v/>
      </c>
      <c r="BZ167" s="8" t="n">
        <f aca="false">MIN(U167:BY167)</f>
        <v>5</v>
      </c>
      <c r="CA167" s="14" t="n">
        <f aca="false">IF(AND(IF(U167="",FALSE(),TRUE()),U167&lt;=Data!Y2),TRUE(),FALSE())</f>
        <v>0</v>
      </c>
      <c r="CB167" s="14" t="n">
        <f aca="false">IF(ISERROR(HLOOKUP(CB$1,$V$1:$BY$500,$A167+1,FALSE())),FALSE(),IF(AND(Data!Y2&gt;0,HLOOKUP(CB$1,$V$1:$BY$500,$A167+1,FALSE())&lt;=Data!Y2),TRUE(),FALSE()))</f>
        <v>0</v>
      </c>
      <c r="CC167" s="14" t="n">
        <f aca="false">IF(ISERROR(HLOOKUP(CC$1,$V$1:$BY$500,$A167+1,FALSE())),FALSE(),IF(AND(Data!Y2&gt;0,HLOOKUP(CC$1,$V$1:$BY$500,$A167+1,FALSE())&lt;=Data!Y2),TRUE(),FALSE()))</f>
        <v>0</v>
      </c>
      <c r="CD167" s="14" t="n">
        <f aca="false">MIN(IF(CC167,HLOOKUP(CC$1,V$1:BY$500,A167+1,FALSE()),9),IF(CB167,HLOOKUP(CB$1,V$1:BY$500,A167+1,FALSE()),9),IF(CA167,U167,9))</f>
        <v>9</v>
      </c>
      <c r="CE167" s="14"/>
      <c r="CF167" s="14"/>
      <c r="CG167" s="85"/>
      <c r="CH167" s="14"/>
      <c r="CI167" s="14"/>
      <c r="CJ167" s="85"/>
      <c r="CK167" s="1" t="b">
        <f aca="false">OR(CA167,CB167,CC167)</f>
        <v>0</v>
      </c>
      <c r="CL167" s="1" t="e">
        <f aca="false">OR(CG$2=CO167,CG$3=CO167,CG$4=CO167,CG$5=CO167,CG$6=CO167,CG$7=CO167,CG$8=CO167,CG$9=CO167,CG$10=CO167,CG$11=CO167,CJ$2=CO167,CJ$3=CO167,CJ$4=CO167,CJ$5=CO167,CJ$6=CO167,CJ$7=CO167,CJ$8=CO167,CJ$9=CO167,CJ$10=CO167,CJ$11=CO167)</f>
        <v>#VALUE!</v>
      </c>
      <c r="CM167" s="74" t="e">
        <f aca="true">MATCH(TRUE(),OFFSET($CK$2:$CK$500,CN166,0,COUNTIF($CK$2:$CK$500,"&lt;&gt;""")-CN166),0)</f>
        <v>#N/A</v>
      </c>
      <c r="CN167" s="75" t="e">
        <f aca="false">CM167+CN166</f>
        <v>#N/A</v>
      </c>
      <c r="CO167" s="76" t="str">
        <f aca="false">IF(ISERROR($CM167),"",INDEX(B$2:B$500,$CN167,1))</f>
        <v/>
      </c>
      <c r="CP167" s="77" t="str">
        <f aca="false">IF(ISERROR($CM167),"",INDEX(CD$2:CD$500,$CN167,1))</f>
        <v/>
      </c>
      <c r="CQ167" s="76" t="str">
        <f aca="false">IF(ISERROR($CM167),"",INDEX(M$2:M$500,$CN167,1))</f>
        <v/>
      </c>
      <c r="CR167" s="76" t="str">
        <f aca="false">IF(ISERROR($CM167),"",INDEX(N$2:N$500,$CN167,1))</f>
        <v/>
      </c>
      <c r="CS167" s="76" t="str">
        <f aca="false">IF(ISERROR($CM167),"",INDEX(O$2:O$500,$CN167,1))</f>
        <v/>
      </c>
      <c r="CT167" s="76" t="str">
        <f aca="false">IF(ISERROR($CM167),"",INDEX(P$2:P$500,$CN167,1))</f>
        <v/>
      </c>
      <c r="CU167" s="76" t="str">
        <f aca="false">IF(ISERROR($CM167),"",INDEX(Q$2:Q$500,$CN167,1))</f>
        <v/>
      </c>
      <c r="CV167" s="76" t="str">
        <f aca="false">IF(ISERROR($CM167),"",INDEX(R$2:R$500,$CN167,1))</f>
        <v/>
      </c>
      <c r="CW167" s="77" t="e">
        <f aca="false">IF(OR(LEFT(CB$1,1)=CQ167,LEFT(CB$1,1)=CR167,LEFT(CB$1,1)=CS167,LEFT(CB$1,1)=CT167,LEFT(CB$1,1)=CU167,LEFT(CB$1,1)=CV167,LEFT(CC$1,1)=CQ167,LEFT(CC$1,1)=CR167,LEFT(CC$1,1)=CS167,LEFT(CC$1,1)=CT167,LEFT(CC$1,1)=CU167,LEFT(CC$1,1)=CV167),1,0)</f>
        <v>#VALUE!</v>
      </c>
      <c r="CX167" s="76" t="str">
        <f aca="false">IF(ISERROR($CM167),"",INDEX(C$2:C$500,$CN167,1))</f>
        <v/>
      </c>
      <c r="CY167" s="76" t="str">
        <f aca="false">IF(ISERROR($CM167),"",INDEX(D$2:D$500,$CN167,1))</f>
        <v/>
      </c>
      <c r="CZ167" s="76" t="str">
        <f aca="false">IF(ISERROR($CM167),"",INDEX(F$2:F$500,$CN167,1))</f>
        <v/>
      </c>
      <c r="DA167" s="77" t="str">
        <f aca="false">IF(CZ167="close",25+5*TRUNC((CW167+Data!R26)/2)&amp;" ft.",IF(CZ167="medium",100+10*(CW167+Data!R26)&amp;" ft.",IF(CZ167="long",400+40*(CW167+Data!R26)&amp;" ft.",CZ167)))</f>
        <v/>
      </c>
      <c r="DB167" s="76" t="str">
        <f aca="false">IF(ISERROR($CM167),"",INDEX(G$2:G$500,$CN167,1))</f>
        <v/>
      </c>
      <c r="DC167" s="76" t="str">
        <f aca="false">IF(ISERROR($CM167),"",INDEX(H$2:H$500,$CN167,1))</f>
        <v/>
      </c>
      <c r="DD167" s="76" t="str">
        <f aca="false">IF(ISERROR($CM167),"",INDEX(I$2:I$500,$CN167,1))</f>
        <v/>
      </c>
      <c r="DE167" s="76" t="str">
        <f aca="false">IF(ISERROR($CM167),"",INDEX(J$2:J$500,$CN167,1))</f>
        <v/>
      </c>
      <c r="DF167" s="78" t="str">
        <f aca="false">IF(DC167=0,IF(DD167=0,DE167,DD167*(CW167+Data!R26)&amp;" "&amp;DE167),IF(DD167=0,DC167&amp;" "&amp;DE167,DE167))</f>
        <v/>
      </c>
      <c r="DG167" s="76" t="str">
        <f aca="false">IF(ISERROR($CM167),"",INDEX(K$2:K$500,$CN167,1))</f>
        <v/>
      </c>
      <c r="DH167" s="77" t="str">
        <f aca="false">LEFT(DG167,1)</f>
        <v/>
      </c>
      <c r="DI167" s="77" t="str">
        <f aca="false">IF(CP167="","",10+CP167+Data!S26)</f>
        <v/>
      </c>
      <c r="DJ167" s="77" t="str">
        <f aca="false">IF(OR(DH167="f",DH167="r",DH167="w"),DG167&amp;" "&amp;DI167,DG167)</f>
        <v/>
      </c>
      <c r="DK167" s="76" t="str">
        <f aca="false">IF(ISERROR($CM167),"",INDEX(L$2:L$500,$CN167,1))</f>
        <v/>
      </c>
      <c r="DL167" s="76" t="str">
        <f aca="false">IF(ISERROR($CM167),"",INDEX(T$2:T$500,$CN167,1))</f>
        <v/>
      </c>
      <c r="DM167" s="79" t="str">
        <f aca="false">IF(ISERROR($CM167),"",INDEX(S$2:S$500,$CN167,1))</f>
        <v/>
      </c>
    </row>
    <row r="168" customFormat="false" ht="8.25" hidden="false" customHeight="false" outlineLevel="0" collapsed="false">
      <c r="A168" s="14" t="n">
        <v>167</v>
      </c>
      <c r="B168" s="80" t="s">
        <v>594</v>
      </c>
      <c r="C168" s="61" t="s">
        <v>281</v>
      </c>
      <c r="D168" s="61" t="s">
        <v>299</v>
      </c>
      <c r="E168" s="61"/>
      <c r="F168" s="61" t="s">
        <v>277</v>
      </c>
      <c r="G168" s="61" t="s">
        <v>270</v>
      </c>
      <c r="H168" s="61" t="n">
        <v>0</v>
      </c>
      <c r="I168" s="61" t="n">
        <v>1</v>
      </c>
      <c r="J168" s="61" t="s">
        <v>278</v>
      </c>
      <c r="K168" s="61" t="s">
        <v>272</v>
      </c>
      <c r="L168" s="61" t="s">
        <v>296</v>
      </c>
      <c r="M168" s="61"/>
      <c r="N168" s="61"/>
      <c r="O168" s="61"/>
      <c r="P168" s="61"/>
      <c r="Q168" s="61"/>
      <c r="R168" s="61"/>
      <c r="S168" s="87" t="str">
        <f aca="false">"You and "&amp;ROUNDUP(Data!$R$26/3,0)&amp;" other touched creatures"</f>
        <v>You and 1 other touched creatures</v>
      </c>
      <c r="T168" s="88" t="s">
        <v>264</v>
      </c>
      <c r="U168" s="60" t="n">
        <v>6</v>
      </c>
      <c r="V168" s="61" t="str">
        <f aca="false">""</f>
        <v/>
      </c>
      <c r="W168" s="61" t="str">
        <f aca="false">""</f>
        <v/>
      </c>
      <c r="X168" s="61" t="str">
        <f aca="false">""</f>
        <v/>
      </c>
      <c r="Y168" s="61" t="str">
        <f aca="false">""</f>
        <v/>
      </c>
      <c r="Z168" s="61" t="str">
        <f aca="false">""</f>
        <v/>
      </c>
      <c r="AA168" s="61" t="str">
        <f aca="false">""</f>
        <v/>
      </c>
      <c r="AB168" s="61" t="str">
        <f aca="false">""</f>
        <v/>
      </c>
      <c r="AC168" s="61" t="str">
        <f aca="false">""</f>
        <v/>
      </c>
      <c r="AD168" s="61" t="str">
        <f aca="false">""</f>
        <v/>
      </c>
      <c r="AE168" s="61" t="str">
        <f aca="false">""</f>
        <v/>
      </c>
      <c r="AF168" s="61" t="str">
        <f aca="false">""</f>
        <v/>
      </c>
      <c r="AG168" s="61" t="str">
        <f aca="false">""</f>
        <v/>
      </c>
      <c r="AH168" s="61" t="str">
        <f aca="false">""</f>
        <v/>
      </c>
      <c r="AI168" s="61" t="str">
        <f aca="false">""</f>
        <v/>
      </c>
      <c r="AJ168" s="61" t="str">
        <f aca="false">""</f>
        <v/>
      </c>
      <c r="AK168" s="61" t="str">
        <f aca="false">""</f>
        <v/>
      </c>
      <c r="AL168" s="61" t="str">
        <f aca="false">""</f>
        <v/>
      </c>
      <c r="AM168" s="61" t="str">
        <f aca="false">""</f>
        <v/>
      </c>
      <c r="AN168" s="61" t="str">
        <f aca="false">""</f>
        <v/>
      </c>
      <c r="AO168" s="61" t="str">
        <f aca="false">""</f>
        <v/>
      </c>
      <c r="AP168" s="61" t="str">
        <f aca="false">""</f>
        <v/>
      </c>
      <c r="AQ168" s="61" t="str">
        <f aca="false">""</f>
        <v/>
      </c>
      <c r="AR168" s="8" t="str">
        <f aca="false">""</f>
        <v/>
      </c>
      <c r="AS168" s="8" t="str">
        <f aca="false">""</f>
        <v/>
      </c>
      <c r="AT168" s="8" t="str">
        <f aca="false">""</f>
        <v/>
      </c>
      <c r="AU168" s="8" t="str">
        <f aca="false">""</f>
        <v/>
      </c>
      <c r="AV168" s="8" t="str">
        <f aca="false">""</f>
        <v/>
      </c>
      <c r="AW168" s="8" t="str">
        <f aca="false">""</f>
        <v/>
      </c>
      <c r="AX168" s="8" t="str">
        <f aca="false">""</f>
        <v/>
      </c>
      <c r="AY168" s="8" t="str">
        <f aca="false">""</f>
        <v/>
      </c>
      <c r="AZ168" s="8" t="str">
        <f aca="false">""</f>
        <v/>
      </c>
      <c r="BA168" s="8" t="str">
        <f aca="false">""</f>
        <v/>
      </c>
      <c r="BB168" s="8" t="str">
        <f aca="false">""</f>
        <v/>
      </c>
      <c r="BC168" s="8" t="str">
        <f aca="false">""</f>
        <v/>
      </c>
      <c r="BD168" s="8" t="str">
        <f aca="false">""</f>
        <v/>
      </c>
      <c r="BE168" s="8" t="str">
        <f aca="false">""</f>
        <v/>
      </c>
      <c r="BF168" s="8" t="str">
        <f aca="false">""</f>
        <v/>
      </c>
      <c r="BG168" s="8" t="str">
        <f aca="false">""</f>
        <v/>
      </c>
      <c r="BH168" s="8" t="str">
        <f aca="false">""</f>
        <v/>
      </c>
      <c r="BI168" s="8" t="str">
        <f aca="false">""</f>
        <v/>
      </c>
      <c r="BJ168" s="8" t="str">
        <f aca="false">""</f>
        <v/>
      </c>
      <c r="BK168" s="8" t="str">
        <f aca="false">""</f>
        <v/>
      </c>
      <c r="BL168" s="8" t="n">
        <v>7</v>
      </c>
      <c r="BM168" s="8" t="str">
        <f aca="false">""</f>
        <v/>
      </c>
      <c r="BN168" s="8" t="str">
        <f aca="false">""</f>
        <v/>
      </c>
      <c r="BO168" s="8" t="str">
        <f aca="false">""</f>
        <v/>
      </c>
      <c r="BP168" s="8" t="str">
        <f aca="false">""</f>
        <v/>
      </c>
      <c r="BQ168" s="8" t="str">
        <f aca="false">""</f>
        <v/>
      </c>
      <c r="BR168" s="8" t="str">
        <f aca="false">""</f>
        <v/>
      </c>
      <c r="BS168" s="8" t="str">
        <f aca="false">""</f>
        <v/>
      </c>
      <c r="BT168" s="8" t="str">
        <f aca="false">""</f>
        <v/>
      </c>
      <c r="BU168" s="8" t="str">
        <f aca="false">""</f>
        <v/>
      </c>
      <c r="BV168" s="8" t="str">
        <f aca="false">""</f>
        <v/>
      </c>
      <c r="BW168" s="8" t="str">
        <f aca="false">""</f>
        <v/>
      </c>
      <c r="BX168" s="8" t="str">
        <f aca="false">""</f>
        <v/>
      </c>
      <c r="BY168" s="8" t="str">
        <f aca="false">""</f>
        <v/>
      </c>
      <c r="BZ168" s="8" t="n">
        <f aca="false">MIN(U168:BY168)</f>
        <v>6</v>
      </c>
      <c r="CA168" s="14" t="n">
        <f aca="false">IF(AND(IF(U168="",FALSE(),TRUE()),U168&lt;=Data!Y2),TRUE(),FALSE())</f>
        <v>0</v>
      </c>
      <c r="CB168" s="14" t="n">
        <f aca="false">IF(ISERROR(HLOOKUP(CB$1,$V$1:$BY$500,$A168+1,FALSE())),FALSE(),IF(AND(Data!Y2&gt;0,HLOOKUP(CB$1,$V$1:$BY$500,$A168+1,FALSE())&lt;=Data!Y2),TRUE(),FALSE()))</f>
        <v>0</v>
      </c>
      <c r="CC168" s="14" t="n">
        <f aca="false">IF(ISERROR(HLOOKUP(CC$1,$V$1:$BY$500,$A168+1,FALSE())),FALSE(),IF(AND(Data!Y2&gt;0,HLOOKUP(CC$1,$V$1:$BY$500,$A168+1,FALSE())&lt;=Data!Y2),TRUE(),FALSE()))</f>
        <v>0</v>
      </c>
      <c r="CD168" s="14" t="n">
        <f aca="false">MIN(IF(CC168,HLOOKUP(CC$1,V$1:BY$500,A168+1,FALSE()),9),IF(CB168,HLOOKUP(CB$1,V$1:BY$500,A168+1,FALSE()),9),IF(CA168,U168,9))</f>
        <v>9</v>
      </c>
      <c r="CE168" s="14"/>
      <c r="CF168" s="14"/>
      <c r="CG168" s="85"/>
      <c r="CH168" s="14"/>
      <c r="CI168" s="14"/>
      <c r="CJ168" s="85"/>
      <c r="CK168" s="1" t="b">
        <f aca="false">OR(CA168,CB168,CC168)</f>
        <v>0</v>
      </c>
      <c r="CL168" s="1" t="e">
        <f aca="false">OR(CG$2=CO168,CG$3=CO168,CG$4=CO168,CG$5=CO168,CG$6=CO168,CG$7=CO168,CG$8=CO168,CG$9=CO168,CG$10=CO168,CG$11=CO168,CJ$2=CO168,CJ$3=CO168,CJ$4=CO168,CJ$5=CO168,CJ$6=CO168,CJ$7=CO168,CJ$8=CO168,CJ$9=CO168,CJ$10=CO168,CJ$11=CO168)</f>
        <v>#VALUE!</v>
      </c>
      <c r="CM168" s="74" t="e">
        <f aca="true">MATCH(TRUE(),OFFSET($CK$2:$CK$500,CN167,0,COUNTIF($CK$2:$CK$500,"&lt;&gt;""")-CN167),0)</f>
        <v>#N/A</v>
      </c>
      <c r="CN168" s="75" t="e">
        <f aca="false">CM168+CN167</f>
        <v>#N/A</v>
      </c>
      <c r="CO168" s="76" t="str">
        <f aca="false">IF(ISERROR($CM168),"",INDEX(B$2:B$500,$CN168,1))</f>
        <v/>
      </c>
      <c r="CP168" s="77" t="str">
        <f aca="false">IF(ISERROR($CM168),"",INDEX(CD$2:CD$500,$CN168,1))</f>
        <v/>
      </c>
      <c r="CQ168" s="76" t="str">
        <f aca="false">IF(ISERROR($CM168),"",INDEX(M$2:M$500,$CN168,1))</f>
        <v/>
      </c>
      <c r="CR168" s="76" t="str">
        <f aca="false">IF(ISERROR($CM168),"",INDEX(N$2:N$500,$CN168,1))</f>
        <v/>
      </c>
      <c r="CS168" s="76" t="str">
        <f aca="false">IF(ISERROR($CM168),"",INDEX(O$2:O$500,$CN168,1))</f>
        <v/>
      </c>
      <c r="CT168" s="76" t="str">
        <f aca="false">IF(ISERROR($CM168),"",INDEX(P$2:P$500,$CN168,1))</f>
        <v/>
      </c>
      <c r="CU168" s="76" t="str">
        <f aca="false">IF(ISERROR($CM168),"",INDEX(Q$2:Q$500,$CN168,1))</f>
        <v/>
      </c>
      <c r="CV168" s="76" t="str">
        <f aca="false">IF(ISERROR($CM168),"",INDEX(R$2:R$500,$CN168,1))</f>
        <v/>
      </c>
      <c r="CW168" s="77" t="e">
        <f aca="false">IF(OR(LEFT(CB$1,1)=CQ168,LEFT(CB$1,1)=CR168,LEFT(CB$1,1)=CS168,LEFT(CB$1,1)=CT168,LEFT(CB$1,1)=CU168,LEFT(CB$1,1)=CV168,LEFT(CC$1,1)=CQ168,LEFT(CC$1,1)=CR168,LEFT(CC$1,1)=CS168,LEFT(CC$1,1)=CT168,LEFT(CC$1,1)=CU168,LEFT(CC$1,1)=CV168),1,0)</f>
        <v>#VALUE!</v>
      </c>
      <c r="CX168" s="76" t="str">
        <f aca="false">IF(ISERROR($CM168),"",INDEX(C$2:C$500,$CN168,1))</f>
        <v/>
      </c>
      <c r="CY168" s="76" t="str">
        <f aca="false">IF(ISERROR($CM168),"",INDEX(D$2:D$500,$CN168,1))</f>
        <v/>
      </c>
      <c r="CZ168" s="76" t="str">
        <f aca="false">IF(ISERROR($CM168),"",INDEX(F$2:F$500,$CN168,1))</f>
        <v/>
      </c>
      <c r="DA168" s="77" t="str">
        <f aca="false">IF(CZ168="close",25+5*TRUNC((CW168+Data!R26)/2)&amp;" ft.",IF(CZ168="medium",100+10*(CW168+Data!R26)&amp;" ft.",IF(CZ168="long",400+40*(CW168+Data!R26)&amp;" ft.",CZ168)))</f>
        <v/>
      </c>
      <c r="DB168" s="76" t="str">
        <f aca="false">IF(ISERROR($CM168),"",INDEX(G$2:G$500,$CN168,1))</f>
        <v/>
      </c>
      <c r="DC168" s="76" t="str">
        <f aca="false">IF(ISERROR($CM168),"",INDEX(H$2:H$500,$CN168,1))</f>
        <v/>
      </c>
      <c r="DD168" s="76" t="str">
        <f aca="false">IF(ISERROR($CM168),"",INDEX(I$2:I$500,$CN168,1))</f>
        <v/>
      </c>
      <c r="DE168" s="76" t="str">
        <f aca="false">IF(ISERROR($CM168),"",INDEX(J$2:J$500,$CN168,1))</f>
        <v/>
      </c>
      <c r="DF168" s="78" t="str">
        <f aca="false">IF(DC168=0,IF(DD168=0,DE168,DD168*(CW168+Data!R26)&amp;" "&amp;DE168),IF(DD168=0,DC168&amp;" "&amp;DE168,DE168))</f>
        <v/>
      </c>
      <c r="DG168" s="76" t="str">
        <f aca="false">IF(ISERROR($CM168),"",INDEX(K$2:K$500,$CN168,1))</f>
        <v/>
      </c>
      <c r="DH168" s="77" t="str">
        <f aca="false">LEFT(DG168,1)</f>
        <v/>
      </c>
      <c r="DI168" s="77" t="str">
        <f aca="false">IF(CP168="","",10+CP168+Data!S26)</f>
        <v/>
      </c>
      <c r="DJ168" s="77" t="str">
        <f aca="false">IF(OR(DH168="f",DH168="r",DH168="w"),DG168&amp;" "&amp;DI168,DG168)</f>
        <v/>
      </c>
      <c r="DK168" s="76" t="str">
        <f aca="false">IF(ISERROR($CM168),"",INDEX(L$2:L$500,$CN168,1))</f>
        <v/>
      </c>
      <c r="DL168" s="76" t="str">
        <f aca="false">IF(ISERROR($CM168),"",INDEX(T$2:T$500,$CN168,1))</f>
        <v/>
      </c>
      <c r="DM168" s="79" t="str">
        <f aca="false">IF(ISERROR($CM168),"",INDEX(S$2:S$500,$CN168,1))</f>
        <v/>
      </c>
    </row>
    <row r="169" customFormat="false" ht="8.25" hidden="false" customHeight="false" outlineLevel="0" collapsed="false">
      <c r="A169" s="14" t="n">
        <v>168</v>
      </c>
      <c r="B169" s="69" t="s">
        <v>595</v>
      </c>
      <c r="C169" s="70" t="s">
        <v>267</v>
      </c>
      <c r="D169" s="70" t="s">
        <v>284</v>
      </c>
      <c r="E169" s="70"/>
      <c r="F169" s="70" t="s">
        <v>269</v>
      </c>
      <c r="G169" s="70" t="s">
        <v>270</v>
      </c>
      <c r="H169" s="70" t="n">
        <v>0</v>
      </c>
      <c r="I169" s="70" t="n">
        <v>1</v>
      </c>
      <c r="J169" s="70" t="s">
        <v>305</v>
      </c>
      <c r="K169" s="70" t="s">
        <v>272</v>
      </c>
      <c r="L169" s="70" t="s">
        <v>296</v>
      </c>
      <c r="M169" s="70"/>
      <c r="N169" s="70"/>
      <c r="O169" s="70"/>
      <c r="P169" s="70"/>
      <c r="Q169" s="70"/>
      <c r="R169" s="70"/>
      <c r="S169" s="71" t="str">
        <f aca="false">"1d4+"&amp;Data!$R$26&amp;" tentacles, max 15' of a central point."</f>
        <v>1d4+1 tentacles, max 15' of a central point.</v>
      </c>
      <c r="T169" s="40" t="s">
        <v>264</v>
      </c>
      <c r="U169" s="8" t="str">
        <f aca="false">""</f>
        <v/>
      </c>
      <c r="V169" s="8" t="str">
        <f aca="false">""</f>
        <v/>
      </c>
      <c r="W169" s="8" t="str">
        <f aca="false">""</f>
        <v/>
      </c>
      <c r="X169" s="8" t="str">
        <f aca="false">""</f>
        <v/>
      </c>
      <c r="Y169" s="8" t="str">
        <f aca="false">""</f>
        <v/>
      </c>
      <c r="Z169" s="8" t="str">
        <f aca="false">""</f>
        <v/>
      </c>
      <c r="AA169" s="8" t="str">
        <f aca="false">""</f>
        <v/>
      </c>
      <c r="AB169" s="8" t="str">
        <f aca="false">""</f>
        <v/>
      </c>
      <c r="AC169" s="8" t="str">
        <f aca="false">""</f>
        <v/>
      </c>
      <c r="AD169" s="8" t="str">
        <f aca="false">""</f>
        <v/>
      </c>
      <c r="AE169" s="8" t="str">
        <f aca="false">""</f>
        <v/>
      </c>
      <c r="AF169" s="8" t="str">
        <f aca="false">""</f>
        <v/>
      </c>
      <c r="AG169" s="8" t="str">
        <f aca="false">""</f>
        <v/>
      </c>
      <c r="AH169" s="8" t="str">
        <f aca="false">""</f>
        <v/>
      </c>
      <c r="AI169" s="8" t="str">
        <f aca="false">""</f>
        <v/>
      </c>
      <c r="AJ169" s="8" t="str">
        <f aca="false">""</f>
        <v/>
      </c>
      <c r="AK169" s="8" t="str">
        <f aca="false">""</f>
        <v/>
      </c>
      <c r="AL169" s="8" t="str">
        <f aca="false">""</f>
        <v/>
      </c>
      <c r="AM169" s="8" t="str">
        <f aca="false">""</f>
        <v/>
      </c>
      <c r="AN169" s="8" t="str">
        <f aca="false">""</f>
        <v/>
      </c>
      <c r="AO169" s="8" t="str">
        <f aca="false">""</f>
        <v/>
      </c>
      <c r="AP169" s="8" t="str">
        <f aca="false">""</f>
        <v/>
      </c>
      <c r="AQ169" s="8" t="str">
        <f aca="false">""</f>
        <v/>
      </c>
      <c r="AR169" s="8" t="str">
        <f aca="false">""</f>
        <v/>
      </c>
      <c r="AS169" s="8" t="str">
        <f aca="false">""</f>
        <v/>
      </c>
      <c r="AT169" s="8" t="str">
        <f aca="false">""</f>
        <v/>
      </c>
      <c r="AU169" s="8" t="str">
        <f aca="false">""</f>
        <v/>
      </c>
      <c r="AV169" s="8" t="str">
        <f aca="false">""</f>
        <v/>
      </c>
      <c r="AW169" s="8" t="str">
        <f aca="false">""</f>
        <v/>
      </c>
      <c r="AX169" s="8" t="str">
        <f aca="false">""</f>
        <v/>
      </c>
      <c r="AY169" s="8" t="str">
        <f aca="false">""</f>
        <v/>
      </c>
      <c r="AZ169" s="8" t="str">
        <f aca="false">""</f>
        <v/>
      </c>
      <c r="BA169" s="8" t="str">
        <f aca="false">""</f>
        <v/>
      </c>
      <c r="BB169" s="8" t="str">
        <f aca="false">""</f>
        <v/>
      </c>
      <c r="BC169" s="8" t="str">
        <f aca="false">""</f>
        <v/>
      </c>
      <c r="BD169" s="8" t="str">
        <f aca="false">""</f>
        <v/>
      </c>
      <c r="BE169" s="8" t="str">
        <f aca="false">""</f>
        <v/>
      </c>
      <c r="BF169" s="8" t="str">
        <f aca="false">""</f>
        <v/>
      </c>
      <c r="BG169" s="8" t="str">
        <f aca="false">""</f>
        <v/>
      </c>
      <c r="BH169" s="8" t="str">
        <f aca="false">""</f>
        <v/>
      </c>
      <c r="BI169" s="8" t="str">
        <f aca="false">""</f>
        <v/>
      </c>
      <c r="BJ169" s="8" t="str">
        <f aca="false">""</f>
        <v/>
      </c>
      <c r="BK169" s="8" t="str">
        <f aca="false">""</f>
        <v/>
      </c>
      <c r="BL169" s="8" t="str">
        <f aca="false">""</f>
        <v/>
      </c>
      <c r="BM169" s="8" t="str">
        <f aca="false">""</f>
        <v/>
      </c>
      <c r="BN169" s="8" t="str">
        <f aca="false">""</f>
        <v/>
      </c>
      <c r="BO169" s="8" t="str">
        <f aca="false">""</f>
        <v/>
      </c>
      <c r="BP169" s="8" t="str">
        <f aca="false">""</f>
        <v/>
      </c>
      <c r="BQ169" s="8" t="n">
        <v>5</v>
      </c>
      <c r="BR169" s="8" t="str">
        <f aca="false">""</f>
        <v/>
      </c>
      <c r="BS169" s="8" t="str">
        <f aca="false">""</f>
        <v/>
      </c>
      <c r="BT169" s="8" t="str">
        <f aca="false">""</f>
        <v/>
      </c>
      <c r="BU169" s="8" t="str">
        <f aca="false">""</f>
        <v/>
      </c>
      <c r="BV169" s="8" t="str">
        <f aca="false">""</f>
        <v/>
      </c>
      <c r="BW169" s="8" t="str">
        <f aca="false">""</f>
        <v/>
      </c>
      <c r="BX169" s="8" t="str">
        <f aca="false">""</f>
        <v/>
      </c>
      <c r="BY169" s="8" t="str">
        <f aca="false">""</f>
        <v/>
      </c>
      <c r="BZ169" s="8" t="n">
        <f aca="false">MIN(U169:BY169)</f>
        <v>5</v>
      </c>
      <c r="CA169" s="14" t="n">
        <f aca="false">IF(AND(IF(U169="",FALSE(),TRUE()),U169&lt;=Data!Y2),TRUE(),FALSE())</f>
        <v>0</v>
      </c>
      <c r="CB169" s="14" t="n">
        <f aca="false">IF(ISERROR(HLOOKUP(CB$1,$V$1:$BY$500,$A169+1,FALSE())),FALSE(),IF(AND(Data!Y2&gt;0,HLOOKUP(CB$1,$V$1:$BY$500,$A169+1,FALSE())&lt;=Data!Y2),TRUE(),FALSE()))</f>
        <v>0</v>
      </c>
      <c r="CC169" s="14" t="n">
        <f aca="false">IF(ISERROR(HLOOKUP(CC$1,$V$1:$BY$500,$A169+1,FALSE())),FALSE(),IF(AND(Data!Y2&gt;0,HLOOKUP(CC$1,$V$1:$BY$500,$A169+1,FALSE())&lt;=Data!Y2),TRUE(),FALSE()))</f>
        <v>0</v>
      </c>
      <c r="CD169" s="14" t="n">
        <f aca="false">MIN(IF(CC169,HLOOKUP(CC$1,V$1:BY$500,A169+1,FALSE()),9),IF(CB169,HLOOKUP(CB$1,V$1:BY$500,A169+1,FALSE()),9),IF(CA169,U169,9))</f>
        <v>9</v>
      </c>
      <c r="CE169" s="14"/>
      <c r="CF169" s="14"/>
      <c r="CG169" s="85"/>
      <c r="CH169" s="14"/>
      <c r="CI169" s="14"/>
      <c r="CJ169" s="85"/>
      <c r="CK169" s="1" t="b">
        <f aca="false">OR(CA169,CB169,CC169)</f>
        <v>0</v>
      </c>
      <c r="CL169" s="1" t="e">
        <f aca="false">OR(CG$2=CO169,CG$3=CO169,CG$4=CO169,CG$5=CO169,CG$6=CO169,CG$7=CO169,CG$8=CO169,CG$9=CO169,CG$10=CO169,CG$11=CO169,CJ$2=CO169,CJ$3=CO169,CJ$4=CO169,CJ$5=CO169,CJ$6=CO169,CJ$7=CO169,CJ$8=CO169,CJ$9=CO169,CJ$10=CO169,CJ$11=CO169)</f>
        <v>#VALUE!</v>
      </c>
      <c r="CM169" s="74" t="e">
        <f aca="true">MATCH(TRUE(),OFFSET($CK$2:$CK$500,CN168,0,COUNTIF($CK$2:$CK$500,"&lt;&gt;""")-CN168),0)</f>
        <v>#N/A</v>
      </c>
      <c r="CN169" s="75" t="e">
        <f aca="false">CM169+CN168</f>
        <v>#N/A</v>
      </c>
      <c r="CO169" s="76" t="str">
        <f aca="false">IF(ISERROR($CM169),"",INDEX(B$2:B$500,$CN169,1))</f>
        <v/>
      </c>
      <c r="CP169" s="77" t="str">
        <f aca="false">IF(ISERROR($CM169),"",INDEX(CD$2:CD$500,$CN169,1))</f>
        <v/>
      </c>
      <c r="CQ169" s="76" t="str">
        <f aca="false">IF(ISERROR($CM169),"",INDEX(M$2:M$500,$CN169,1))</f>
        <v/>
      </c>
      <c r="CR169" s="76" t="str">
        <f aca="false">IF(ISERROR($CM169),"",INDEX(N$2:N$500,$CN169,1))</f>
        <v/>
      </c>
      <c r="CS169" s="76" t="str">
        <f aca="false">IF(ISERROR($CM169),"",INDEX(O$2:O$500,$CN169,1))</f>
        <v/>
      </c>
      <c r="CT169" s="76" t="str">
        <f aca="false">IF(ISERROR($CM169),"",INDEX(P$2:P$500,$CN169,1))</f>
        <v/>
      </c>
      <c r="CU169" s="76" t="str">
        <f aca="false">IF(ISERROR($CM169),"",INDEX(Q$2:Q$500,$CN169,1))</f>
        <v/>
      </c>
      <c r="CV169" s="76" t="str">
        <f aca="false">IF(ISERROR($CM169),"",INDEX(R$2:R$500,$CN169,1))</f>
        <v/>
      </c>
      <c r="CW169" s="77" t="e">
        <f aca="false">IF(OR(LEFT(CB$1,1)=CQ169,LEFT(CB$1,1)=CR169,LEFT(CB$1,1)=CS169,LEFT(CB$1,1)=CT169,LEFT(CB$1,1)=CU169,LEFT(CB$1,1)=CV169,LEFT(CC$1,1)=CQ169,LEFT(CC$1,1)=CR169,LEFT(CC$1,1)=CS169,LEFT(CC$1,1)=CT169,LEFT(CC$1,1)=CU169,LEFT(CC$1,1)=CV169),1,0)</f>
        <v>#VALUE!</v>
      </c>
      <c r="CX169" s="76" t="str">
        <f aca="false">IF(ISERROR($CM169),"",INDEX(C$2:C$500,$CN169,1))</f>
        <v/>
      </c>
      <c r="CY169" s="76" t="str">
        <f aca="false">IF(ISERROR($CM169),"",INDEX(D$2:D$500,$CN169,1))</f>
        <v/>
      </c>
      <c r="CZ169" s="76" t="str">
        <f aca="false">IF(ISERROR($CM169),"",INDEX(F$2:F$500,$CN169,1))</f>
        <v/>
      </c>
      <c r="DA169" s="77" t="str">
        <f aca="false">IF(CZ169="close",25+5*TRUNC((CW169+Data!R26)/2)&amp;" ft.",IF(CZ169="medium",100+10*(CW169+Data!R26)&amp;" ft.",IF(CZ169="long",400+40*(CW169+Data!R26)&amp;" ft.",CZ169)))</f>
        <v/>
      </c>
      <c r="DB169" s="76" t="str">
        <f aca="false">IF(ISERROR($CM169),"",INDEX(G$2:G$500,$CN169,1))</f>
        <v/>
      </c>
      <c r="DC169" s="76" t="str">
        <f aca="false">IF(ISERROR($CM169),"",INDEX(H$2:H$500,$CN169,1))</f>
        <v/>
      </c>
      <c r="DD169" s="76" t="str">
        <f aca="false">IF(ISERROR($CM169),"",INDEX(I$2:I$500,$CN169,1))</f>
        <v/>
      </c>
      <c r="DE169" s="76" t="str">
        <f aca="false">IF(ISERROR($CM169),"",INDEX(J$2:J$500,$CN169,1))</f>
        <v/>
      </c>
      <c r="DF169" s="78" t="str">
        <f aca="false">IF(DC169=0,IF(DD169=0,DE169,DD169*(CW169+Data!R26)&amp;" "&amp;DE169),IF(DD169=0,DC169&amp;" "&amp;DE169,DE169))</f>
        <v/>
      </c>
      <c r="DG169" s="76" t="str">
        <f aca="false">IF(ISERROR($CM169),"",INDEX(K$2:K$500,$CN169,1))</f>
        <v/>
      </c>
      <c r="DH169" s="77" t="str">
        <f aca="false">LEFT(DG169,1)</f>
        <v/>
      </c>
      <c r="DI169" s="77" t="str">
        <f aca="false">IF(CP169="","",10+CP169+Data!S26)</f>
        <v/>
      </c>
      <c r="DJ169" s="77" t="str">
        <f aca="false">IF(OR(DH169="f",DH169="r",DH169="w"),DG169&amp;" "&amp;DI169,DG169)</f>
        <v/>
      </c>
      <c r="DK169" s="76" t="str">
        <f aca="false">IF(ISERROR($CM169),"",INDEX(L$2:L$500,$CN169,1))</f>
        <v/>
      </c>
      <c r="DL169" s="76" t="str">
        <f aca="false">IF(ISERROR($CM169),"",INDEX(T$2:T$500,$CN169,1))</f>
        <v/>
      </c>
      <c r="DM169" s="79" t="str">
        <f aca="false">IF(ISERROR($CM169),"",INDEX(S$2:S$500,$CN169,1))</f>
        <v/>
      </c>
    </row>
    <row r="170" customFormat="false" ht="8.25" hidden="false" customHeight="false" outlineLevel="0" collapsed="false">
      <c r="A170" s="14" t="n">
        <v>169</v>
      </c>
      <c r="B170" s="80" t="s">
        <v>596</v>
      </c>
      <c r="C170" s="61" t="s">
        <v>281</v>
      </c>
      <c r="D170" s="61" t="s">
        <v>299</v>
      </c>
      <c r="E170" s="61"/>
      <c r="F170" s="61" t="s">
        <v>324</v>
      </c>
      <c r="G170" s="61" t="s">
        <v>270</v>
      </c>
      <c r="H170" s="61" t="n">
        <v>0</v>
      </c>
      <c r="I170" s="61" t="n">
        <v>1</v>
      </c>
      <c r="J170" s="61" t="s">
        <v>278</v>
      </c>
      <c r="K170" s="61" t="s">
        <v>272</v>
      </c>
      <c r="L170" s="61" t="s">
        <v>296</v>
      </c>
      <c r="M170" s="61"/>
      <c r="N170" s="61"/>
      <c r="O170" s="61"/>
      <c r="P170" s="61"/>
      <c r="Q170" s="61"/>
      <c r="R170" s="61"/>
      <c r="S170" s="87" t="s">
        <v>597</v>
      </c>
      <c r="T170" s="88" t="s">
        <v>264</v>
      </c>
      <c r="U170" s="60" t="str">
        <f aca="false">""</f>
        <v/>
      </c>
      <c r="V170" s="61" t="str">
        <f aca="false">""</f>
        <v/>
      </c>
      <c r="W170" s="61" t="str">
        <f aca="false">""</f>
        <v/>
      </c>
      <c r="X170" s="61" t="str">
        <f aca="false">""</f>
        <v/>
      </c>
      <c r="Y170" s="61" t="str">
        <f aca="false">""</f>
        <v/>
      </c>
      <c r="Z170" s="61" t="str">
        <f aca="false">""</f>
        <v/>
      </c>
      <c r="AA170" s="61" t="str">
        <f aca="false">""</f>
        <v/>
      </c>
      <c r="AB170" s="61" t="str">
        <f aca="false">""</f>
        <v/>
      </c>
      <c r="AC170" s="61" t="str">
        <f aca="false">""</f>
        <v/>
      </c>
      <c r="AD170" s="61" t="str">
        <f aca="false">""</f>
        <v/>
      </c>
      <c r="AE170" s="61" t="str">
        <f aca="false">""</f>
        <v/>
      </c>
      <c r="AF170" s="61" t="str">
        <f aca="false">""</f>
        <v/>
      </c>
      <c r="AG170" s="61" t="str">
        <f aca="false">""</f>
        <v/>
      </c>
      <c r="AH170" s="61" t="str">
        <f aca="false">""</f>
        <v/>
      </c>
      <c r="AI170" s="61" t="str">
        <f aca="false">""</f>
        <v/>
      </c>
      <c r="AJ170" s="61" t="str">
        <f aca="false">""</f>
        <v/>
      </c>
      <c r="AK170" s="61" t="str">
        <f aca="false">""</f>
        <v/>
      </c>
      <c r="AL170" s="61" t="str">
        <f aca="false">""</f>
        <v/>
      </c>
      <c r="AM170" s="61" t="str">
        <f aca="false">""</f>
        <v/>
      </c>
      <c r="AN170" s="61" t="n">
        <v>1</v>
      </c>
      <c r="AO170" s="61" t="str">
        <f aca="false">""</f>
        <v/>
      </c>
      <c r="AP170" s="61" t="str">
        <f aca="false">""</f>
        <v/>
      </c>
      <c r="AQ170" s="61" t="str">
        <f aca="false">""</f>
        <v/>
      </c>
      <c r="AR170" s="8" t="str">
        <f aca="false">""</f>
        <v/>
      </c>
      <c r="AS170" s="8" t="str">
        <f aca="false">""</f>
        <v/>
      </c>
      <c r="AT170" s="8" t="str">
        <f aca="false">""</f>
        <v/>
      </c>
      <c r="AU170" s="8" t="str">
        <f aca="false">""</f>
        <v/>
      </c>
      <c r="AV170" s="8" t="str">
        <f aca="false">""</f>
        <v/>
      </c>
      <c r="AW170" s="8" t="str">
        <f aca="false">""</f>
        <v/>
      </c>
      <c r="AX170" s="8" t="str">
        <f aca="false">""</f>
        <v/>
      </c>
      <c r="AY170" s="8" t="str">
        <f aca="false">""</f>
        <v/>
      </c>
      <c r="AZ170" s="8" t="str">
        <f aca="false">""</f>
        <v/>
      </c>
      <c r="BA170" s="8" t="str">
        <f aca="false">""</f>
        <v/>
      </c>
      <c r="BB170" s="8" t="str">
        <f aca="false">""</f>
        <v/>
      </c>
      <c r="BC170" s="8" t="str">
        <f aca="false">""</f>
        <v/>
      </c>
      <c r="BD170" s="8" t="str">
        <f aca="false">""</f>
        <v/>
      </c>
      <c r="BE170" s="8" t="str">
        <f aca="false">""</f>
        <v/>
      </c>
      <c r="BF170" s="8" t="str">
        <f aca="false">""</f>
        <v/>
      </c>
      <c r="BG170" s="8" t="str">
        <f aca="false">""</f>
        <v/>
      </c>
      <c r="BH170" s="8" t="str">
        <f aca="false">""</f>
        <v/>
      </c>
      <c r="BI170" s="8" t="str">
        <f aca="false">""</f>
        <v/>
      </c>
      <c r="BJ170" s="8" t="str">
        <f aca="false">""</f>
        <v/>
      </c>
      <c r="BK170" s="8" t="str">
        <f aca="false">""</f>
        <v/>
      </c>
      <c r="BL170" s="8" t="str">
        <f aca="false">""</f>
        <v/>
      </c>
      <c r="BM170" s="8" t="str">
        <f aca="false">""</f>
        <v/>
      </c>
      <c r="BN170" s="8" t="str">
        <f aca="false">""</f>
        <v/>
      </c>
      <c r="BO170" s="8" t="str">
        <f aca="false">""</f>
        <v/>
      </c>
      <c r="BP170" s="8" t="str">
        <f aca="false">""</f>
        <v/>
      </c>
      <c r="BQ170" s="8" t="str">
        <f aca="false">""</f>
        <v/>
      </c>
      <c r="BR170" s="8" t="str">
        <f aca="false">""</f>
        <v/>
      </c>
      <c r="BS170" s="8" t="str">
        <f aca="false">""</f>
        <v/>
      </c>
      <c r="BT170" s="8" t="str">
        <f aca="false">""</f>
        <v/>
      </c>
      <c r="BU170" s="8" t="str">
        <f aca="false">""</f>
        <v/>
      </c>
      <c r="BV170" s="8" t="str">
        <f aca="false">""</f>
        <v/>
      </c>
      <c r="BW170" s="8" t="str">
        <f aca="false">""</f>
        <v/>
      </c>
      <c r="BX170" s="8" t="str">
        <f aca="false">""</f>
        <v/>
      </c>
      <c r="BY170" s="8" t="str">
        <f aca="false">""</f>
        <v/>
      </c>
      <c r="BZ170" s="8" t="n">
        <f aca="false">MIN(U170:BY170)</f>
        <v>1</v>
      </c>
      <c r="CA170" s="14" t="n">
        <f aca="false">IF(AND(IF(U170="",FALSE(),TRUE()),U170&lt;=Data!Y2),TRUE(),FALSE())</f>
        <v>0</v>
      </c>
      <c r="CB170" s="14" t="n">
        <f aca="false">IF(ISERROR(HLOOKUP(CB$1,$V$1:$BY$500,$A170+1,FALSE())),FALSE(),IF(AND(Data!Y2&gt;0,HLOOKUP(CB$1,$V$1:$BY$500,$A170+1,FALSE())&lt;=Data!Y2),TRUE(),FALSE()))</f>
        <v>0</v>
      </c>
      <c r="CC170" s="14" t="n">
        <f aca="false">IF(ISERROR(HLOOKUP(CC$1,$V$1:$BY$500,$A170+1,FALSE())),FALSE(),IF(AND(Data!Y2&gt;0,HLOOKUP(CC$1,$V$1:$BY$500,$A170+1,FALSE())&lt;=Data!Y2),TRUE(),FALSE()))</f>
        <v>0</v>
      </c>
      <c r="CD170" s="14" t="n">
        <f aca="false">MIN(IF(CC170,HLOOKUP(CC$1,V$1:BY$500,A170+1,FALSE()),9),IF(CB170,HLOOKUP(CB$1,V$1:BY$500,A170+1,FALSE()),9),IF(CA170,U170,9))</f>
        <v>9</v>
      </c>
      <c r="CE170" s="14"/>
      <c r="CF170" s="14"/>
      <c r="CG170" s="85"/>
      <c r="CH170" s="14"/>
      <c r="CI170" s="14"/>
      <c r="CJ170" s="85"/>
      <c r="CK170" s="1" t="b">
        <f aca="false">OR(CA170,CB170,CC170)</f>
        <v>0</v>
      </c>
      <c r="CL170" s="1" t="e">
        <f aca="false">OR(CG$2=CO170,CG$3=CO170,CG$4=CO170,CG$5=CO170,CG$6=CO170,CG$7=CO170,CG$8=CO170,CG$9=CO170,CG$10=CO170,CG$11=CO170,CJ$2=CO170,CJ$3=CO170,CJ$4=CO170,CJ$5=CO170,CJ$6=CO170,CJ$7=CO170,CJ$8=CO170,CJ$9=CO170,CJ$10=CO170,CJ$11=CO170)</f>
        <v>#VALUE!</v>
      </c>
      <c r="CM170" s="74" t="e">
        <f aca="true">MATCH(TRUE(),OFFSET($CK$2:$CK$500,CN169,0,COUNTIF($CK$2:$CK$500,"&lt;&gt;""")-CN169),0)</f>
        <v>#N/A</v>
      </c>
      <c r="CN170" s="75" t="e">
        <f aca="false">CM170+CN169</f>
        <v>#N/A</v>
      </c>
      <c r="CO170" s="76" t="str">
        <f aca="false">IF(ISERROR($CM170),"",INDEX(B$2:B$500,$CN170,1))</f>
        <v/>
      </c>
      <c r="CP170" s="77" t="str">
        <f aca="false">IF(ISERROR($CM170),"",INDEX(CD$2:CD$500,$CN170,1))</f>
        <v/>
      </c>
      <c r="CQ170" s="76" t="str">
        <f aca="false">IF(ISERROR($CM170),"",INDEX(M$2:M$500,$CN170,1))</f>
        <v/>
      </c>
      <c r="CR170" s="76" t="str">
        <f aca="false">IF(ISERROR($CM170),"",INDEX(N$2:N$500,$CN170,1))</f>
        <v/>
      </c>
      <c r="CS170" s="76" t="str">
        <f aca="false">IF(ISERROR($CM170),"",INDEX(O$2:O$500,$CN170,1))</f>
        <v/>
      </c>
      <c r="CT170" s="76" t="str">
        <f aca="false">IF(ISERROR($CM170),"",INDEX(P$2:P$500,$CN170,1))</f>
        <v/>
      </c>
      <c r="CU170" s="76" t="str">
        <f aca="false">IF(ISERROR($CM170),"",INDEX(Q$2:Q$500,$CN170,1))</f>
        <v/>
      </c>
      <c r="CV170" s="76" t="str">
        <f aca="false">IF(ISERROR($CM170),"",INDEX(R$2:R$500,$CN170,1))</f>
        <v/>
      </c>
      <c r="CW170" s="77" t="e">
        <f aca="false">IF(OR(LEFT(CB$1,1)=CQ170,LEFT(CB$1,1)=CR170,LEFT(CB$1,1)=CS170,LEFT(CB$1,1)=CT170,LEFT(CB$1,1)=CU170,LEFT(CB$1,1)=CV170,LEFT(CC$1,1)=CQ170,LEFT(CC$1,1)=CR170,LEFT(CC$1,1)=CS170,LEFT(CC$1,1)=CT170,LEFT(CC$1,1)=CU170,LEFT(CC$1,1)=CV170),1,0)</f>
        <v>#VALUE!</v>
      </c>
      <c r="CX170" s="76" t="str">
        <f aca="false">IF(ISERROR($CM170),"",INDEX(C$2:C$500,$CN170,1))</f>
        <v/>
      </c>
      <c r="CY170" s="76" t="str">
        <f aca="false">IF(ISERROR($CM170),"",INDEX(D$2:D$500,$CN170,1))</f>
        <v/>
      </c>
      <c r="CZ170" s="76" t="str">
        <f aca="false">IF(ISERROR($CM170),"",INDEX(F$2:F$500,$CN170,1))</f>
        <v/>
      </c>
      <c r="DA170" s="77" t="str">
        <f aca="false">IF(CZ170="close",25+5*TRUNC((CW170+Data!R26)/2)&amp;" ft.",IF(CZ170="medium",100+10*(CW170+Data!R26)&amp;" ft.",IF(CZ170="long",400+40*(CW170+Data!R26)&amp;" ft.",CZ170)))</f>
        <v/>
      </c>
      <c r="DB170" s="76" t="str">
        <f aca="false">IF(ISERROR($CM170),"",INDEX(G$2:G$500,$CN170,1))</f>
        <v/>
      </c>
      <c r="DC170" s="76" t="str">
        <f aca="false">IF(ISERROR($CM170),"",INDEX(H$2:H$500,$CN170,1))</f>
        <v/>
      </c>
      <c r="DD170" s="76" t="str">
        <f aca="false">IF(ISERROR($CM170),"",INDEX(I$2:I$500,$CN170,1))</f>
        <v/>
      </c>
      <c r="DE170" s="76" t="str">
        <f aca="false">IF(ISERROR($CM170),"",INDEX(J$2:J$500,$CN170,1))</f>
        <v/>
      </c>
      <c r="DF170" s="78" t="str">
        <f aca="false">IF(DC170=0,IF(DD170=0,DE170,DD170*(CW170+Data!R26)&amp;" "&amp;DE170),IF(DD170=0,DC170&amp;" "&amp;DE170,DE170))</f>
        <v/>
      </c>
      <c r="DG170" s="76" t="str">
        <f aca="false">IF(ISERROR($CM170),"",INDEX(K$2:K$500,$CN170,1))</f>
        <v/>
      </c>
      <c r="DH170" s="77" t="str">
        <f aca="false">LEFT(DG170,1)</f>
        <v/>
      </c>
      <c r="DI170" s="77" t="str">
        <f aca="false">IF(CP170="","",10+CP170+Data!S26)</f>
        <v/>
      </c>
      <c r="DJ170" s="77" t="str">
        <f aca="false">IF(OR(DH170="f",DH170="r",DH170="w"),DG170&amp;" "&amp;DI170,DG170)</f>
        <v/>
      </c>
      <c r="DK170" s="76" t="str">
        <f aca="false">IF(ISERROR($CM170),"",INDEX(L$2:L$500,$CN170,1))</f>
        <v/>
      </c>
      <c r="DL170" s="76" t="str">
        <f aca="false">IF(ISERROR($CM170),"",INDEX(T$2:T$500,$CN170,1))</f>
        <v/>
      </c>
      <c r="DM170" s="79" t="str">
        <f aca="false">IF(ISERROR($CM170),"",INDEX(S$2:S$500,$CN170,1))</f>
        <v/>
      </c>
    </row>
    <row r="171" customFormat="false" ht="8.25" hidden="false" customHeight="false" outlineLevel="0" collapsed="false">
      <c r="A171" s="14" t="n">
        <v>170</v>
      </c>
      <c r="B171" s="69" t="s">
        <v>598</v>
      </c>
      <c r="C171" s="70" t="s">
        <v>316</v>
      </c>
      <c r="D171" s="70" t="s">
        <v>299</v>
      </c>
      <c r="E171" s="70"/>
      <c r="F171" s="70" t="s">
        <v>277</v>
      </c>
      <c r="G171" s="70" t="s">
        <v>270</v>
      </c>
      <c r="H171" s="70" t="n">
        <v>0</v>
      </c>
      <c r="I171" s="70" t="n">
        <v>0</v>
      </c>
      <c r="J171" s="70" t="s">
        <v>599</v>
      </c>
      <c r="K171" s="70" t="s">
        <v>295</v>
      </c>
      <c r="L171" s="70" t="s">
        <v>273</v>
      </c>
      <c r="M171" s="70"/>
      <c r="N171" s="70"/>
      <c r="O171" s="70"/>
      <c r="P171" s="70"/>
      <c r="Q171" s="70"/>
      <c r="R171" s="70"/>
      <c r="S171" s="71" t="s">
        <v>600</v>
      </c>
      <c r="T171" s="40" t="s">
        <v>264</v>
      </c>
      <c r="U171" s="8" t="str">
        <f aca="false">""</f>
        <v/>
      </c>
      <c r="V171" s="8" t="str">
        <f aca="false">""</f>
        <v/>
      </c>
      <c r="W171" s="8" t="str">
        <f aca="false">""</f>
        <v/>
      </c>
      <c r="X171" s="8" t="str">
        <f aca="false">""</f>
        <v/>
      </c>
      <c r="Y171" s="8" t="str">
        <f aca="false">""</f>
        <v/>
      </c>
      <c r="Z171" s="8" t="str">
        <f aca="false">""</f>
        <v/>
      </c>
      <c r="AA171" s="8" t="str">
        <f aca="false">""</f>
        <v/>
      </c>
      <c r="AB171" s="8" t="str">
        <f aca="false">""</f>
        <v/>
      </c>
      <c r="AC171" s="8" t="str">
        <f aca="false">""</f>
        <v/>
      </c>
      <c r="AD171" s="8" t="str">
        <f aca="false">""</f>
        <v/>
      </c>
      <c r="AE171" s="8" t="str">
        <f aca="false">""</f>
        <v/>
      </c>
      <c r="AF171" s="8" t="str">
        <f aca="false">""</f>
        <v/>
      </c>
      <c r="AG171" s="8" t="str">
        <f aca="false">""</f>
        <v/>
      </c>
      <c r="AH171" s="8" t="str">
        <f aca="false">""</f>
        <v/>
      </c>
      <c r="AI171" s="8" t="str">
        <f aca="false">""</f>
        <v/>
      </c>
      <c r="AJ171" s="8" t="str">
        <f aca="false">""</f>
        <v/>
      </c>
      <c r="AK171" s="8" t="str">
        <f aca="false">""</f>
        <v/>
      </c>
      <c r="AL171" s="8" t="str">
        <f aca="false">""</f>
        <v/>
      </c>
      <c r="AM171" s="8" t="str">
        <f aca="false">""</f>
        <v/>
      </c>
      <c r="AN171" s="8" t="str">
        <f aca="false">""</f>
        <v/>
      </c>
      <c r="AO171" s="8" t="str">
        <f aca="false">""</f>
        <v/>
      </c>
      <c r="AP171" s="8" t="str">
        <f aca="false">""</f>
        <v/>
      </c>
      <c r="AQ171" s="8" t="str">
        <f aca="false">""</f>
        <v/>
      </c>
      <c r="AR171" s="8" t="str">
        <f aca="false">""</f>
        <v/>
      </c>
      <c r="AS171" s="8" t="str">
        <f aca="false">""</f>
        <v/>
      </c>
      <c r="AT171" s="8" t="str">
        <f aca="false">""</f>
        <v/>
      </c>
      <c r="AU171" s="8" t="str">
        <f aca="false">""</f>
        <v/>
      </c>
      <c r="AV171" s="8" t="str">
        <f aca="false">""</f>
        <v/>
      </c>
      <c r="AW171" s="8" t="str">
        <f aca="false">""</f>
        <v/>
      </c>
      <c r="AX171" s="8" t="str">
        <f aca="false">""</f>
        <v/>
      </c>
      <c r="AY171" s="8" t="str">
        <f aca="false">""</f>
        <v/>
      </c>
      <c r="AZ171" s="8" t="str">
        <f aca="false">""</f>
        <v/>
      </c>
      <c r="BA171" s="8" t="str">
        <f aca="false">""</f>
        <v/>
      </c>
      <c r="BB171" s="8" t="str">
        <f aca="false">""</f>
        <v/>
      </c>
      <c r="BC171" s="8" t="str">
        <f aca="false">""</f>
        <v/>
      </c>
      <c r="BD171" s="8" t="str">
        <f aca="false">""</f>
        <v/>
      </c>
      <c r="BE171" s="8" t="str">
        <f aca="false">""</f>
        <v/>
      </c>
      <c r="BF171" s="8" t="str">
        <f aca="false">""</f>
        <v/>
      </c>
      <c r="BG171" s="8" t="str">
        <f aca="false">""</f>
        <v/>
      </c>
      <c r="BH171" s="8" t="str">
        <f aca="false">""</f>
        <v/>
      </c>
      <c r="BI171" s="8" t="str">
        <f aca="false">""</f>
        <v/>
      </c>
      <c r="BJ171" s="8" t="str">
        <f aca="false">""</f>
        <v/>
      </c>
      <c r="BK171" s="8" t="str">
        <f aca="false">""</f>
        <v/>
      </c>
      <c r="BL171" s="8" t="str">
        <f aca="false">""</f>
        <v/>
      </c>
      <c r="BM171" s="8" t="str">
        <f aca="false">""</f>
        <v/>
      </c>
      <c r="BN171" s="8" t="str">
        <f aca="false">""</f>
        <v/>
      </c>
      <c r="BO171" s="8" t="n">
        <v>4</v>
      </c>
      <c r="BP171" s="8" t="str">
        <f aca="false">""</f>
        <v/>
      </c>
      <c r="BQ171" s="8" t="str">
        <f aca="false">""</f>
        <v/>
      </c>
      <c r="BR171" s="8" t="str">
        <f aca="false">""</f>
        <v/>
      </c>
      <c r="BS171" s="8" t="str">
        <f aca="false">""</f>
        <v/>
      </c>
      <c r="BT171" s="8" t="str">
        <f aca="false">""</f>
        <v/>
      </c>
      <c r="BU171" s="8" t="str">
        <f aca="false">""</f>
        <v/>
      </c>
      <c r="BV171" s="8" t="str">
        <f aca="false">""</f>
        <v/>
      </c>
      <c r="BW171" s="8" t="str">
        <f aca="false">""</f>
        <v/>
      </c>
      <c r="BX171" s="8" t="str">
        <f aca="false">""</f>
        <v/>
      </c>
      <c r="BY171" s="8" t="str">
        <f aca="false">""</f>
        <v/>
      </c>
      <c r="BZ171" s="8" t="n">
        <f aca="false">MIN(U171:BY171)</f>
        <v>4</v>
      </c>
      <c r="CA171" s="14" t="n">
        <f aca="false">IF(AND(IF(U171="",FALSE(),TRUE()),U171&lt;=Data!Y2),TRUE(),FALSE())</f>
        <v>0</v>
      </c>
      <c r="CB171" s="14" t="n">
        <f aca="false">IF(ISERROR(HLOOKUP(CB$1,$V$1:$BY$500,$A171+1,FALSE())),FALSE(),IF(AND(Data!Y2&gt;0,HLOOKUP(CB$1,$V$1:$BY$500,$A171+1,FALSE())&lt;=Data!Y2),TRUE(),FALSE()))</f>
        <v>0</v>
      </c>
      <c r="CC171" s="14" t="n">
        <f aca="false">IF(ISERROR(HLOOKUP(CC$1,$V$1:$BY$500,$A171+1,FALSE())),FALSE(),IF(AND(Data!Y2&gt;0,HLOOKUP(CC$1,$V$1:$BY$500,$A171+1,FALSE())&lt;=Data!Y2),TRUE(),FALSE()))</f>
        <v>0</v>
      </c>
      <c r="CD171" s="14" t="n">
        <f aca="false">MIN(IF(CC171,HLOOKUP(CC$1,V$1:BY$500,A171+1,FALSE()),9),IF(CB171,HLOOKUP(CB$1,V$1:BY$500,A171+1,FALSE()),9),IF(CA171,U171,9))</f>
        <v>9</v>
      </c>
      <c r="CE171" s="14"/>
      <c r="CF171" s="14"/>
      <c r="CG171" s="85"/>
      <c r="CH171" s="14"/>
      <c r="CI171" s="14"/>
      <c r="CJ171" s="85"/>
      <c r="CK171" s="1" t="b">
        <f aca="false">OR(CA171,CB171,CC171)</f>
        <v>0</v>
      </c>
      <c r="CL171" s="1" t="e">
        <f aca="false">OR(CG$2=CO171,CG$3=CO171,CG$4=CO171,CG$5=CO171,CG$6=CO171,CG$7=CO171,CG$8=CO171,CG$9=CO171,CG$10=CO171,CG$11=CO171,CJ$2=CO171,CJ$3=CO171,CJ$4=CO171,CJ$5=CO171,CJ$6=CO171,CJ$7=CO171,CJ$8=CO171,CJ$9=CO171,CJ$10=CO171,CJ$11=CO171)</f>
        <v>#VALUE!</v>
      </c>
      <c r="CM171" s="74" t="e">
        <f aca="true">MATCH(TRUE(),OFFSET($CK$2:$CK$500,CN170,0,COUNTIF($CK$2:$CK$500,"&lt;&gt;""")-CN170),0)</f>
        <v>#N/A</v>
      </c>
      <c r="CN171" s="75" t="e">
        <f aca="false">CM171+CN170</f>
        <v>#N/A</v>
      </c>
      <c r="CO171" s="76" t="str">
        <f aca="false">IF(ISERROR($CM171),"",INDEX(B$2:B$500,$CN171,1))</f>
        <v/>
      </c>
      <c r="CP171" s="77" t="str">
        <f aca="false">IF(ISERROR($CM171),"",INDEX(CD$2:CD$500,$CN171,1))</f>
        <v/>
      </c>
      <c r="CQ171" s="76" t="str">
        <f aca="false">IF(ISERROR($CM171),"",INDEX(M$2:M$500,$CN171,1))</f>
        <v/>
      </c>
      <c r="CR171" s="76" t="str">
        <f aca="false">IF(ISERROR($CM171),"",INDEX(N$2:N$500,$CN171,1))</f>
        <v/>
      </c>
      <c r="CS171" s="76" t="str">
        <f aca="false">IF(ISERROR($CM171),"",INDEX(O$2:O$500,$CN171,1))</f>
        <v/>
      </c>
      <c r="CT171" s="76" t="str">
        <f aca="false">IF(ISERROR($CM171),"",INDEX(P$2:P$500,$CN171,1))</f>
        <v/>
      </c>
      <c r="CU171" s="76" t="str">
        <f aca="false">IF(ISERROR($CM171),"",INDEX(Q$2:Q$500,$CN171,1))</f>
        <v/>
      </c>
      <c r="CV171" s="76" t="str">
        <f aca="false">IF(ISERROR($CM171),"",INDEX(R$2:R$500,$CN171,1))</f>
        <v/>
      </c>
      <c r="CW171" s="77" t="e">
        <f aca="false">IF(OR(LEFT(CB$1,1)=CQ171,LEFT(CB$1,1)=CR171,LEFT(CB$1,1)=CS171,LEFT(CB$1,1)=CT171,LEFT(CB$1,1)=CU171,LEFT(CB$1,1)=CV171,LEFT(CC$1,1)=CQ171,LEFT(CC$1,1)=CR171,LEFT(CC$1,1)=CS171,LEFT(CC$1,1)=CT171,LEFT(CC$1,1)=CU171,LEFT(CC$1,1)=CV171),1,0)</f>
        <v>#VALUE!</v>
      </c>
      <c r="CX171" s="76" t="str">
        <f aca="false">IF(ISERROR($CM171),"",INDEX(C$2:C$500,$CN171,1))</f>
        <v/>
      </c>
      <c r="CY171" s="76" t="str">
        <f aca="false">IF(ISERROR($CM171),"",INDEX(D$2:D$500,$CN171,1))</f>
        <v/>
      </c>
      <c r="CZ171" s="76" t="str">
        <f aca="false">IF(ISERROR($CM171),"",INDEX(F$2:F$500,$CN171,1))</f>
        <v/>
      </c>
      <c r="DA171" s="77" t="str">
        <f aca="false">IF(CZ171="close",25+5*TRUNC((CW171+Data!R26)/2)&amp;" ft.",IF(CZ171="medium",100+10*(CW171+Data!R26)&amp;" ft.",IF(CZ171="long",400+40*(CW171+Data!R26)&amp;" ft.",CZ171)))</f>
        <v/>
      </c>
      <c r="DB171" s="76" t="str">
        <f aca="false">IF(ISERROR($CM171),"",INDEX(G$2:G$500,$CN171,1))</f>
        <v/>
      </c>
      <c r="DC171" s="76" t="str">
        <f aca="false">IF(ISERROR($CM171),"",INDEX(H$2:H$500,$CN171,1))</f>
        <v/>
      </c>
      <c r="DD171" s="76" t="str">
        <f aca="false">IF(ISERROR($CM171),"",INDEX(I$2:I$500,$CN171,1))</f>
        <v/>
      </c>
      <c r="DE171" s="76" t="str">
        <f aca="false">IF(ISERROR($CM171),"",INDEX(J$2:J$500,$CN171,1))</f>
        <v/>
      </c>
      <c r="DF171" s="78" t="str">
        <f aca="false">IF(DC171=0,IF(DD171=0,DE171,DD171*(CW171+Data!R26)&amp;" "&amp;DE171),IF(DD171=0,DC171&amp;" "&amp;DE171,DE171))</f>
        <v/>
      </c>
      <c r="DG171" s="76" t="str">
        <f aca="false">IF(ISERROR($CM171),"",INDEX(K$2:K$500,$CN171,1))</f>
        <v/>
      </c>
      <c r="DH171" s="77" t="str">
        <f aca="false">LEFT(DG171,1)</f>
        <v/>
      </c>
      <c r="DI171" s="77" t="str">
        <f aca="false">IF(CP171="","",10+CP171+Data!S26)</f>
        <v/>
      </c>
      <c r="DJ171" s="77" t="str">
        <f aca="false">IF(OR(DH171="f",DH171="r",DH171="w"),DG171&amp;" "&amp;DI171,DG171)</f>
        <v/>
      </c>
      <c r="DK171" s="76" t="str">
        <f aca="false">IF(ISERROR($CM171),"",INDEX(L$2:L$500,$CN171,1))</f>
        <v/>
      </c>
      <c r="DL171" s="76" t="str">
        <f aca="false">IF(ISERROR($CM171),"",INDEX(T$2:T$500,$CN171,1))</f>
        <v/>
      </c>
      <c r="DM171" s="79" t="str">
        <f aca="false">IF(ISERROR($CM171),"",INDEX(S$2:S$500,$CN171,1))</f>
        <v/>
      </c>
    </row>
    <row r="172" customFormat="false" ht="8.25" hidden="false" customHeight="false" outlineLevel="0" collapsed="false">
      <c r="A172" s="14" t="n">
        <v>171</v>
      </c>
      <c r="B172" s="69" t="s">
        <v>601</v>
      </c>
      <c r="C172" s="70" t="s">
        <v>281</v>
      </c>
      <c r="D172" s="70" t="s">
        <v>299</v>
      </c>
      <c r="E172" s="70"/>
      <c r="F172" s="70" t="s">
        <v>285</v>
      </c>
      <c r="G172" s="70" t="s">
        <v>270</v>
      </c>
      <c r="H172" s="70" t="n">
        <v>0</v>
      </c>
      <c r="I172" s="70" t="n">
        <v>0.3333</v>
      </c>
      <c r="J172" s="70" t="s">
        <v>271</v>
      </c>
      <c r="K172" s="70" t="s">
        <v>295</v>
      </c>
      <c r="L172" s="70" t="s">
        <v>273</v>
      </c>
      <c r="M172" s="70"/>
      <c r="N172" s="70"/>
      <c r="O172" s="70"/>
      <c r="P172" s="70"/>
      <c r="Q172" s="70"/>
      <c r="R172" s="70"/>
      <c r="S172" s="71" t="s">
        <v>602</v>
      </c>
      <c r="T172" s="70" t="s">
        <v>264</v>
      </c>
      <c r="U172" s="8" t="str">
        <f aca="false">""</f>
        <v/>
      </c>
      <c r="V172" s="8" t="str">
        <f aca="false">""</f>
        <v/>
      </c>
      <c r="W172" s="8" t="str">
        <f aca="false">""</f>
        <v/>
      </c>
      <c r="X172" s="8" t="str">
        <f aca="false">""</f>
        <v/>
      </c>
      <c r="Y172" s="8" t="str">
        <f aca="false">""</f>
        <v/>
      </c>
      <c r="Z172" s="8" t="str">
        <f aca="false">""</f>
        <v/>
      </c>
      <c r="AA172" s="8" t="str">
        <f aca="false">""</f>
        <v/>
      </c>
      <c r="AB172" s="8" t="str">
        <f aca="false">""</f>
        <v/>
      </c>
      <c r="AC172" s="8" t="str">
        <f aca="false">""</f>
        <v/>
      </c>
      <c r="AD172" s="8" t="str">
        <f aca="false">""</f>
        <v/>
      </c>
      <c r="AE172" s="8" t="str">
        <f aca="false">""</f>
        <v/>
      </c>
      <c r="AF172" s="8" t="str">
        <f aca="false">""</f>
        <v/>
      </c>
      <c r="AG172" s="8" t="str">
        <f aca="false">""</f>
        <v/>
      </c>
      <c r="AH172" s="8" t="str">
        <f aca="false">""</f>
        <v/>
      </c>
      <c r="AI172" s="8" t="str">
        <f aca="false">""</f>
        <v/>
      </c>
      <c r="AJ172" s="8" t="str">
        <f aca="false">""</f>
        <v/>
      </c>
      <c r="AK172" s="8" t="str">
        <f aca="false">""</f>
        <v/>
      </c>
      <c r="AL172" s="8" t="str">
        <f aca="false">""</f>
        <v/>
      </c>
      <c r="AM172" s="8" t="str">
        <f aca="false">""</f>
        <v/>
      </c>
      <c r="AN172" s="8" t="str">
        <f aca="false">""</f>
        <v/>
      </c>
      <c r="AO172" s="8" t="str">
        <f aca="false">""</f>
        <v/>
      </c>
      <c r="AP172" s="8" t="str">
        <f aca="false">""</f>
        <v/>
      </c>
      <c r="AQ172" s="8" t="str">
        <f aca="false">""</f>
        <v/>
      </c>
      <c r="AR172" s="8" t="str">
        <f aca="false">""</f>
        <v/>
      </c>
      <c r="AS172" s="8" t="str">
        <f aca="false">""</f>
        <v/>
      </c>
      <c r="AT172" s="8" t="str">
        <f aca="false">""</f>
        <v/>
      </c>
      <c r="AU172" s="8" t="str">
        <f aca="false">""</f>
        <v/>
      </c>
      <c r="AV172" s="8" t="str">
        <f aca="false">""</f>
        <v/>
      </c>
      <c r="AW172" s="8" t="str">
        <f aca="false">""</f>
        <v/>
      </c>
      <c r="AX172" s="8" t="str">
        <f aca="false">""</f>
        <v/>
      </c>
      <c r="AY172" s="8" t="str">
        <f aca="false">""</f>
        <v/>
      </c>
      <c r="AZ172" s="8" t="str">
        <f aca="false">""</f>
        <v/>
      </c>
      <c r="BA172" s="8" t="str">
        <f aca="false">""</f>
        <v/>
      </c>
      <c r="BB172" s="8" t="str">
        <f aca="false">""</f>
        <v/>
      </c>
      <c r="BC172" s="8" t="str">
        <f aca="false">""</f>
        <v/>
      </c>
      <c r="BD172" s="8" t="str">
        <f aca="false">""</f>
        <v/>
      </c>
      <c r="BE172" s="8" t="str">
        <f aca="false">""</f>
        <v/>
      </c>
      <c r="BF172" s="8" t="str">
        <f aca="false">""</f>
        <v/>
      </c>
      <c r="BG172" s="8" t="str">
        <f aca="false">""</f>
        <v/>
      </c>
      <c r="BH172" s="8" t="str">
        <f aca="false">""</f>
        <v/>
      </c>
      <c r="BI172" s="8" t="str">
        <f aca="false">""</f>
        <v/>
      </c>
      <c r="BJ172" s="8" t="n">
        <v>6</v>
      </c>
      <c r="BK172" s="8" t="str">
        <f aca="false">""</f>
        <v/>
      </c>
      <c r="BL172" s="8" t="str">
        <f aca="false">""</f>
        <v/>
      </c>
      <c r="BM172" s="8" t="str">
        <f aca="false">""</f>
        <v/>
      </c>
      <c r="BN172" s="8" t="str">
        <f aca="false">""</f>
        <v/>
      </c>
      <c r="BO172" s="8" t="str">
        <f aca="false">""</f>
        <v/>
      </c>
      <c r="BP172" s="8" t="n">
        <v>6</v>
      </c>
      <c r="BQ172" s="8" t="str">
        <f aca="false">""</f>
        <v/>
      </c>
      <c r="BR172" s="8" t="str">
        <f aca="false">""</f>
        <v/>
      </c>
      <c r="BS172" s="8" t="str">
        <f aca="false">""</f>
        <v/>
      </c>
      <c r="BT172" s="8" t="str">
        <f aca="false">""</f>
        <v/>
      </c>
      <c r="BU172" s="8" t="n">
        <v>7</v>
      </c>
      <c r="BV172" s="8" t="str">
        <f aca="false">""</f>
        <v/>
      </c>
      <c r="BW172" s="8" t="str">
        <f aca="false">""</f>
        <v/>
      </c>
      <c r="BX172" s="8" t="str">
        <f aca="false">""</f>
        <v/>
      </c>
      <c r="BY172" s="8" t="str">
        <f aca="false">""</f>
        <v/>
      </c>
      <c r="BZ172" s="8" t="n">
        <f aca="false">MIN(U172:BY172)</f>
        <v>6</v>
      </c>
      <c r="CA172" s="14" t="n">
        <f aca="false">IF(AND(IF(U172="",FALSE(),TRUE()),U172&lt;=Data!Y2),TRUE(),FALSE())</f>
        <v>0</v>
      </c>
      <c r="CB172" s="14" t="n">
        <f aca="false">IF(ISERROR(HLOOKUP(CB$1,$V$1:$BY$500,$A172+1,FALSE())),FALSE(),IF(AND(Data!Y2&gt;0,HLOOKUP(CB$1,$V$1:$BY$500,$A172+1,FALSE())&lt;=Data!Y2),TRUE(),FALSE()))</f>
        <v>0</v>
      </c>
      <c r="CC172" s="14" t="n">
        <f aca="false">IF(ISERROR(HLOOKUP(CC$1,$V$1:$BY$500,$A172+1,FALSE())),FALSE(),IF(AND(Data!Y2&gt;0,HLOOKUP(CC$1,$V$1:$BY$500,$A172+1,FALSE())&lt;=Data!Y2),TRUE(),FALSE()))</f>
        <v>0</v>
      </c>
      <c r="CD172" s="14" t="n">
        <f aca="false">MIN(IF(CC172,HLOOKUP(CC$1,V$1:BY$500,A172+1,FALSE()),9),IF(CB172,HLOOKUP(CB$1,V$1:BY$500,A172+1,FALSE()),9),IF(CA172,U172,9))</f>
        <v>9</v>
      </c>
      <c r="CE172" s="14"/>
      <c r="CF172" s="14"/>
      <c r="CG172" s="85"/>
      <c r="CH172" s="14"/>
      <c r="CI172" s="14"/>
      <c r="CJ172" s="85"/>
      <c r="CK172" s="1" t="b">
        <f aca="false">OR(CA172,CB172,CC172)</f>
        <v>0</v>
      </c>
      <c r="CL172" s="1" t="e">
        <f aca="false">OR(CG$2=CO172,CG$3=CO172,CG$4=CO172,CG$5=CO172,CG$6=CO172,CG$7=CO172,CG$8=CO172,CG$9=CO172,CG$10=CO172,CG$11=CO172,CJ$2=CO172,CJ$3=CO172,CJ$4=CO172,CJ$5=CO172,CJ$6=CO172,CJ$7=CO172,CJ$8=CO172,CJ$9=CO172,CJ$10=CO172,CJ$11=CO172)</f>
        <v>#VALUE!</v>
      </c>
      <c r="CM172" s="74" t="e">
        <f aca="true">MATCH(TRUE(),OFFSET($CK$2:$CK$500,CN171,0,COUNTIF($CK$2:$CK$500,"&lt;&gt;""")-CN171),0)</f>
        <v>#N/A</v>
      </c>
      <c r="CN172" s="75" t="e">
        <f aca="false">CM172+CN171</f>
        <v>#N/A</v>
      </c>
      <c r="CO172" s="76" t="str">
        <f aca="false">IF(ISERROR($CM172),"",INDEX(B$2:B$500,$CN172,1))</f>
        <v/>
      </c>
      <c r="CP172" s="77" t="str">
        <f aca="false">IF(ISERROR($CM172),"",INDEX(CD$2:CD$500,$CN172,1))</f>
        <v/>
      </c>
      <c r="CQ172" s="76" t="str">
        <f aca="false">IF(ISERROR($CM172),"",INDEX(M$2:M$500,$CN172,1))</f>
        <v/>
      </c>
      <c r="CR172" s="76" t="str">
        <f aca="false">IF(ISERROR($CM172),"",INDEX(N$2:N$500,$CN172,1))</f>
        <v/>
      </c>
      <c r="CS172" s="76" t="str">
        <f aca="false">IF(ISERROR($CM172),"",INDEX(O$2:O$500,$CN172,1))</f>
        <v/>
      </c>
      <c r="CT172" s="76" t="str">
        <f aca="false">IF(ISERROR($CM172),"",INDEX(P$2:P$500,$CN172,1))</f>
        <v/>
      </c>
      <c r="CU172" s="76" t="str">
        <f aca="false">IF(ISERROR($CM172),"",INDEX(Q$2:Q$500,$CN172,1))</f>
        <v/>
      </c>
      <c r="CV172" s="76" t="str">
        <f aca="false">IF(ISERROR($CM172),"",INDEX(R$2:R$500,$CN172,1))</f>
        <v/>
      </c>
      <c r="CW172" s="77" t="e">
        <f aca="false">IF(OR(LEFT(CB$1,1)=CQ172,LEFT(CB$1,1)=CR172,LEFT(CB$1,1)=CS172,LEFT(CB$1,1)=CT172,LEFT(CB$1,1)=CU172,LEFT(CB$1,1)=CV172,LEFT(CC$1,1)=CQ172,LEFT(CC$1,1)=CR172,LEFT(CC$1,1)=CS172,LEFT(CC$1,1)=CT172,LEFT(CC$1,1)=CU172,LEFT(CC$1,1)=CV172),1,0)</f>
        <v>#VALUE!</v>
      </c>
      <c r="CX172" s="76" t="str">
        <f aca="false">IF(ISERROR($CM172),"",INDEX(C$2:C$500,$CN172,1))</f>
        <v/>
      </c>
      <c r="CY172" s="76" t="str">
        <f aca="false">IF(ISERROR($CM172),"",INDEX(D$2:D$500,$CN172,1))</f>
        <v/>
      </c>
      <c r="CZ172" s="76" t="str">
        <f aca="false">IF(ISERROR($CM172),"",INDEX(F$2:F$500,$CN172,1))</f>
        <v/>
      </c>
      <c r="DA172" s="77" t="str">
        <f aca="false">IF(CZ172="close",25+5*TRUNC((CW172+Data!R26)/2)&amp;" ft.",IF(CZ172="medium",100+10*(CW172+Data!R26)&amp;" ft.",IF(CZ172="long",400+40*(CW172+Data!R26)&amp;" ft.",CZ172)))</f>
        <v/>
      </c>
      <c r="DB172" s="76" t="str">
        <f aca="false">IF(ISERROR($CM172),"",INDEX(G$2:G$500,$CN172,1))</f>
        <v/>
      </c>
      <c r="DC172" s="76" t="str">
        <f aca="false">IF(ISERROR($CM172),"",INDEX(H$2:H$500,$CN172,1))</f>
        <v/>
      </c>
      <c r="DD172" s="76" t="str">
        <f aca="false">IF(ISERROR($CM172),"",INDEX(I$2:I$500,$CN172,1))</f>
        <v/>
      </c>
      <c r="DE172" s="76" t="str">
        <f aca="false">IF(ISERROR($CM172),"",INDEX(J$2:J$500,$CN172,1))</f>
        <v/>
      </c>
      <c r="DF172" s="78" t="str">
        <f aca="false">IF(DC172=0,IF(DD172=0,DE172,DD172*(CW172+Data!R26)&amp;" "&amp;DE172),IF(DD172=0,DC172&amp;" "&amp;DE172,DE172))</f>
        <v/>
      </c>
      <c r="DG172" s="76" t="str">
        <f aca="false">IF(ISERROR($CM172),"",INDEX(K$2:K$500,$CN172,1))</f>
        <v/>
      </c>
      <c r="DH172" s="77" t="str">
        <f aca="false">LEFT(DG172,1)</f>
        <v/>
      </c>
      <c r="DI172" s="77" t="str">
        <f aca="false">IF(CP172="","",10+CP172+Data!S26)</f>
        <v/>
      </c>
      <c r="DJ172" s="77" t="str">
        <f aca="false">IF(OR(DH172="f",DH172="r",DH172="w"),DG172&amp;" "&amp;DI172,DG172)</f>
        <v/>
      </c>
      <c r="DK172" s="76" t="str">
        <f aca="false">IF(ISERROR($CM172),"",INDEX(L$2:L$500,$CN172,1))</f>
        <v/>
      </c>
      <c r="DL172" s="76" t="str">
        <f aca="false">IF(ISERROR($CM172),"",INDEX(T$2:T$500,$CN172,1))</f>
        <v/>
      </c>
      <c r="DM172" s="79" t="str">
        <f aca="false">IF(ISERROR($CM172),"",INDEX(S$2:S$500,$CN172,1))</f>
        <v/>
      </c>
    </row>
    <row r="173" customFormat="false" ht="8.25" hidden="false" customHeight="false" outlineLevel="0" collapsed="false">
      <c r="A173" s="14" t="n">
        <v>172</v>
      </c>
      <c r="B173" s="69" t="s">
        <v>603</v>
      </c>
      <c r="C173" s="70" t="s">
        <v>281</v>
      </c>
      <c r="D173" s="70" t="s">
        <v>284</v>
      </c>
      <c r="E173" s="70"/>
      <c r="F173" s="70" t="s">
        <v>285</v>
      </c>
      <c r="G173" s="70" t="s">
        <v>295</v>
      </c>
      <c r="H173" s="70" t="n">
        <v>0</v>
      </c>
      <c r="I173" s="70" t="n">
        <v>0</v>
      </c>
      <c r="J173" s="70" t="s">
        <v>584</v>
      </c>
      <c r="K173" s="70" t="s">
        <v>272</v>
      </c>
      <c r="L173" s="70" t="s">
        <v>296</v>
      </c>
      <c r="M173" s="70"/>
      <c r="N173" s="70"/>
      <c r="O173" s="70"/>
      <c r="P173" s="70"/>
      <c r="Q173" s="70"/>
      <c r="R173" s="70"/>
      <c r="S173" s="71" t="str">
        <f aca="false">"to "&amp;10*Data!$R$26&amp;" cu', cast in 1 full action per 10 cu'"</f>
        <v>to 10 cu', cast in 1 full action per 10 cu'</v>
      </c>
      <c r="T173" s="70" t="s">
        <v>264</v>
      </c>
      <c r="U173" s="8" t="str">
        <f aca="false">""</f>
        <v/>
      </c>
      <c r="V173" s="8" t="str">
        <f aca="false">""</f>
        <v/>
      </c>
      <c r="W173" s="8" t="str">
        <f aca="false">""</f>
        <v/>
      </c>
      <c r="X173" s="8" t="str">
        <f aca="false">""</f>
        <v/>
      </c>
      <c r="Y173" s="8" t="str">
        <f aca="false">""</f>
        <v/>
      </c>
      <c r="Z173" s="8" t="str">
        <f aca="false">""</f>
        <v/>
      </c>
      <c r="AA173" s="8" t="str">
        <f aca="false">""</f>
        <v/>
      </c>
      <c r="AB173" s="8" t="str">
        <f aca="false">""</f>
        <v/>
      </c>
      <c r="AC173" s="8" t="str">
        <f aca="false">""</f>
        <v/>
      </c>
      <c r="AD173" s="8" t="str">
        <f aca="false">""</f>
        <v/>
      </c>
      <c r="AE173" s="8" t="str">
        <f aca="false">""</f>
        <v/>
      </c>
      <c r="AF173" s="8" t="str">
        <f aca="false">""</f>
        <v/>
      </c>
      <c r="AG173" s="8" t="str">
        <f aca="false">""</f>
        <v/>
      </c>
      <c r="AH173" s="8" t="str">
        <f aca="false">""</f>
        <v/>
      </c>
      <c r="AI173" s="8" t="str">
        <f aca="false">""</f>
        <v/>
      </c>
      <c r="AJ173" s="8" t="str">
        <f aca="false">""</f>
        <v/>
      </c>
      <c r="AK173" s="8" t="str">
        <f aca="false">""</f>
        <v/>
      </c>
      <c r="AL173" s="8" t="str">
        <f aca="false">""</f>
        <v/>
      </c>
      <c r="AM173" s="8" t="str">
        <f aca="false">""</f>
        <v/>
      </c>
      <c r="AN173" s="8" t="str">
        <f aca="false">""</f>
        <v/>
      </c>
      <c r="AO173" s="8" t="str">
        <f aca="false">""</f>
        <v/>
      </c>
      <c r="AP173" s="8" t="str">
        <f aca="false">""</f>
        <v/>
      </c>
      <c r="AQ173" s="8" t="str">
        <f aca="false">""</f>
        <v/>
      </c>
      <c r="AR173" s="8" t="str">
        <f aca="false">""</f>
        <v/>
      </c>
      <c r="AS173" s="8" t="str">
        <f aca="false">""</f>
        <v/>
      </c>
      <c r="AT173" s="8" t="str">
        <f aca="false">""</f>
        <v/>
      </c>
      <c r="AU173" s="8" t="str">
        <f aca="false">""</f>
        <v/>
      </c>
      <c r="AV173" s="8" t="str">
        <f aca="false">""</f>
        <v/>
      </c>
      <c r="AW173" s="8" t="n">
        <v>5</v>
      </c>
      <c r="AX173" s="8" t="str">
        <f aca="false">""</f>
        <v/>
      </c>
      <c r="AY173" s="8" t="str">
        <f aca="false">""</f>
        <v/>
      </c>
      <c r="AZ173" s="8" t="str">
        <f aca="false">""</f>
        <v/>
      </c>
      <c r="BA173" s="8" t="str">
        <f aca="false">""</f>
        <v/>
      </c>
      <c r="BB173" s="8" t="str">
        <f aca="false">""</f>
        <v/>
      </c>
      <c r="BC173" s="8" t="str">
        <f aca="false">""</f>
        <v/>
      </c>
      <c r="BD173" s="8" t="str">
        <f aca="false">""</f>
        <v/>
      </c>
      <c r="BE173" s="8" t="str">
        <f aca="false">""</f>
        <v/>
      </c>
      <c r="BF173" s="8" t="str">
        <f aca="false">""</f>
        <v/>
      </c>
      <c r="BG173" s="8" t="str">
        <f aca="false">""</f>
        <v/>
      </c>
      <c r="BH173" s="8" t="str">
        <f aca="false">""</f>
        <v/>
      </c>
      <c r="BI173" s="8" t="str">
        <f aca="false">""</f>
        <v/>
      </c>
      <c r="BJ173" s="8" t="str">
        <f aca="false">""</f>
        <v/>
      </c>
      <c r="BK173" s="8" t="str">
        <f aca="false">""</f>
        <v/>
      </c>
      <c r="BL173" s="8" t="str">
        <f aca="false">""</f>
        <v/>
      </c>
      <c r="BM173" s="8" t="str">
        <f aca="false">""</f>
        <v/>
      </c>
      <c r="BN173" s="8" t="str">
        <f aca="false">""</f>
        <v/>
      </c>
      <c r="BO173" s="8" t="str">
        <f aca="false">""</f>
        <v/>
      </c>
      <c r="BP173" s="8" t="str">
        <f aca="false">""</f>
        <v/>
      </c>
      <c r="BQ173" s="8" t="str">
        <f aca="false">""</f>
        <v/>
      </c>
      <c r="BR173" s="8" t="str">
        <f aca="false">""</f>
        <v/>
      </c>
      <c r="BS173" s="8" t="str">
        <f aca="false">""</f>
        <v/>
      </c>
      <c r="BT173" s="8" t="str">
        <f aca="false">""</f>
        <v/>
      </c>
      <c r="BU173" s="8" t="str">
        <f aca="false">""</f>
        <v/>
      </c>
      <c r="BV173" s="8" t="str">
        <f aca="false">""</f>
        <v/>
      </c>
      <c r="BW173" s="8" t="n">
        <v>5</v>
      </c>
      <c r="BX173" s="8" t="str">
        <f aca="false">""</f>
        <v/>
      </c>
      <c r="BY173" s="8" t="str">
        <f aca="false">""</f>
        <v/>
      </c>
      <c r="BZ173" s="8" t="n">
        <f aca="false">MIN(U173:BY173)</f>
        <v>5</v>
      </c>
      <c r="CA173" s="14" t="n">
        <f aca="false">IF(AND(IF(U173="",FALSE(),TRUE()),U173&lt;=Data!Y2),TRUE(),FALSE())</f>
        <v>0</v>
      </c>
      <c r="CB173" s="14" t="n">
        <f aca="false">IF(ISERROR(HLOOKUP(CB$1,$V$1:$BY$500,$A173+1,FALSE())),FALSE(),IF(AND(Data!Y2&gt;0,HLOOKUP(CB$1,$V$1:$BY$500,$A173+1,FALSE())&lt;=Data!Y2),TRUE(),FALSE()))</f>
        <v>0</v>
      </c>
      <c r="CC173" s="14" t="n">
        <f aca="false">IF(ISERROR(HLOOKUP(CC$1,$V$1:$BY$500,$A173+1,FALSE())),FALSE(),IF(AND(Data!Y2&gt;0,HLOOKUP(CC$1,$V$1:$BY$500,$A173+1,FALSE())&lt;=Data!Y2),TRUE(),FALSE()))</f>
        <v>0</v>
      </c>
      <c r="CD173" s="14" t="n">
        <f aca="false">MIN(IF(CC173,HLOOKUP(CC$1,V$1:BY$500,A173+1,FALSE()),9),IF(CB173,HLOOKUP(CB$1,V$1:BY$500,A173+1,FALSE()),9),IF(CA173,U173,9))</f>
        <v>9</v>
      </c>
      <c r="CE173" s="14"/>
      <c r="CF173" s="14"/>
      <c r="CG173" s="85"/>
      <c r="CH173" s="14"/>
      <c r="CI173" s="14"/>
      <c r="CJ173" s="85"/>
      <c r="CK173" s="1" t="b">
        <f aca="false">OR(CA173,CB173,CC173)</f>
        <v>0</v>
      </c>
      <c r="CL173" s="1" t="e">
        <f aca="false">OR(CG$2=CO173,CG$3=CO173,CG$4=CO173,CG$5=CO173,CG$6=CO173,CG$7=CO173,CG$8=CO173,CG$9=CO173,CG$10=CO173,CG$11=CO173,CJ$2=CO173,CJ$3=CO173,CJ$4=CO173,CJ$5=CO173,CJ$6=CO173,CJ$7=CO173,CJ$8=CO173,CJ$9=CO173,CJ$10=CO173,CJ$11=CO173)</f>
        <v>#VALUE!</v>
      </c>
      <c r="CM173" s="74" t="e">
        <f aca="true">MATCH(TRUE(),OFFSET($CK$2:$CK$500,CN172,0,COUNTIF($CK$2:$CK$500,"&lt;&gt;""")-CN172),0)</f>
        <v>#N/A</v>
      </c>
      <c r="CN173" s="75" t="e">
        <f aca="false">CM173+CN172</f>
        <v>#N/A</v>
      </c>
      <c r="CO173" s="76" t="str">
        <f aca="false">IF(ISERROR($CM173),"",INDEX(B$2:B$500,$CN173,1))</f>
        <v/>
      </c>
      <c r="CP173" s="77" t="str">
        <f aca="false">IF(ISERROR($CM173),"",INDEX(CD$2:CD$500,$CN173,1))</f>
        <v/>
      </c>
      <c r="CQ173" s="76" t="str">
        <f aca="false">IF(ISERROR($CM173),"",INDEX(M$2:M$500,$CN173,1))</f>
        <v/>
      </c>
      <c r="CR173" s="76" t="str">
        <f aca="false">IF(ISERROR($CM173),"",INDEX(N$2:N$500,$CN173,1))</f>
        <v/>
      </c>
      <c r="CS173" s="76" t="str">
        <f aca="false">IF(ISERROR($CM173),"",INDEX(O$2:O$500,$CN173,1))</f>
        <v/>
      </c>
      <c r="CT173" s="76" t="str">
        <f aca="false">IF(ISERROR($CM173),"",INDEX(P$2:P$500,$CN173,1))</f>
        <v/>
      </c>
      <c r="CU173" s="76" t="str">
        <f aca="false">IF(ISERROR($CM173),"",INDEX(Q$2:Q$500,$CN173,1))</f>
        <v/>
      </c>
      <c r="CV173" s="76" t="str">
        <f aca="false">IF(ISERROR($CM173),"",INDEX(R$2:R$500,$CN173,1))</f>
        <v/>
      </c>
      <c r="CW173" s="77" t="e">
        <f aca="false">IF(OR(LEFT(CB$1,1)=CQ173,LEFT(CB$1,1)=CR173,LEFT(CB$1,1)=CS173,LEFT(CB$1,1)=CT173,LEFT(CB$1,1)=CU173,LEFT(CB$1,1)=CV173,LEFT(CC$1,1)=CQ173,LEFT(CC$1,1)=CR173,LEFT(CC$1,1)=CS173,LEFT(CC$1,1)=CT173,LEFT(CC$1,1)=CU173,LEFT(CC$1,1)=CV173),1,0)</f>
        <v>#VALUE!</v>
      </c>
      <c r="CX173" s="76" t="str">
        <f aca="false">IF(ISERROR($CM173),"",INDEX(C$2:C$500,$CN173,1))</f>
        <v/>
      </c>
      <c r="CY173" s="76" t="str">
        <f aca="false">IF(ISERROR($CM173),"",INDEX(D$2:D$500,$CN173,1))</f>
        <v/>
      </c>
      <c r="CZ173" s="76" t="str">
        <f aca="false">IF(ISERROR($CM173),"",INDEX(F$2:F$500,$CN173,1))</f>
        <v/>
      </c>
      <c r="DA173" s="77" t="str">
        <f aca="false">IF(CZ173="close",25+5*TRUNC((CW173+Data!R26)/2)&amp;" ft.",IF(CZ173="medium",100+10*(CW173+Data!R26)&amp;" ft.",IF(CZ173="long",400+40*(CW173+Data!R26)&amp;" ft.",CZ173)))</f>
        <v/>
      </c>
      <c r="DB173" s="76" t="str">
        <f aca="false">IF(ISERROR($CM173),"",INDEX(G$2:G$500,$CN173,1))</f>
        <v/>
      </c>
      <c r="DC173" s="76" t="str">
        <f aca="false">IF(ISERROR($CM173),"",INDEX(H$2:H$500,$CN173,1))</f>
        <v/>
      </c>
      <c r="DD173" s="76" t="str">
        <f aca="false">IF(ISERROR($CM173),"",INDEX(I$2:I$500,$CN173,1))</f>
        <v/>
      </c>
      <c r="DE173" s="76" t="str">
        <f aca="false">IF(ISERROR($CM173),"",INDEX(J$2:J$500,$CN173,1))</f>
        <v/>
      </c>
      <c r="DF173" s="78" t="str">
        <f aca="false">IF(DC173=0,IF(DD173=0,DE173,DD173*(CW173+Data!R26)&amp;" "&amp;DE173),IF(DD173=0,DC173&amp;" "&amp;DE173,DE173))</f>
        <v/>
      </c>
      <c r="DG173" s="76" t="str">
        <f aca="false">IF(ISERROR($CM173),"",INDEX(K$2:K$500,$CN173,1))</f>
        <v/>
      </c>
      <c r="DH173" s="77" t="str">
        <f aca="false">LEFT(DG173,1)</f>
        <v/>
      </c>
      <c r="DI173" s="77" t="str">
        <f aca="false">IF(CP173="","",10+CP173+Data!S26)</f>
        <v/>
      </c>
      <c r="DJ173" s="77" t="str">
        <f aca="false">IF(OR(DH173="f",DH173="r",DH173="w"),DG173&amp;" "&amp;DI173,DG173)</f>
        <v/>
      </c>
      <c r="DK173" s="76" t="str">
        <f aca="false">IF(ISERROR($CM173),"",INDEX(L$2:L$500,$CN173,1))</f>
        <v/>
      </c>
      <c r="DL173" s="76" t="str">
        <f aca="false">IF(ISERROR($CM173),"",INDEX(T$2:T$500,$CN173,1))</f>
        <v/>
      </c>
      <c r="DM173" s="79" t="str">
        <f aca="false">IF(ISERROR($CM173),"",INDEX(S$2:S$500,$CN173,1))</f>
        <v/>
      </c>
    </row>
    <row r="174" customFormat="false" ht="8.25" hidden="false" customHeight="false" outlineLevel="0" collapsed="false">
      <c r="A174" s="14" t="n">
        <v>173</v>
      </c>
      <c r="B174" s="69" t="s">
        <v>604</v>
      </c>
      <c r="C174" s="70" t="s">
        <v>355</v>
      </c>
      <c r="D174" s="70" t="s">
        <v>268</v>
      </c>
      <c r="E174" s="70"/>
      <c r="F174" s="70" t="s">
        <v>380</v>
      </c>
      <c r="G174" s="70" t="s">
        <v>270</v>
      </c>
      <c r="H174" s="70" t="n">
        <v>0</v>
      </c>
      <c r="I174" s="70" t="n">
        <v>1</v>
      </c>
      <c r="J174" s="70" t="s">
        <v>300</v>
      </c>
      <c r="K174" s="70" t="s">
        <v>272</v>
      </c>
      <c r="L174" s="70" t="s">
        <v>273</v>
      </c>
      <c r="M174" s="70"/>
      <c r="N174" s="70"/>
      <c r="O174" s="70"/>
      <c r="P174" s="70"/>
      <c r="Q174" s="70"/>
      <c r="R174" s="70"/>
      <c r="S174" s="71" t="s">
        <v>605</v>
      </c>
      <c r="T174" s="40" t="s">
        <v>264</v>
      </c>
      <c r="U174" s="8" t="str">
        <f aca="false">""</f>
        <v/>
      </c>
      <c r="V174" s="8" t="str">
        <f aca="false">""</f>
        <v/>
      </c>
      <c r="W174" s="8" t="str">
        <f aca="false">""</f>
        <v/>
      </c>
      <c r="X174" s="8" t="str">
        <f aca="false">""</f>
        <v/>
      </c>
      <c r="Y174" s="8" t="str">
        <f aca="false">""</f>
        <v/>
      </c>
      <c r="Z174" s="8" t="str">
        <f aca="false">""</f>
        <v/>
      </c>
      <c r="AA174" s="8" t="str">
        <f aca="false">""</f>
        <v/>
      </c>
      <c r="AB174" s="8" t="str">
        <f aca="false">""</f>
        <v/>
      </c>
      <c r="AC174" s="8" t="str">
        <f aca="false">""</f>
        <v/>
      </c>
      <c r="AD174" s="8" t="str">
        <f aca="false">""</f>
        <v/>
      </c>
      <c r="AE174" s="8" t="str">
        <f aca="false">""</f>
        <v/>
      </c>
      <c r="AF174" s="8" t="str">
        <f aca="false">""</f>
        <v/>
      </c>
      <c r="AG174" s="8" t="str">
        <f aca="false">""</f>
        <v/>
      </c>
      <c r="AH174" s="8" t="str">
        <f aca="false">""</f>
        <v/>
      </c>
      <c r="AI174" s="8" t="str">
        <f aca="false">""</f>
        <v/>
      </c>
      <c r="AJ174" s="8" t="str">
        <f aca="false">""</f>
        <v/>
      </c>
      <c r="AK174" s="8" t="str">
        <f aca="false">""</f>
        <v/>
      </c>
      <c r="AL174" s="8" t="str">
        <f aca="false">""</f>
        <v/>
      </c>
      <c r="AM174" s="8" t="str">
        <f aca="false">""</f>
        <v/>
      </c>
      <c r="AN174" s="8" t="str">
        <f aca="false">""</f>
        <v/>
      </c>
      <c r="AO174" s="8" t="str">
        <f aca="false">""</f>
        <v/>
      </c>
      <c r="AP174" s="8" t="str">
        <f aca="false">""</f>
        <v/>
      </c>
      <c r="AQ174" s="8" t="str">
        <f aca="false">""</f>
        <v/>
      </c>
      <c r="AR174" s="8" t="str">
        <f aca="false">""</f>
        <v/>
      </c>
      <c r="AS174" s="8" t="str">
        <f aca="false">""</f>
        <v/>
      </c>
      <c r="AT174" s="8" t="str">
        <f aca="false">""</f>
        <v/>
      </c>
      <c r="AU174" s="8" t="str">
        <f aca="false">""</f>
        <v/>
      </c>
      <c r="AV174" s="8" t="str">
        <f aca="false">""</f>
        <v/>
      </c>
      <c r="AW174" s="8" t="str">
        <f aca="false">""</f>
        <v/>
      </c>
      <c r="AX174" s="8" t="str">
        <f aca="false">""</f>
        <v/>
      </c>
      <c r="AY174" s="8" t="str">
        <f aca="false">""</f>
        <v/>
      </c>
      <c r="AZ174" s="8" t="str">
        <f aca="false">""</f>
        <v/>
      </c>
      <c r="BA174" s="8" t="str">
        <f aca="false">""</f>
        <v/>
      </c>
      <c r="BB174" s="8" t="str">
        <f aca="false">""</f>
        <v/>
      </c>
      <c r="BC174" s="8" t="str">
        <f aca="false">""</f>
        <v/>
      </c>
      <c r="BD174" s="8" t="str">
        <f aca="false">""</f>
        <v/>
      </c>
      <c r="BE174" s="8" t="str">
        <f aca="false">""</f>
        <v/>
      </c>
      <c r="BF174" s="8" t="str">
        <f aca="false">""</f>
        <v/>
      </c>
      <c r="BG174" s="8" t="n">
        <v>1</v>
      </c>
      <c r="BH174" s="8" t="str">
        <f aca="false">""</f>
        <v/>
      </c>
      <c r="BI174" s="8" t="str">
        <f aca="false">""</f>
        <v/>
      </c>
      <c r="BJ174" s="8" t="str">
        <f aca="false">""</f>
        <v/>
      </c>
      <c r="BK174" s="8" t="str">
        <f aca="false">""</f>
        <v/>
      </c>
      <c r="BL174" s="8" t="str">
        <f aca="false">""</f>
        <v/>
      </c>
      <c r="BM174" s="8" t="str">
        <f aca="false">""</f>
        <v/>
      </c>
      <c r="BN174" s="8" t="str">
        <f aca="false">""</f>
        <v/>
      </c>
      <c r="BO174" s="8" t="str">
        <f aca="false">""</f>
        <v/>
      </c>
      <c r="BP174" s="8" t="str">
        <f aca="false">""</f>
        <v/>
      </c>
      <c r="BQ174" s="8" t="str">
        <f aca="false">""</f>
        <v/>
      </c>
      <c r="BR174" s="8" t="str">
        <f aca="false">""</f>
        <v/>
      </c>
      <c r="BS174" s="8" t="str">
        <f aca="false">""</f>
        <v/>
      </c>
      <c r="BT174" s="8" t="str">
        <f aca="false">""</f>
        <v/>
      </c>
      <c r="BU174" s="8" t="str">
        <f aca="false">""</f>
        <v/>
      </c>
      <c r="BV174" s="8" t="str">
        <f aca="false">""</f>
        <v/>
      </c>
      <c r="BW174" s="8" t="str">
        <f aca="false">""</f>
        <v/>
      </c>
      <c r="BX174" s="8" t="str">
        <f aca="false">""</f>
        <v/>
      </c>
      <c r="BY174" s="8" t="str">
        <f aca="false">""</f>
        <v/>
      </c>
      <c r="BZ174" s="8" t="n">
        <f aca="false">MIN(U174:BY174)</f>
        <v>1</v>
      </c>
      <c r="CA174" s="14" t="n">
        <f aca="false">IF(AND(IF(U174="",FALSE(),TRUE()),U174&lt;=Data!Y2),TRUE(),FALSE())</f>
        <v>0</v>
      </c>
      <c r="CB174" s="14" t="n">
        <f aca="false">IF(ISERROR(HLOOKUP(CB$1,$V$1:$BY$500,$A174+1,FALSE())),FALSE(),IF(AND(Data!Y2&gt;0,HLOOKUP(CB$1,$V$1:$BY$500,$A174+1,FALSE())&lt;=Data!Y2),TRUE(),FALSE()))</f>
        <v>0</v>
      </c>
      <c r="CC174" s="14" t="n">
        <f aca="false">IF(ISERROR(HLOOKUP(CC$1,$V$1:$BY$500,$A174+1,FALSE())),FALSE(),IF(AND(Data!Y2&gt;0,HLOOKUP(CC$1,$V$1:$BY$500,$A174+1,FALSE())&lt;=Data!Y2),TRUE(),FALSE()))</f>
        <v>0</v>
      </c>
      <c r="CD174" s="14" t="n">
        <f aca="false">MIN(IF(CC174,HLOOKUP(CC$1,V$1:BY$500,A174+1,FALSE()),9),IF(CB174,HLOOKUP(CB$1,V$1:BY$500,A174+1,FALSE()),9),IF(CA174,U174,9))</f>
        <v>9</v>
      </c>
      <c r="CE174" s="14"/>
      <c r="CF174" s="14"/>
      <c r="CG174" s="85"/>
      <c r="CH174" s="14"/>
      <c r="CI174" s="14"/>
      <c r="CJ174" s="85"/>
      <c r="CK174" s="1" t="b">
        <f aca="false">OR(CA174,CB174,CC174)</f>
        <v>0</v>
      </c>
      <c r="CL174" s="1" t="e">
        <f aca="false">OR(CG$2=CO174,CG$3=CO174,CG$4=CO174,CG$5=CO174,CG$6=CO174,CG$7=CO174,CG$8=CO174,CG$9=CO174,CG$10=CO174,CG$11=CO174,CJ$2=CO174,CJ$3=CO174,CJ$4=CO174,CJ$5=CO174,CJ$6=CO174,CJ$7=CO174,CJ$8=CO174,CJ$9=CO174,CJ$10=CO174,CJ$11=CO174)</f>
        <v>#VALUE!</v>
      </c>
      <c r="CM174" s="74" t="e">
        <f aca="true">MATCH(TRUE(),OFFSET($CK$2:$CK$500,CN173,0,COUNTIF($CK$2:$CK$500,"&lt;&gt;""")-CN173),0)</f>
        <v>#N/A</v>
      </c>
      <c r="CN174" s="75" t="e">
        <f aca="false">CM174+CN173</f>
        <v>#N/A</v>
      </c>
      <c r="CO174" s="76" t="str">
        <f aca="false">IF(ISERROR($CM174),"",INDEX(B$2:B$500,$CN174,1))</f>
        <v/>
      </c>
      <c r="CP174" s="77" t="str">
        <f aca="false">IF(ISERROR($CM174),"",INDEX(CD$2:CD$500,$CN174,1))</f>
        <v/>
      </c>
      <c r="CQ174" s="76" t="str">
        <f aca="false">IF(ISERROR($CM174),"",INDEX(M$2:M$500,$CN174,1))</f>
        <v/>
      </c>
      <c r="CR174" s="76" t="str">
        <f aca="false">IF(ISERROR($CM174),"",INDEX(N$2:N$500,$CN174,1))</f>
        <v/>
      </c>
      <c r="CS174" s="76" t="str">
        <f aca="false">IF(ISERROR($CM174),"",INDEX(O$2:O$500,$CN174,1))</f>
        <v/>
      </c>
      <c r="CT174" s="76" t="str">
        <f aca="false">IF(ISERROR($CM174),"",INDEX(P$2:P$500,$CN174,1))</f>
        <v/>
      </c>
      <c r="CU174" s="76" t="str">
        <f aca="false">IF(ISERROR($CM174),"",INDEX(Q$2:Q$500,$CN174,1))</f>
        <v/>
      </c>
      <c r="CV174" s="76" t="str">
        <f aca="false">IF(ISERROR($CM174),"",INDEX(R$2:R$500,$CN174,1))</f>
        <v/>
      </c>
      <c r="CW174" s="77" t="e">
        <f aca="false">IF(OR(LEFT(CB$1,1)=CQ174,LEFT(CB$1,1)=CR174,LEFT(CB$1,1)=CS174,LEFT(CB$1,1)=CT174,LEFT(CB$1,1)=CU174,LEFT(CB$1,1)=CV174,LEFT(CC$1,1)=CQ174,LEFT(CC$1,1)=CR174,LEFT(CC$1,1)=CS174,LEFT(CC$1,1)=CT174,LEFT(CC$1,1)=CU174,LEFT(CC$1,1)=CV174),1,0)</f>
        <v>#VALUE!</v>
      </c>
      <c r="CX174" s="76" t="str">
        <f aca="false">IF(ISERROR($CM174),"",INDEX(C$2:C$500,$CN174,1))</f>
        <v/>
      </c>
      <c r="CY174" s="76" t="str">
        <f aca="false">IF(ISERROR($CM174),"",INDEX(D$2:D$500,$CN174,1))</f>
        <v/>
      </c>
      <c r="CZ174" s="76" t="str">
        <f aca="false">IF(ISERROR($CM174),"",INDEX(F$2:F$500,$CN174,1))</f>
        <v/>
      </c>
      <c r="DA174" s="77" t="str">
        <f aca="false">IF(CZ174="close",25+5*TRUNC((CW174+Data!R26)/2)&amp;" ft.",IF(CZ174="medium",100+10*(CW174+Data!R26)&amp;" ft.",IF(CZ174="long",400+40*(CW174+Data!R26)&amp;" ft.",CZ174)))</f>
        <v/>
      </c>
      <c r="DB174" s="76" t="str">
        <f aca="false">IF(ISERROR($CM174),"",INDEX(G$2:G$500,$CN174,1))</f>
        <v/>
      </c>
      <c r="DC174" s="76" t="str">
        <f aca="false">IF(ISERROR($CM174),"",INDEX(H$2:H$500,$CN174,1))</f>
        <v/>
      </c>
      <c r="DD174" s="76" t="str">
        <f aca="false">IF(ISERROR($CM174),"",INDEX(I$2:I$500,$CN174,1))</f>
        <v/>
      </c>
      <c r="DE174" s="76" t="str">
        <f aca="false">IF(ISERROR($CM174),"",INDEX(J$2:J$500,$CN174,1))</f>
        <v/>
      </c>
      <c r="DF174" s="78" t="str">
        <f aca="false">IF(DC174=0,IF(DD174=0,DE174,DD174*(CW174+Data!R26)&amp;" "&amp;DE174),IF(DD174=0,DC174&amp;" "&amp;DE174,DE174))</f>
        <v/>
      </c>
      <c r="DG174" s="76" t="str">
        <f aca="false">IF(ISERROR($CM174),"",INDEX(K$2:K$500,$CN174,1))</f>
        <v/>
      </c>
      <c r="DH174" s="77" t="str">
        <f aca="false">LEFT(DG174,1)</f>
        <v/>
      </c>
      <c r="DI174" s="77" t="str">
        <f aca="false">IF(CP174="","",10+CP174+Data!S26)</f>
        <v/>
      </c>
      <c r="DJ174" s="77" t="str">
        <f aca="false">IF(OR(DH174="f",DH174="r",DH174="w"),DG174&amp;" "&amp;DI174,DG174)</f>
        <v/>
      </c>
      <c r="DK174" s="76" t="str">
        <f aca="false">IF(ISERROR($CM174),"",INDEX(L$2:L$500,$CN174,1))</f>
        <v/>
      </c>
      <c r="DL174" s="76" t="str">
        <f aca="false">IF(ISERROR($CM174),"",INDEX(T$2:T$500,$CN174,1))</f>
        <v/>
      </c>
      <c r="DM174" s="79" t="str">
        <f aca="false">IF(ISERROR($CM174),"",INDEX(S$2:S$500,$CN174,1))</f>
        <v/>
      </c>
    </row>
    <row r="175" customFormat="false" ht="8.25" hidden="false" customHeight="false" outlineLevel="0" collapsed="false">
      <c r="A175" s="14" t="n">
        <v>174</v>
      </c>
      <c r="B175" s="69" t="s">
        <v>606</v>
      </c>
      <c r="C175" s="70" t="s">
        <v>267</v>
      </c>
      <c r="D175" s="70" t="s">
        <v>299</v>
      </c>
      <c r="E175" s="70"/>
      <c r="F175" s="70" t="s">
        <v>277</v>
      </c>
      <c r="G175" s="70" t="s">
        <v>270</v>
      </c>
      <c r="H175" s="70" t="n">
        <v>0</v>
      </c>
      <c r="I175" s="70" t="n">
        <v>0</v>
      </c>
      <c r="J175" s="70" t="s">
        <v>311</v>
      </c>
      <c r="K175" s="70" t="s">
        <v>416</v>
      </c>
      <c r="L175" s="70" t="s">
        <v>273</v>
      </c>
      <c r="M175" s="70"/>
      <c r="N175" s="70"/>
      <c r="O175" s="70"/>
      <c r="P175" s="70"/>
      <c r="Q175" s="70" t="e">
        <f aca="false">IF(OR($CB$1=Q$1,$CC$1=Q$1),1,0)</f>
        <v>#VALUE!</v>
      </c>
      <c r="R175" s="70"/>
      <c r="S175" s="71" t="str">
        <f aca="false">"Cures "&amp;8+MIN(5,Data!$R$26)&amp;" damage to a worshiper of your patron"</f>
        <v>Cures 9 damage to a worshiper of your patron</v>
      </c>
      <c r="T175" s="70" t="s">
        <v>288</v>
      </c>
      <c r="U175" s="8" t="n">
        <v>1</v>
      </c>
      <c r="V175" s="8" t="str">
        <f aca="false">""</f>
        <v/>
      </c>
      <c r="W175" s="8" t="str">
        <f aca="false">""</f>
        <v/>
      </c>
      <c r="X175" s="8" t="str">
        <f aca="false">""</f>
        <v/>
      </c>
      <c r="Y175" s="8" t="str">
        <f aca="false">""</f>
        <v/>
      </c>
      <c r="Z175" s="8" t="str">
        <f aca="false">""</f>
        <v/>
      </c>
      <c r="AA175" s="8" t="str">
        <f aca="false">""</f>
        <v/>
      </c>
      <c r="AB175" s="8" t="str">
        <f aca="false">""</f>
        <v/>
      </c>
      <c r="AC175" s="8" t="str">
        <f aca="false">""</f>
        <v/>
      </c>
      <c r="AD175" s="8" t="str">
        <f aca="false">""</f>
        <v/>
      </c>
      <c r="AE175" s="8" t="str">
        <f aca="false">""</f>
        <v/>
      </c>
      <c r="AF175" s="8" t="str">
        <f aca="false">""</f>
        <v/>
      </c>
      <c r="AG175" s="8" t="str">
        <f aca="false">""</f>
        <v/>
      </c>
      <c r="AH175" s="8" t="str">
        <f aca="false">""</f>
        <v/>
      </c>
      <c r="AI175" s="8" t="str">
        <f aca="false">""</f>
        <v/>
      </c>
      <c r="AJ175" s="8" t="str">
        <f aca="false">""</f>
        <v/>
      </c>
      <c r="AK175" s="8" t="str">
        <f aca="false">""</f>
        <v/>
      </c>
      <c r="AL175" s="8" t="str">
        <f aca="false">""</f>
        <v/>
      </c>
      <c r="AM175" s="8" t="str">
        <f aca="false">""</f>
        <v/>
      </c>
      <c r="AN175" s="8" t="str">
        <f aca="false">""</f>
        <v/>
      </c>
      <c r="AO175" s="8" t="str">
        <f aca="false">""</f>
        <v/>
      </c>
      <c r="AP175" s="8" t="str">
        <f aca="false">""</f>
        <v/>
      </c>
      <c r="AQ175" s="8" t="str">
        <f aca="false">""</f>
        <v/>
      </c>
      <c r="AR175" s="8" t="str">
        <f aca="false">""</f>
        <v/>
      </c>
      <c r="AS175" s="8" t="str">
        <f aca="false">""</f>
        <v/>
      </c>
      <c r="AT175" s="8" t="str">
        <f aca="false">""</f>
        <v/>
      </c>
      <c r="AU175" s="8" t="str">
        <f aca="false">""</f>
        <v/>
      </c>
      <c r="AV175" s="8" t="str">
        <f aca="false">""</f>
        <v/>
      </c>
      <c r="AW175" s="8" t="str">
        <f aca="false">""</f>
        <v/>
      </c>
      <c r="AX175" s="8" t="str">
        <f aca="false">""</f>
        <v/>
      </c>
      <c r="AY175" s="8" t="str">
        <f aca="false">""</f>
        <v/>
      </c>
      <c r="AZ175" s="8" t="str">
        <f aca="false">""</f>
        <v/>
      </c>
      <c r="BA175" s="8" t="str">
        <f aca="false">""</f>
        <v/>
      </c>
      <c r="BB175" s="8" t="str">
        <f aca="false">""</f>
        <v/>
      </c>
      <c r="BC175" s="8" t="str">
        <f aca="false">""</f>
        <v/>
      </c>
      <c r="BD175" s="8" t="str">
        <f aca="false">""</f>
        <v/>
      </c>
      <c r="BE175" s="8" t="str">
        <f aca="false">""</f>
        <v/>
      </c>
      <c r="BF175" s="8" t="str">
        <f aca="false">""</f>
        <v/>
      </c>
      <c r="BG175" s="8" t="str">
        <f aca="false">""</f>
        <v/>
      </c>
      <c r="BH175" s="8" t="str">
        <f aca="false">""</f>
        <v/>
      </c>
      <c r="BI175" s="8" t="str">
        <f aca="false">""</f>
        <v/>
      </c>
      <c r="BJ175" s="8" t="str">
        <f aca="false">""</f>
        <v/>
      </c>
      <c r="BK175" s="8" t="str">
        <f aca="false">""</f>
        <v/>
      </c>
      <c r="BL175" s="8" t="str">
        <f aca="false">""</f>
        <v/>
      </c>
      <c r="BM175" s="8" t="str">
        <f aca="false">""</f>
        <v/>
      </c>
      <c r="BN175" s="8" t="str">
        <f aca="false">""</f>
        <v/>
      </c>
      <c r="BO175" s="8" t="str">
        <f aca="false">""</f>
        <v/>
      </c>
      <c r="BP175" s="8" t="str">
        <f aca="false">""</f>
        <v/>
      </c>
      <c r="BQ175" s="8" t="str">
        <f aca="false">""</f>
        <v/>
      </c>
      <c r="BR175" s="8" t="str">
        <f aca="false">""</f>
        <v/>
      </c>
      <c r="BS175" s="8" t="str">
        <f aca="false">""</f>
        <v/>
      </c>
      <c r="BT175" s="8" t="str">
        <f aca="false">""</f>
        <v/>
      </c>
      <c r="BU175" s="8" t="str">
        <f aca="false">""</f>
        <v/>
      </c>
      <c r="BV175" s="8" t="str">
        <f aca="false">""</f>
        <v/>
      </c>
      <c r="BW175" s="8" t="str">
        <f aca="false">""</f>
        <v/>
      </c>
      <c r="BX175" s="8" t="str">
        <f aca="false">""</f>
        <v/>
      </c>
      <c r="BY175" s="8" t="str">
        <f aca="false">""</f>
        <v/>
      </c>
      <c r="BZ175" s="8" t="n">
        <f aca="false">MIN(U175:BY175)</f>
        <v>1</v>
      </c>
      <c r="CA175" s="14" t="n">
        <f aca="false">IF(AND(IF(U175="",FALSE(),TRUE()),U175&lt;=Data!Y2),TRUE(),FALSE())</f>
        <v>1</v>
      </c>
      <c r="CB175" s="14" t="n">
        <f aca="false">IF(ISERROR(HLOOKUP(CB$1,$V$1:$BY$500,$A175+1,FALSE())),FALSE(),IF(AND(Data!Y2&gt;0,HLOOKUP(CB$1,$V$1:$BY$500,$A175+1,FALSE())&lt;=Data!Y2),TRUE(),FALSE()))</f>
        <v>0</v>
      </c>
      <c r="CC175" s="14" t="n">
        <f aca="false">IF(ISERROR(HLOOKUP(CC$1,$V$1:$BY$500,$A175+1,FALSE())),FALSE(),IF(AND(Data!Y2&gt;0,HLOOKUP(CC$1,$V$1:$BY$500,$A175+1,FALSE())&lt;=Data!Y2),TRUE(),FALSE()))</f>
        <v>0</v>
      </c>
      <c r="CD175" s="14" t="n">
        <f aca="false">MIN(IF(CC175,HLOOKUP(CC$1,V$1:BY$500,A175+1,FALSE()),9),IF(CB175,HLOOKUP(CB$1,V$1:BY$500,A175+1,FALSE()),9),IF(CA175,U175,9))</f>
        <v>1</v>
      </c>
      <c r="CE175" s="14"/>
      <c r="CF175" s="14"/>
      <c r="CG175" s="85"/>
      <c r="CH175" s="14"/>
      <c r="CI175" s="14"/>
      <c r="CJ175" s="85"/>
      <c r="CK175" s="1" t="b">
        <f aca="false">OR(CA175,CB175,CC175)</f>
        <v>1</v>
      </c>
      <c r="CL175" s="1" t="e">
        <f aca="false">OR(CG$2=CO175,CG$3=CO175,CG$4=CO175,CG$5=CO175,CG$6=CO175,CG$7=CO175,CG$8=CO175,CG$9=CO175,CG$10=CO175,CG$11=CO175,CJ$2=CO175,CJ$3=CO175,CJ$4=CO175,CJ$5=CO175,CJ$6=CO175,CJ$7=CO175,CJ$8=CO175,CJ$9=CO175,CJ$10=CO175,CJ$11=CO175)</f>
        <v>#VALUE!</v>
      </c>
      <c r="CM175" s="74" t="e">
        <f aca="true">MATCH(TRUE(),OFFSET($CK$2:$CK$500,CN174,0,COUNTIF($CK$2:$CK$500,"&lt;&gt;""")-CN174),0)</f>
        <v>#N/A</v>
      </c>
      <c r="CN175" s="75" t="e">
        <f aca="false">CM175+CN174</f>
        <v>#N/A</v>
      </c>
      <c r="CO175" s="76" t="str">
        <f aca="false">IF(ISERROR($CM175),"",INDEX(B$2:B$500,$CN175,1))</f>
        <v/>
      </c>
      <c r="CP175" s="77" t="str">
        <f aca="false">IF(ISERROR($CM175),"",INDEX(CD$2:CD$500,$CN175,1))</f>
        <v/>
      </c>
      <c r="CQ175" s="76" t="str">
        <f aca="false">IF(ISERROR($CM175),"",INDEX(M$2:M$500,$CN175,1))</f>
        <v/>
      </c>
      <c r="CR175" s="76" t="str">
        <f aca="false">IF(ISERROR($CM175),"",INDEX(N$2:N$500,$CN175,1))</f>
        <v/>
      </c>
      <c r="CS175" s="76" t="str">
        <f aca="false">IF(ISERROR($CM175),"",INDEX(O$2:O$500,$CN175,1))</f>
        <v/>
      </c>
      <c r="CT175" s="76" t="str">
        <f aca="false">IF(ISERROR($CM175),"",INDEX(P$2:P$500,$CN175,1))</f>
        <v/>
      </c>
      <c r="CU175" s="76" t="str">
        <f aca="false">IF(ISERROR($CM175),"",INDEX(Q$2:Q$500,$CN175,1))</f>
        <v/>
      </c>
      <c r="CV175" s="76" t="str">
        <f aca="false">IF(ISERROR($CM175),"",INDEX(R$2:R$500,$CN175,1))</f>
        <v/>
      </c>
      <c r="CW175" s="77" t="e">
        <f aca="false">IF(OR(LEFT(CB$1,1)=CQ175,LEFT(CB$1,1)=CR175,LEFT(CB$1,1)=CS175,LEFT(CB$1,1)=CT175,LEFT(CB$1,1)=CU175,LEFT(CB$1,1)=CV175,LEFT(CC$1,1)=CQ175,LEFT(CC$1,1)=CR175,LEFT(CC$1,1)=CS175,LEFT(CC$1,1)=CT175,LEFT(CC$1,1)=CU175,LEFT(CC$1,1)=CV175),1,0)</f>
        <v>#VALUE!</v>
      </c>
      <c r="CX175" s="76" t="str">
        <f aca="false">IF(ISERROR($CM175),"",INDEX(C$2:C$500,$CN175,1))</f>
        <v/>
      </c>
      <c r="CY175" s="76" t="str">
        <f aca="false">IF(ISERROR($CM175),"",INDEX(D$2:D$500,$CN175,1))</f>
        <v/>
      </c>
      <c r="CZ175" s="76" t="str">
        <f aca="false">IF(ISERROR($CM175),"",INDEX(F$2:F$500,$CN175,1))</f>
        <v/>
      </c>
      <c r="DA175" s="77" t="str">
        <f aca="false">IF(CZ175="close",25+5*TRUNC((CW175+Data!R26)/2)&amp;" ft.",IF(CZ175="medium",100+10*(CW175+Data!R26)&amp;" ft.",IF(CZ175="long",400+40*(CW175+Data!R26)&amp;" ft.",CZ175)))</f>
        <v/>
      </c>
      <c r="DB175" s="76" t="str">
        <f aca="false">IF(ISERROR($CM175),"",INDEX(G$2:G$500,$CN175,1))</f>
        <v/>
      </c>
      <c r="DC175" s="76" t="str">
        <f aca="false">IF(ISERROR($CM175),"",INDEX(H$2:H$500,$CN175,1))</f>
        <v/>
      </c>
      <c r="DD175" s="76" t="str">
        <f aca="false">IF(ISERROR($CM175),"",INDEX(I$2:I$500,$CN175,1))</f>
        <v/>
      </c>
      <c r="DE175" s="76" t="str">
        <f aca="false">IF(ISERROR($CM175),"",INDEX(J$2:J$500,$CN175,1))</f>
        <v/>
      </c>
      <c r="DF175" s="78" t="str">
        <f aca="false">IF(DC175=0,IF(DD175=0,DE175,DD175*(CW175+Data!R26)&amp;" "&amp;DE175),IF(DD175=0,DC175&amp;" "&amp;DE175,DE175))</f>
        <v/>
      </c>
      <c r="DG175" s="76" t="str">
        <f aca="false">IF(ISERROR($CM175),"",INDEX(K$2:K$500,$CN175,1))</f>
        <v/>
      </c>
      <c r="DH175" s="77" t="str">
        <f aca="false">LEFT(DG175,1)</f>
        <v/>
      </c>
      <c r="DI175" s="77" t="str">
        <f aca="false">IF(CP175="","",10+CP175+Data!S26)</f>
        <v/>
      </c>
      <c r="DJ175" s="77" t="str">
        <f aca="false">IF(OR(DH175="f",DH175="r",DH175="w"),DG175&amp;" "&amp;DI175,DG175)</f>
        <v/>
      </c>
      <c r="DK175" s="76" t="str">
        <f aca="false">IF(ISERROR($CM175),"",INDEX(L$2:L$500,$CN175,1))</f>
        <v/>
      </c>
      <c r="DL175" s="76" t="str">
        <f aca="false">IF(ISERROR($CM175),"",INDEX(T$2:T$500,$CN175,1))</f>
        <v/>
      </c>
      <c r="DM175" s="79" t="str">
        <f aca="false">IF(ISERROR($CM175),"",INDEX(S$2:S$500,$CN175,1))</f>
        <v/>
      </c>
    </row>
    <row r="176" customFormat="false" ht="8.25" hidden="false" customHeight="false" outlineLevel="0" collapsed="false">
      <c r="A176" s="14" t="n">
        <v>175</v>
      </c>
      <c r="B176" s="80" t="s">
        <v>607</v>
      </c>
      <c r="C176" s="61" t="s">
        <v>411</v>
      </c>
      <c r="D176" s="61" t="s">
        <v>299</v>
      </c>
      <c r="E176" s="61"/>
      <c r="F176" s="61" t="s">
        <v>285</v>
      </c>
      <c r="G176" s="61" t="s">
        <v>270</v>
      </c>
      <c r="H176" s="61" t="n">
        <v>0</v>
      </c>
      <c r="I176" s="61" t="n">
        <v>1</v>
      </c>
      <c r="J176" s="61" t="s">
        <v>278</v>
      </c>
      <c r="K176" s="61" t="s">
        <v>272</v>
      </c>
      <c r="L176" s="61" t="s">
        <v>296</v>
      </c>
      <c r="M176" s="61"/>
      <c r="N176" s="61"/>
      <c r="O176" s="61"/>
      <c r="P176" s="61"/>
      <c r="Q176" s="61"/>
      <c r="R176" s="61"/>
      <c r="S176" s="87" t="str">
        <f aca="false">"fool scrying "&amp;25+ROUNDUP(Data!$R$26/2,0)*5&amp;"' radius from cast point"</f>
        <v>fool scrying 30' radius from cast point</v>
      </c>
      <c r="T176" s="88" t="s">
        <v>264</v>
      </c>
      <c r="U176" s="60" t="str">
        <f aca="false">""</f>
        <v/>
      </c>
      <c r="V176" s="61" t="str">
        <f aca="false">""</f>
        <v/>
      </c>
      <c r="W176" s="61" t="str">
        <f aca="false">""</f>
        <v/>
      </c>
      <c r="X176" s="61" t="str">
        <f aca="false">""</f>
        <v/>
      </c>
      <c r="Y176" s="61" t="str">
        <f aca="false">""</f>
        <v/>
      </c>
      <c r="Z176" s="61" t="str">
        <f aca="false">""</f>
        <v/>
      </c>
      <c r="AA176" s="61" t="str">
        <f aca="false">""</f>
        <v/>
      </c>
      <c r="AB176" s="61" t="str">
        <f aca="false">""</f>
        <v/>
      </c>
      <c r="AC176" s="61" t="str">
        <f aca="false">""</f>
        <v/>
      </c>
      <c r="AD176" s="61" t="str">
        <f aca="false">""</f>
        <v/>
      </c>
      <c r="AE176" s="61" t="str">
        <f aca="false">""</f>
        <v/>
      </c>
      <c r="AF176" s="61" t="str">
        <f aca="false">""</f>
        <v/>
      </c>
      <c r="AG176" s="61" t="str">
        <f aca="false">""</f>
        <v/>
      </c>
      <c r="AH176" s="61" t="str">
        <f aca="false">""</f>
        <v/>
      </c>
      <c r="AI176" s="61" t="str">
        <f aca="false">""</f>
        <v/>
      </c>
      <c r="AJ176" s="61" t="str">
        <f aca="false">""</f>
        <v/>
      </c>
      <c r="AK176" s="61" t="str">
        <f aca="false">""</f>
        <v/>
      </c>
      <c r="AL176" s="61" t="str">
        <f aca="false">""</f>
        <v/>
      </c>
      <c r="AM176" s="61" t="str">
        <f aca="false">""</f>
        <v/>
      </c>
      <c r="AN176" s="61" t="str">
        <f aca="false">""</f>
        <v/>
      </c>
      <c r="AO176" s="61" t="n">
        <v>5</v>
      </c>
      <c r="AP176" s="61" t="str">
        <f aca="false">""</f>
        <v/>
      </c>
      <c r="AQ176" s="61" t="str">
        <f aca="false">""</f>
        <v/>
      </c>
      <c r="AR176" s="8" t="str">
        <f aca="false">""</f>
        <v/>
      </c>
      <c r="AS176" s="8" t="str">
        <f aca="false">""</f>
        <v/>
      </c>
      <c r="AT176" s="8" t="str">
        <f aca="false">""</f>
        <v/>
      </c>
      <c r="AU176" s="8" t="str">
        <f aca="false">""</f>
        <v/>
      </c>
      <c r="AV176" s="8" t="str">
        <f aca="false">""</f>
        <v/>
      </c>
      <c r="AW176" s="8" t="str">
        <f aca="false">""</f>
        <v/>
      </c>
      <c r="AX176" s="8" t="str">
        <f aca="false">""</f>
        <v/>
      </c>
      <c r="AY176" s="8" t="str">
        <f aca="false">""</f>
        <v/>
      </c>
      <c r="AZ176" s="8" t="str">
        <f aca="false">""</f>
        <v/>
      </c>
      <c r="BA176" s="8" t="str">
        <f aca="false">""</f>
        <v/>
      </c>
      <c r="BB176" s="8" t="str">
        <f aca="false">""</f>
        <v/>
      </c>
      <c r="BC176" s="8" t="str">
        <f aca="false">""</f>
        <v/>
      </c>
      <c r="BD176" s="8" t="str">
        <f aca="false">""</f>
        <v/>
      </c>
      <c r="BE176" s="8" t="str">
        <f aca="false">""</f>
        <v/>
      </c>
      <c r="BF176" s="8" t="str">
        <f aca="false">""</f>
        <v/>
      </c>
      <c r="BG176" s="8" t="str">
        <f aca="false">""</f>
        <v/>
      </c>
      <c r="BH176" s="8" t="str">
        <f aca="false">""</f>
        <v/>
      </c>
      <c r="BI176" s="8" t="str">
        <f aca="false">""</f>
        <v/>
      </c>
      <c r="BJ176" s="8" t="str">
        <f aca="false">""</f>
        <v/>
      </c>
      <c r="BK176" s="8" t="str">
        <f aca="false">""</f>
        <v/>
      </c>
      <c r="BL176" s="8" t="str">
        <f aca="false">""</f>
        <v/>
      </c>
      <c r="BM176" s="8" t="str">
        <f aca="false">""</f>
        <v/>
      </c>
      <c r="BN176" s="8" t="str">
        <f aca="false">""</f>
        <v/>
      </c>
      <c r="BO176" s="8" t="str">
        <f aca="false">""</f>
        <v/>
      </c>
      <c r="BP176" s="8" t="str">
        <f aca="false">""</f>
        <v/>
      </c>
      <c r="BQ176" s="8" t="str">
        <f aca="false">""</f>
        <v/>
      </c>
      <c r="BR176" s="8" t="str">
        <f aca="false">""</f>
        <v/>
      </c>
      <c r="BS176" s="8" t="str">
        <f aca="false">""</f>
        <v/>
      </c>
      <c r="BT176" s="8" t="str">
        <f aca="false">""</f>
        <v/>
      </c>
      <c r="BU176" s="8" t="str">
        <f aca="false">""</f>
        <v/>
      </c>
      <c r="BV176" s="8" t="str">
        <f aca="false">""</f>
        <v/>
      </c>
      <c r="BW176" s="8" t="str">
        <f aca="false">""</f>
        <v/>
      </c>
      <c r="BX176" s="8" t="str">
        <f aca="false">""</f>
        <v/>
      </c>
      <c r="BY176" s="8" t="str">
        <f aca="false">""</f>
        <v/>
      </c>
      <c r="BZ176" s="8" t="n">
        <f aca="false">MIN(U176:BY176)</f>
        <v>5</v>
      </c>
      <c r="CA176" s="14" t="n">
        <f aca="false">IF(AND(IF(U176="",FALSE(),TRUE()),U176&lt;=Data!Y2),TRUE(),FALSE())</f>
        <v>0</v>
      </c>
      <c r="CB176" s="14" t="n">
        <f aca="false">IF(ISERROR(HLOOKUP(CB$1,$V$1:$BY$500,$A176+1,FALSE())),FALSE(),IF(AND(Data!Y2&gt;0,HLOOKUP(CB$1,$V$1:$BY$500,$A176+1,FALSE())&lt;=Data!Y2),TRUE(),FALSE()))</f>
        <v>0</v>
      </c>
      <c r="CC176" s="14" t="n">
        <f aca="false">IF(ISERROR(HLOOKUP(CC$1,$V$1:$BY$500,$A176+1,FALSE())),FALSE(),IF(AND(Data!Y2&gt;0,HLOOKUP(CC$1,$V$1:$BY$500,$A176+1,FALSE())&lt;=Data!Y2),TRUE(),FALSE()))</f>
        <v>0</v>
      </c>
      <c r="CD176" s="14" t="n">
        <f aca="false">MIN(IF(CC176,HLOOKUP(CC$1,V$1:BY$500,A176+1,FALSE()),9),IF(CB176,HLOOKUP(CB$1,V$1:BY$500,A176+1,FALSE()),9),IF(CA176,U176,9))</f>
        <v>9</v>
      </c>
      <c r="CE176" s="14"/>
      <c r="CF176" s="14"/>
      <c r="CG176" s="85"/>
      <c r="CH176" s="14"/>
      <c r="CI176" s="14"/>
      <c r="CJ176" s="85"/>
      <c r="CK176" s="1" t="b">
        <f aca="false">OR(CA176,CB176,CC176)</f>
        <v>0</v>
      </c>
      <c r="CL176" s="1" t="e">
        <f aca="false">OR(CG$2=CO176,CG$3=CO176,CG$4=CO176,CG$5=CO176,CG$6=CO176,CG$7=CO176,CG$8=CO176,CG$9=CO176,CG$10=CO176,CG$11=CO176,CJ$2=CO176,CJ$3=CO176,CJ$4=CO176,CJ$5=CO176,CJ$6=CO176,CJ$7=CO176,CJ$8=CO176,CJ$9=CO176,CJ$10=CO176,CJ$11=CO176)</f>
        <v>#VALUE!</v>
      </c>
      <c r="CM176" s="74" t="e">
        <f aca="true">MATCH(TRUE(),OFFSET($CK$2:$CK$500,CN175,0,COUNTIF($CK$2:$CK$500,"&lt;&gt;""")-CN175),0)</f>
        <v>#N/A</v>
      </c>
      <c r="CN176" s="75" t="e">
        <f aca="false">CM176+CN175</f>
        <v>#N/A</v>
      </c>
      <c r="CO176" s="76" t="str">
        <f aca="false">IF(ISERROR($CM176),"",INDEX(B$2:B$500,$CN176,1))</f>
        <v/>
      </c>
      <c r="CP176" s="77" t="str">
        <f aca="false">IF(ISERROR($CM176),"",INDEX(CD$2:CD$500,$CN176,1))</f>
        <v/>
      </c>
      <c r="CQ176" s="76" t="str">
        <f aca="false">IF(ISERROR($CM176),"",INDEX(M$2:M$500,$CN176,1))</f>
        <v/>
      </c>
      <c r="CR176" s="76" t="str">
        <f aca="false">IF(ISERROR($CM176),"",INDEX(N$2:N$500,$CN176,1))</f>
        <v/>
      </c>
      <c r="CS176" s="76" t="str">
        <f aca="false">IF(ISERROR($CM176),"",INDEX(O$2:O$500,$CN176,1))</f>
        <v/>
      </c>
      <c r="CT176" s="76" t="str">
        <f aca="false">IF(ISERROR($CM176),"",INDEX(P$2:P$500,$CN176,1))</f>
        <v/>
      </c>
      <c r="CU176" s="76" t="str">
        <f aca="false">IF(ISERROR($CM176),"",INDEX(Q$2:Q$500,$CN176,1))</f>
        <v/>
      </c>
      <c r="CV176" s="76" t="str">
        <f aca="false">IF(ISERROR($CM176),"",INDEX(R$2:R$500,$CN176,1))</f>
        <v/>
      </c>
      <c r="CW176" s="77" t="e">
        <f aca="false">IF(OR(LEFT(CB$1,1)=CQ176,LEFT(CB$1,1)=CR176,LEFT(CB$1,1)=CS176,LEFT(CB$1,1)=CT176,LEFT(CB$1,1)=CU176,LEFT(CB$1,1)=CV176,LEFT(CC$1,1)=CQ176,LEFT(CC$1,1)=CR176,LEFT(CC$1,1)=CS176,LEFT(CC$1,1)=CT176,LEFT(CC$1,1)=CU176,LEFT(CC$1,1)=CV176),1,0)</f>
        <v>#VALUE!</v>
      </c>
      <c r="CX176" s="76" t="str">
        <f aca="false">IF(ISERROR($CM176),"",INDEX(C$2:C$500,$CN176,1))</f>
        <v/>
      </c>
      <c r="CY176" s="76" t="str">
        <f aca="false">IF(ISERROR($CM176),"",INDEX(D$2:D$500,$CN176,1))</f>
        <v/>
      </c>
      <c r="CZ176" s="76" t="str">
        <f aca="false">IF(ISERROR($CM176),"",INDEX(F$2:F$500,$CN176,1))</f>
        <v/>
      </c>
      <c r="DA176" s="77" t="str">
        <f aca="false">IF(CZ176="close",25+5*TRUNC((CW176+Data!R26)/2)&amp;" ft.",IF(CZ176="medium",100+10*(CW176+Data!R26)&amp;" ft.",IF(CZ176="long",400+40*(CW176+Data!R26)&amp;" ft.",CZ176)))</f>
        <v/>
      </c>
      <c r="DB176" s="76" t="str">
        <f aca="false">IF(ISERROR($CM176),"",INDEX(G$2:G$500,$CN176,1))</f>
        <v/>
      </c>
      <c r="DC176" s="76" t="str">
        <f aca="false">IF(ISERROR($CM176),"",INDEX(H$2:H$500,$CN176,1))</f>
        <v/>
      </c>
      <c r="DD176" s="76" t="str">
        <f aca="false">IF(ISERROR($CM176),"",INDEX(I$2:I$500,$CN176,1))</f>
        <v/>
      </c>
      <c r="DE176" s="76" t="str">
        <f aca="false">IF(ISERROR($CM176),"",INDEX(J$2:J$500,$CN176,1))</f>
        <v/>
      </c>
      <c r="DF176" s="78" t="str">
        <f aca="false">IF(DC176=0,IF(DD176=0,DE176,DD176*(CW176+Data!R26)&amp;" "&amp;DE176),IF(DD176=0,DC176&amp;" "&amp;DE176,DE176))</f>
        <v/>
      </c>
      <c r="DG176" s="76" t="str">
        <f aca="false">IF(ISERROR($CM176),"",INDEX(K$2:K$500,$CN176,1))</f>
        <v/>
      </c>
      <c r="DH176" s="77" t="str">
        <f aca="false">LEFT(DG176,1)</f>
        <v/>
      </c>
      <c r="DI176" s="77" t="str">
        <f aca="false">IF(CP176="","",10+CP176+Data!S26)</f>
        <v/>
      </c>
      <c r="DJ176" s="77" t="str">
        <f aca="false">IF(OR(DH176="f",DH176="r",DH176="w"),DG176&amp;" "&amp;DI176,DG176)</f>
        <v/>
      </c>
      <c r="DK176" s="76" t="str">
        <f aca="false">IF(ISERROR($CM176),"",INDEX(L$2:L$500,$CN176,1))</f>
        <v/>
      </c>
      <c r="DL176" s="76" t="str">
        <f aca="false">IF(ISERROR($CM176),"",INDEX(T$2:T$500,$CN176,1))</f>
        <v/>
      </c>
      <c r="DM176" s="79" t="str">
        <f aca="false">IF(ISERROR($CM176),"",INDEX(S$2:S$500,$CN176,1))</f>
        <v/>
      </c>
    </row>
    <row r="177" customFormat="false" ht="8.25" hidden="false" customHeight="false" outlineLevel="0" collapsed="false">
      <c r="A177" s="14" t="n">
        <v>176</v>
      </c>
      <c r="B177" s="69" t="s">
        <v>608</v>
      </c>
      <c r="C177" s="70" t="s">
        <v>411</v>
      </c>
      <c r="D177" s="70" t="s">
        <v>268</v>
      </c>
      <c r="E177" s="70"/>
      <c r="F177" s="70" t="s">
        <v>269</v>
      </c>
      <c r="G177" s="70" t="s">
        <v>270</v>
      </c>
      <c r="H177" s="70" t="n">
        <v>0</v>
      </c>
      <c r="I177" s="70" t="n">
        <v>1</v>
      </c>
      <c r="J177" s="70" t="s">
        <v>278</v>
      </c>
      <c r="K177" s="70" t="s">
        <v>272</v>
      </c>
      <c r="L177" s="70" t="s">
        <v>296</v>
      </c>
      <c r="M177" s="70"/>
      <c r="N177" s="70"/>
      <c r="O177" s="70"/>
      <c r="P177" s="70"/>
      <c r="Q177" s="70"/>
      <c r="R177" s="70"/>
      <c r="S177" s="71" t="s">
        <v>609</v>
      </c>
      <c r="T177" s="70" t="s">
        <v>3</v>
      </c>
      <c r="U177" s="8" t="str">
        <f aca="false">""</f>
        <v/>
      </c>
      <c r="V177" s="8" t="str">
        <f aca="false">""</f>
        <v/>
      </c>
      <c r="W177" s="8" t="str">
        <f aca="false">""</f>
        <v/>
      </c>
      <c r="X177" s="8" t="str">
        <f aca="false">""</f>
        <v/>
      </c>
      <c r="Y177" s="8" t="str">
        <f aca="false">""</f>
        <v/>
      </c>
      <c r="Z177" s="8" t="str">
        <f aca="false">""</f>
        <v/>
      </c>
      <c r="AA177" s="8" t="str">
        <f aca="false">""</f>
        <v/>
      </c>
      <c r="AB177" s="8" t="str">
        <f aca="false">""</f>
        <v/>
      </c>
      <c r="AC177" s="8" t="str">
        <f aca="false">""</f>
        <v/>
      </c>
      <c r="AD177" s="8" t="str">
        <f aca="false">""</f>
        <v/>
      </c>
      <c r="AE177" s="8" t="str">
        <f aca="false">""</f>
        <v/>
      </c>
      <c r="AF177" s="8" t="str">
        <f aca="false">""</f>
        <v/>
      </c>
      <c r="AG177" s="8" t="str">
        <f aca="false">""</f>
        <v/>
      </c>
      <c r="AH177" s="8" t="str">
        <f aca="false">""</f>
        <v/>
      </c>
      <c r="AI177" s="8" t="str">
        <f aca="false">""</f>
        <v/>
      </c>
      <c r="AJ177" s="8" t="str">
        <f aca="false">""</f>
        <v/>
      </c>
      <c r="AK177" s="8" t="str">
        <f aca="false">""</f>
        <v/>
      </c>
      <c r="AL177" s="8" t="str">
        <f aca="false">""</f>
        <v/>
      </c>
      <c r="AM177" s="8" t="str">
        <f aca="false">""</f>
        <v/>
      </c>
      <c r="AN177" s="8" t="str">
        <f aca="false">""</f>
        <v/>
      </c>
      <c r="AO177" s="8" t="str">
        <f aca="false">""</f>
        <v/>
      </c>
      <c r="AP177" s="8" t="str">
        <f aca="false">""</f>
        <v/>
      </c>
      <c r="AQ177" s="8" t="str">
        <f aca="false">""</f>
        <v/>
      </c>
      <c r="AR177" s="8" t="str">
        <f aca="false">""</f>
        <v/>
      </c>
      <c r="AS177" s="8" t="str">
        <f aca="false">""</f>
        <v/>
      </c>
      <c r="AT177" s="8" t="n">
        <v>6</v>
      </c>
      <c r="AU177" s="8" t="str">
        <f aca="false">""</f>
        <v/>
      </c>
      <c r="AV177" s="8" t="str">
        <f aca="false">""</f>
        <v/>
      </c>
      <c r="AW177" s="8" t="str">
        <f aca="false">""</f>
        <v/>
      </c>
      <c r="AX177" s="8" t="str">
        <f aca="false">""</f>
        <v/>
      </c>
      <c r="AY177" s="8" t="str">
        <f aca="false">""</f>
        <v/>
      </c>
      <c r="AZ177" s="8" t="str">
        <f aca="false">""</f>
        <v/>
      </c>
      <c r="BA177" s="8" t="n">
        <v>6</v>
      </c>
      <c r="BB177" s="8" t="str">
        <f aca="false">""</f>
        <v/>
      </c>
      <c r="BC177" s="8" t="str">
        <f aca="false">""</f>
        <v/>
      </c>
      <c r="BD177" s="8" t="str">
        <f aca="false">""</f>
        <v/>
      </c>
      <c r="BE177" s="8" t="str">
        <f aca="false">""</f>
        <v/>
      </c>
      <c r="BF177" s="8" t="str">
        <f aca="false">""</f>
        <v/>
      </c>
      <c r="BG177" s="8" t="str">
        <f aca="false">""</f>
        <v/>
      </c>
      <c r="BH177" s="8" t="str">
        <f aca="false">""</f>
        <v/>
      </c>
      <c r="BI177" s="8" t="str">
        <f aca="false">""</f>
        <v/>
      </c>
      <c r="BJ177" s="8" t="str">
        <f aca="false">""</f>
        <v/>
      </c>
      <c r="BK177" s="8" t="str">
        <f aca="false">""</f>
        <v/>
      </c>
      <c r="BL177" s="8" t="str">
        <f aca="false">""</f>
        <v/>
      </c>
      <c r="BM177" s="8" t="str">
        <f aca="false">""</f>
        <v/>
      </c>
      <c r="BN177" s="8" t="str">
        <f aca="false">""</f>
        <v/>
      </c>
      <c r="BO177" s="8" t="str">
        <f aca="false">""</f>
        <v/>
      </c>
      <c r="BP177" s="8" t="str">
        <f aca="false">""</f>
        <v/>
      </c>
      <c r="BQ177" s="8" t="str">
        <f aca="false">""</f>
        <v/>
      </c>
      <c r="BR177" s="8" t="str">
        <f aca="false">""</f>
        <v/>
      </c>
      <c r="BS177" s="8" t="str">
        <f aca="false">""</f>
        <v/>
      </c>
      <c r="BT177" s="8" t="str">
        <f aca="false">""</f>
        <v/>
      </c>
      <c r="BU177" s="8" t="str">
        <f aca="false">""</f>
        <v/>
      </c>
      <c r="BV177" s="8" t="str">
        <f aca="false">""</f>
        <v/>
      </c>
      <c r="BW177" s="8" t="str">
        <f aca="false">""</f>
        <v/>
      </c>
      <c r="BX177" s="8" t="str">
        <f aca="false">""</f>
        <v/>
      </c>
      <c r="BY177" s="8" t="str">
        <f aca="false">""</f>
        <v/>
      </c>
      <c r="BZ177" s="8" t="n">
        <f aca="false">MIN(U177:BY177)</f>
        <v>6</v>
      </c>
      <c r="CA177" s="14" t="n">
        <f aca="false">IF(AND(IF(U177="",FALSE(),TRUE()),U177&lt;=Data!Y2),TRUE(),FALSE())</f>
        <v>0</v>
      </c>
      <c r="CB177" s="14" t="n">
        <f aca="false">IF(ISERROR(HLOOKUP(CB$1,$V$1:$BY$500,$A177+1,FALSE())),FALSE(),IF(AND(Data!Y2&gt;0,HLOOKUP(CB$1,$V$1:$BY$500,$A177+1,FALSE())&lt;=Data!Y2),TRUE(),FALSE()))</f>
        <v>0</v>
      </c>
      <c r="CC177" s="14" t="n">
        <f aca="false">IF(ISERROR(HLOOKUP(CC$1,$V$1:$BY$500,$A177+1,FALSE())),FALSE(),IF(AND(Data!Y2&gt;0,HLOOKUP(CC$1,$V$1:$BY$500,$A177+1,FALSE())&lt;=Data!Y2),TRUE(),FALSE()))</f>
        <v>0</v>
      </c>
      <c r="CD177" s="14" t="n">
        <f aca="false">MIN(IF(CC177,HLOOKUP(CC$1,V$1:BY$500,A177+1,FALSE()),9),IF(CB177,HLOOKUP(CB$1,V$1:BY$500,A177+1,FALSE()),9),IF(CA177,U177,9))</f>
        <v>9</v>
      </c>
      <c r="CE177" s="14"/>
      <c r="CF177" s="14"/>
      <c r="CG177" s="85"/>
      <c r="CH177" s="14"/>
      <c r="CI177" s="14"/>
      <c r="CJ177" s="85"/>
      <c r="CK177" s="1" t="b">
        <f aca="false">OR(CA177,CB177,CC177)</f>
        <v>0</v>
      </c>
      <c r="CL177" s="1" t="e">
        <f aca="false">OR(CG$2=CO177,CG$3=CO177,CG$4=CO177,CG$5=CO177,CG$6=CO177,CG$7=CO177,CG$8=CO177,CG$9=CO177,CG$10=CO177,CG$11=CO177,CJ$2=CO177,CJ$3=CO177,CJ$4=CO177,CJ$5=CO177,CJ$6=CO177,CJ$7=CO177,CJ$8=CO177,CJ$9=CO177,CJ$10=CO177,CJ$11=CO177)</f>
        <v>#VALUE!</v>
      </c>
      <c r="CM177" s="74" t="e">
        <f aca="true">MATCH(TRUE(),OFFSET($CK$2:$CK$500,CN176,0,COUNTIF($CK$2:$CK$500,"&lt;&gt;""")-CN176),0)</f>
        <v>#N/A</v>
      </c>
      <c r="CN177" s="75" t="e">
        <f aca="false">CM177+CN176</f>
        <v>#N/A</v>
      </c>
      <c r="CO177" s="76" t="str">
        <f aca="false">IF(ISERROR($CM177),"",INDEX(B$2:B$500,$CN177,1))</f>
        <v/>
      </c>
      <c r="CP177" s="77" t="str">
        <f aca="false">IF(ISERROR($CM177),"",INDEX(CD$2:CD$500,$CN177,1))</f>
        <v/>
      </c>
      <c r="CQ177" s="76" t="str">
        <f aca="false">IF(ISERROR($CM177),"",INDEX(M$2:M$500,$CN177,1))</f>
        <v/>
      </c>
      <c r="CR177" s="76" t="str">
        <f aca="false">IF(ISERROR($CM177),"",INDEX(N$2:N$500,$CN177,1))</f>
        <v/>
      </c>
      <c r="CS177" s="76" t="str">
        <f aca="false">IF(ISERROR($CM177),"",INDEX(O$2:O$500,$CN177,1))</f>
        <v/>
      </c>
      <c r="CT177" s="76" t="str">
        <f aca="false">IF(ISERROR($CM177),"",INDEX(P$2:P$500,$CN177,1))</f>
        <v/>
      </c>
      <c r="CU177" s="76" t="str">
        <f aca="false">IF(ISERROR($CM177),"",INDEX(Q$2:Q$500,$CN177,1))</f>
        <v/>
      </c>
      <c r="CV177" s="76" t="str">
        <f aca="false">IF(ISERROR($CM177),"",INDEX(R$2:R$500,$CN177,1))</f>
        <v/>
      </c>
      <c r="CW177" s="77" t="e">
        <f aca="false">IF(OR(LEFT(CB$1,1)=CQ177,LEFT(CB$1,1)=CR177,LEFT(CB$1,1)=CS177,LEFT(CB$1,1)=CT177,LEFT(CB$1,1)=CU177,LEFT(CB$1,1)=CV177,LEFT(CC$1,1)=CQ177,LEFT(CC$1,1)=CR177,LEFT(CC$1,1)=CS177,LEFT(CC$1,1)=CT177,LEFT(CC$1,1)=CU177,LEFT(CC$1,1)=CV177),1,0)</f>
        <v>#VALUE!</v>
      </c>
      <c r="CX177" s="76" t="str">
        <f aca="false">IF(ISERROR($CM177),"",INDEX(C$2:C$500,$CN177,1))</f>
        <v/>
      </c>
      <c r="CY177" s="76" t="str">
        <f aca="false">IF(ISERROR($CM177),"",INDEX(D$2:D$500,$CN177,1))</f>
        <v/>
      </c>
      <c r="CZ177" s="76" t="str">
        <f aca="false">IF(ISERROR($CM177),"",INDEX(F$2:F$500,$CN177,1))</f>
        <v/>
      </c>
      <c r="DA177" s="77" t="str">
        <f aca="false">IF(CZ177="close",25+5*TRUNC((CW177+Data!R26)/2)&amp;" ft.",IF(CZ177="medium",100+10*(CW177+Data!R26)&amp;" ft.",IF(CZ177="long",400+40*(CW177+Data!R26)&amp;" ft.",CZ177)))</f>
        <v/>
      </c>
      <c r="DB177" s="76" t="str">
        <f aca="false">IF(ISERROR($CM177),"",INDEX(G$2:G$500,$CN177,1))</f>
        <v/>
      </c>
      <c r="DC177" s="76" t="str">
        <f aca="false">IF(ISERROR($CM177),"",INDEX(H$2:H$500,$CN177,1))</f>
        <v/>
      </c>
      <c r="DD177" s="76" t="str">
        <f aca="false">IF(ISERROR($CM177),"",INDEX(I$2:I$500,$CN177,1))</f>
        <v/>
      </c>
      <c r="DE177" s="76" t="str">
        <f aca="false">IF(ISERROR($CM177),"",INDEX(J$2:J$500,$CN177,1))</f>
        <v/>
      </c>
      <c r="DF177" s="78" t="str">
        <f aca="false">IF(DC177=0,IF(DD177=0,DE177,DD177*(CW177+Data!R26)&amp;" "&amp;DE177),IF(DD177=0,DC177&amp;" "&amp;DE177,DE177))</f>
        <v/>
      </c>
      <c r="DG177" s="76" t="str">
        <f aca="false">IF(ISERROR($CM177),"",INDEX(K$2:K$500,$CN177,1))</f>
        <v/>
      </c>
      <c r="DH177" s="77" t="str">
        <f aca="false">LEFT(DG177,1)</f>
        <v/>
      </c>
      <c r="DI177" s="77" t="str">
        <f aca="false">IF(CP177="","",10+CP177+Data!S26)</f>
        <v/>
      </c>
      <c r="DJ177" s="77" t="str">
        <f aca="false">IF(OR(DH177="f",DH177="r",DH177="w"),DG177&amp;" "&amp;DI177,DG177)</f>
        <v/>
      </c>
      <c r="DK177" s="76" t="str">
        <f aca="false">IF(ISERROR($CM177),"",INDEX(L$2:L$500,$CN177,1))</f>
        <v/>
      </c>
      <c r="DL177" s="76" t="str">
        <f aca="false">IF(ISERROR($CM177),"",INDEX(T$2:T$500,$CN177,1))</f>
        <v/>
      </c>
      <c r="DM177" s="79" t="str">
        <f aca="false">IF(ISERROR($CM177),"",INDEX(S$2:S$500,$CN177,1))</f>
        <v/>
      </c>
    </row>
    <row r="178" customFormat="false" ht="8.25" hidden="false" customHeight="false" outlineLevel="0" collapsed="false">
      <c r="A178" s="14" t="n">
        <v>177</v>
      </c>
      <c r="B178" s="69" t="s">
        <v>610</v>
      </c>
      <c r="C178" s="70" t="s">
        <v>310</v>
      </c>
      <c r="D178" s="70" t="s">
        <v>299</v>
      </c>
      <c r="E178" s="70"/>
      <c r="F178" s="70" t="s">
        <v>269</v>
      </c>
      <c r="G178" s="70" t="s">
        <v>270</v>
      </c>
      <c r="H178" s="70" t="n">
        <v>0</v>
      </c>
      <c r="I178" s="70" t="n">
        <v>1</v>
      </c>
      <c r="J178" s="70" t="s">
        <v>278</v>
      </c>
      <c r="K178" s="70" t="s">
        <v>272</v>
      </c>
      <c r="L178" s="70" t="s">
        <v>273</v>
      </c>
      <c r="M178" s="70"/>
      <c r="N178" s="70"/>
      <c r="O178" s="70"/>
      <c r="P178" s="70"/>
      <c r="Q178" s="70"/>
      <c r="R178" s="70"/>
      <c r="S178" s="71" t="s">
        <v>611</v>
      </c>
      <c r="T178" s="70" t="s">
        <v>288</v>
      </c>
      <c r="U178" s="8" t="n">
        <v>4</v>
      </c>
      <c r="V178" s="8" t="str">
        <f aca="false">""</f>
        <v/>
      </c>
      <c r="W178" s="8" t="str">
        <f aca="false">""</f>
        <v/>
      </c>
      <c r="X178" s="8" t="str">
        <f aca="false">""</f>
        <v/>
      </c>
      <c r="Y178" s="8" t="str">
        <f aca="false">""</f>
        <v/>
      </c>
      <c r="Z178" s="8" t="str">
        <f aca="false">""</f>
        <v/>
      </c>
      <c r="AA178" s="8" t="str">
        <f aca="false">""</f>
        <v/>
      </c>
      <c r="AB178" s="8" t="str">
        <f aca="false">""</f>
        <v/>
      </c>
      <c r="AC178" s="8" t="str">
        <f aca="false">""</f>
        <v/>
      </c>
      <c r="AD178" s="8" t="str">
        <f aca="false">""</f>
        <v/>
      </c>
      <c r="AE178" s="8" t="str">
        <f aca="false">""</f>
        <v/>
      </c>
      <c r="AF178" s="8" t="str">
        <f aca="false">""</f>
        <v/>
      </c>
      <c r="AG178" s="8" t="str">
        <f aca="false">""</f>
        <v/>
      </c>
      <c r="AH178" s="8" t="str">
        <f aca="false">""</f>
        <v/>
      </c>
      <c r="AI178" s="8" t="str">
        <f aca="false">""</f>
        <v/>
      </c>
      <c r="AJ178" s="8" t="str">
        <f aca="false">""</f>
        <v/>
      </c>
      <c r="AK178" s="8" t="str">
        <f aca="false">""</f>
        <v/>
      </c>
      <c r="AL178" s="8" t="str">
        <f aca="false">""</f>
        <v/>
      </c>
      <c r="AM178" s="8" t="str">
        <f aca="false">""</f>
        <v/>
      </c>
      <c r="AN178" s="8" t="str">
        <f aca="false">""</f>
        <v/>
      </c>
      <c r="AO178" s="8" t="str">
        <f aca="false">""</f>
        <v/>
      </c>
      <c r="AP178" s="8" t="str">
        <f aca="false">""</f>
        <v/>
      </c>
      <c r="AQ178" s="8" t="str">
        <f aca="false">""</f>
        <v/>
      </c>
      <c r="AR178" s="8" t="str">
        <f aca="false">""</f>
        <v/>
      </c>
      <c r="AS178" s="8" t="str">
        <f aca="false">""</f>
        <v/>
      </c>
      <c r="AT178" s="8" t="str">
        <f aca="false">""</f>
        <v/>
      </c>
      <c r="AU178" s="8" t="str">
        <f aca="false">""</f>
        <v/>
      </c>
      <c r="AV178" s="8" t="str">
        <f aca="false">""</f>
        <v/>
      </c>
      <c r="AW178" s="8" t="str">
        <f aca="false">""</f>
        <v/>
      </c>
      <c r="AX178" s="8" t="str">
        <f aca="false">""</f>
        <v/>
      </c>
      <c r="AY178" s="8" t="str">
        <f aca="false">""</f>
        <v/>
      </c>
      <c r="AZ178" s="8" t="str">
        <f aca="false">""</f>
        <v/>
      </c>
      <c r="BA178" s="8" t="str">
        <f aca="false">""</f>
        <v/>
      </c>
      <c r="BB178" s="8" t="str">
        <f aca="false">""</f>
        <v/>
      </c>
      <c r="BC178" s="8" t="str">
        <f aca="false">""</f>
        <v/>
      </c>
      <c r="BD178" s="8" t="str">
        <f aca="false">""</f>
        <v/>
      </c>
      <c r="BE178" s="8" t="str">
        <f aca="false">""</f>
        <v/>
      </c>
      <c r="BF178" s="8" t="str">
        <f aca="false">""</f>
        <v/>
      </c>
      <c r="BG178" s="8" t="str">
        <f aca="false">""</f>
        <v/>
      </c>
      <c r="BH178" s="8" t="str">
        <f aca="false">""</f>
        <v/>
      </c>
      <c r="BI178" s="8" t="str">
        <f aca="false">""</f>
        <v/>
      </c>
      <c r="BJ178" s="8" t="str">
        <f aca="false">""</f>
        <v/>
      </c>
      <c r="BK178" s="8" t="str">
        <f aca="false">""</f>
        <v/>
      </c>
      <c r="BL178" s="8" t="str">
        <f aca="false">""</f>
        <v/>
      </c>
      <c r="BM178" s="8" t="str">
        <f aca="false">""</f>
        <v/>
      </c>
      <c r="BN178" s="8" t="str">
        <f aca="false">""</f>
        <v/>
      </c>
      <c r="BO178" s="8" t="str">
        <f aca="false">""</f>
        <v/>
      </c>
      <c r="BP178" s="8" t="str">
        <f aca="false">""</f>
        <v/>
      </c>
      <c r="BQ178" s="8" t="str">
        <f aca="false">""</f>
        <v/>
      </c>
      <c r="BR178" s="8" t="str">
        <f aca="false">""</f>
        <v/>
      </c>
      <c r="BS178" s="8" t="str">
        <f aca="false">""</f>
        <v/>
      </c>
      <c r="BT178" s="8" t="str">
        <f aca="false">""</f>
        <v/>
      </c>
      <c r="BU178" s="8" t="str">
        <f aca="false">""</f>
        <v/>
      </c>
      <c r="BV178" s="8" t="str">
        <f aca="false">""</f>
        <v/>
      </c>
      <c r="BW178" s="8" t="str">
        <f aca="false">""</f>
        <v/>
      </c>
      <c r="BX178" s="8" t="str">
        <f aca="false">""</f>
        <v/>
      </c>
      <c r="BY178" s="8" t="str">
        <f aca="false">""</f>
        <v/>
      </c>
      <c r="BZ178" s="8" t="n">
        <f aca="false">MIN(U178:BY178)</f>
        <v>4</v>
      </c>
      <c r="CA178" s="14" t="n">
        <f aca="false">IF(AND(IF(U178="",FALSE(),TRUE()),U178&lt;=Data!Y2),TRUE(),FALSE())</f>
        <v>0</v>
      </c>
      <c r="CB178" s="14" t="n">
        <f aca="false">IF(ISERROR(HLOOKUP(CB$1,$V$1:$BY$500,$A178+1,FALSE())),FALSE(),IF(AND(Data!Y2&gt;0,HLOOKUP(CB$1,$V$1:$BY$500,$A178+1,FALSE())&lt;=Data!Y2),TRUE(),FALSE()))</f>
        <v>0</v>
      </c>
      <c r="CC178" s="14" t="n">
        <f aca="false">IF(ISERROR(HLOOKUP(CC$1,$V$1:$BY$500,$A178+1,FALSE())),FALSE(),IF(AND(Data!Y2&gt;0,HLOOKUP(CC$1,$V$1:$BY$500,$A178+1,FALSE())&lt;=Data!Y2),TRUE(),FALSE()))</f>
        <v>0</v>
      </c>
      <c r="CD178" s="14" t="n">
        <f aca="false">MIN(IF(CC178,HLOOKUP(CC$1,V$1:BY$500,A178+1,FALSE()),9),IF(CB178,HLOOKUP(CB$1,V$1:BY$500,A178+1,FALSE()),9),IF(CA178,U178,9))</f>
        <v>9</v>
      </c>
      <c r="CE178" s="14"/>
      <c r="CF178" s="14"/>
      <c r="CG178" s="85"/>
      <c r="CH178" s="14"/>
      <c r="CI178" s="14"/>
      <c r="CJ178" s="85"/>
      <c r="CK178" s="1" t="b">
        <f aca="false">OR(CA178,CB178,CC178)</f>
        <v>0</v>
      </c>
      <c r="CL178" s="1" t="e">
        <f aca="false">OR(CG$2=CO178,CG$3=CO178,CG$4=CO178,CG$5=CO178,CG$6=CO178,CG$7=CO178,CG$8=CO178,CG$9=CO178,CG$10=CO178,CG$11=CO178,CJ$2=CO178,CJ$3=CO178,CJ$4=CO178,CJ$5=CO178,CJ$6=CO178,CJ$7=CO178,CJ$8=CO178,CJ$9=CO178,CJ$10=CO178,CJ$11=CO178)</f>
        <v>#VALUE!</v>
      </c>
      <c r="CM178" s="74" t="e">
        <f aca="true">MATCH(TRUE(),OFFSET($CK$2:$CK$500,CN177,0,COUNTIF($CK$2:$CK$500,"&lt;&gt;""")-CN177),0)</f>
        <v>#N/A</v>
      </c>
      <c r="CN178" s="75" t="e">
        <f aca="false">CM178+CN177</f>
        <v>#N/A</v>
      </c>
      <c r="CO178" s="76" t="str">
        <f aca="false">IF(ISERROR($CM178),"",INDEX(B$2:B$500,$CN178,1))</f>
        <v/>
      </c>
      <c r="CP178" s="77" t="str">
        <f aca="false">IF(ISERROR($CM178),"",INDEX(CD$2:CD$500,$CN178,1))</f>
        <v/>
      </c>
      <c r="CQ178" s="76" t="str">
        <f aca="false">IF(ISERROR($CM178),"",INDEX(M$2:M$500,$CN178,1))</f>
        <v/>
      </c>
      <c r="CR178" s="76" t="str">
        <f aca="false">IF(ISERROR($CM178),"",INDEX(N$2:N$500,$CN178,1))</f>
        <v/>
      </c>
      <c r="CS178" s="76" t="str">
        <f aca="false">IF(ISERROR($CM178),"",INDEX(O$2:O$500,$CN178,1))</f>
        <v/>
      </c>
      <c r="CT178" s="76" t="str">
        <f aca="false">IF(ISERROR($CM178),"",INDEX(P$2:P$500,$CN178,1))</f>
        <v/>
      </c>
      <c r="CU178" s="76" t="str">
        <f aca="false">IF(ISERROR($CM178),"",INDEX(Q$2:Q$500,$CN178,1))</f>
        <v/>
      </c>
      <c r="CV178" s="76" t="str">
        <f aca="false">IF(ISERROR($CM178),"",INDEX(R$2:R$500,$CN178,1))</f>
        <v/>
      </c>
      <c r="CW178" s="77" t="e">
        <f aca="false">IF(OR(LEFT(CB$1,1)=CQ178,LEFT(CB$1,1)=CR178,LEFT(CB$1,1)=CS178,LEFT(CB$1,1)=CT178,LEFT(CB$1,1)=CU178,LEFT(CB$1,1)=CV178,LEFT(CC$1,1)=CQ178,LEFT(CC$1,1)=CR178,LEFT(CC$1,1)=CS178,LEFT(CC$1,1)=CT178,LEFT(CC$1,1)=CU178,LEFT(CC$1,1)=CV178),1,0)</f>
        <v>#VALUE!</v>
      </c>
      <c r="CX178" s="76" t="str">
        <f aca="false">IF(ISERROR($CM178),"",INDEX(C$2:C$500,$CN178,1))</f>
        <v/>
      </c>
      <c r="CY178" s="76" t="str">
        <f aca="false">IF(ISERROR($CM178),"",INDEX(D$2:D$500,$CN178,1))</f>
        <v/>
      </c>
      <c r="CZ178" s="76" t="str">
        <f aca="false">IF(ISERROR($CM178),"",INDEX(F$2:F$500,$CN178,1))</f>
        <v/>
      </c>
      <c r="DA178" s="77" t="str">
        <f aca="false">IF(CZ178="close",25+5*TRUNC((CW178+Data!R26)/2)&amp;" ft.",IF(CZ178="medium",100+10*(CW178+Data!R26)&amp;" ft.",IF(CZ178="long",400+40*(CW178+Data!R26)&amp;" ft.",CZ178)))</f>
        <v/>
      </c>
      <c r="DB178" s="76" t="str">
        <f aca="false">IF(ISERROR($CM178),"",INDEX(G$2:G$500,$CN178,1))</f>
        <v/>
      </c>
      <c r="DC178" s="76" t="str">
        <f aca="false">IF(ISERROR($CM178),"",INDEX(H$2:H$500,$CN178,1))</f>
        <v/>
      </c>
      <c r="DD178" s="76" t="str">
        <f aca="false">IF(ISERROR($CM178),"",INDEX(I$2:I$500,$CN178,1))</f>
        <v/>
      </c>
      <c r="DE178" s="76" t="str">
        <f aca="false">IF(ISERROR($CM178),"",INDEX(J$2:J$500,$CN178,1))</f>
        <v/>
      </c>
      <c r="DF178" s="78" t="str">
        <f aca="false">IF(DC178=0,IF(DD178=0,DE178,DD178*(CW178+Data!R26)&amp;" "&amp;DE178),IF(DD178=0,DC178&amp;" "&amp;DE178,DE178))</f>
        <v/>
      </c>
      <c r="DG178" s="76" t="str">
        <f aca="false">IF(ISERROR($CM178),"",INDEX(K$2:K$500,$CN178,1))</f>
        <v/>
      </c>
      <c r="DH178" s="77" t="str">
        <f aca="false">LEFT(DG178,1)</f>
        <v/>
      </c>
      <c r="DI178" s="77" t="str">
        <f aca="false">IF(CP178="","",10+CP178+Data!S26)</f>
        <v/>
      </c>
      <c r="DJ178" s="77" t="str">
        <f aca="false">IF(OR(DH178="f",DH178="r",DH178="w"),DG178&amp;" "&amp;DI178,DG178)</f>
        <v/>
      </c>
      <c r="DK178" s="76" t="str">
        <f aca="false">IF(ISERROR($CM178),"",INDEX(L$2:L$500,$CN178,1))</f>
        <v/>
      </c>
      <c r="DL178" s="76" t="str">
        <f aca="false">IF(ISERROR($CM178),"",INDEX(T$2:T$500,$CN178,1))</f>
        <v/>
      </c>
      <c r="DM178" s="79" t="str">
        <f aca="false">IF(ISERROR($CM178),"",INDEX(S$2:S$500,$CN178,1))</f>
        <v/>
      </c>
    </row>
    <row r="179" customFormat="false" ht="8.25" hidden="false" customHeight="false" outlineLevel="0" collapsed="false">
      <c r="A179" s="14" t="n">
        <v>178</v>
      </c>
      <c r="B179" s="69" t="s">
        <v>612</v>
      </c>
      <c r="C179" s="70" t="s">
        <v>310</v>
      </c>
      <c r="D179" s="70" t="s">
        <v>284</v>
      </c>
      <c r="E179" s="70"/>
      <c r="F179" s="70" t="s">
        <v>285</v>
      </c>
      <c r="G179" s="70" t="s">
        <v>270</v>
      </c>
      <c r="H179" s="70" t="n">
        <v>0</v>
      </c>
      <c r="I179" s="70" t="n">
        <v>1</v>
      </c>
      <c r="J179" s="70" t="s">
        <v>271</v>
      </c>
      <c r="K179" s="70" t="s">
        <v>286</v>
      </c>
      <c r="L179" s="70" t="s">
        <v>273</v>
      </c>
      <c r="M179" s="70"/>
      <c r="N179" s="70"/>
      <c r="O179" s="70"/>
      <c r="P179" s="70"/>
      <c r="Q179" s="70"/>
      <c r="R179" s="70"/>
      <c r="S179" s="71" t="str">
        <f aca="false">"Subjects within cone flee "&amp;Data!$R26&amp;" rounds"</f>
        <v>Subjects within cone flee 1 rounds</v>
      </c>
      <c r="T179" s="40" t="s">
        <v>264</v>
      </c>
      <c r="U179" s="8" t="str">
        <f aca="false">""</f>
        <v/>
      </c>
      <c r="V179" s="8" t="str">
        <f aca="false">""</f>
        <v/>
      </c>
      <c r="W179" s="8" t="str">
        <f aca="false">""</f>
        <v/>
      </c>
      <c r="X179" s="8" t="str">
        <f aca="false">""</f>
        <v/>
      </c>
      <c r="Y179" s="8" t="str">
        <f aca="false">""</f>
        <v/>
      </c>
      <c r="Z179" s="8" t="str">
        <f aca="false">""</f>
        <v/>
      </c>
      <c r="AA179" s="8" t="str">
        <f aca="false">""</f>
        <v/>
      </c>
      <c r="AB179" s="8" t="str">
        <f aca="false">""</f>
        <v/>
      </c>
      <c r="AC179" s="8" t="str">
        <f aca="false">""</f>
        <v/>
      </c>
      <c r="AD179" s="8" t="str">
        <f aca="false">""</f>
        <v/>
      </c>
      <c r="AE179" s="8" t="str">
        <f aca="false">""</f>
        <v/>
      </c>
      <c r="AF179" s="8" t="str">
        <f aca="false">""</f>
        <v/>
      </c>
      <c r="AG179" s="8" t="str">
        <f aca="false">""</f>
        <v/>
      </c>
      <c r="AH179" s="8" t="str">
        <f aca="false">""</f>
        <v/>
      </c>
      <c r="AI179" s="8" t="str">
        <f aca="false">""</f>
        <v/>
      </c>
      <c r="AJ179" s="8" t="str">
        <f aca="false">""</f>
        <v/>
      </c>
      <c r="AK179" s="8" t="str">
        <f aca="false">""</f>
        <v/>
      </c>
      <c r="AL179" s="8" t="str">
        <f aca="false">""</f>
        <v/>
      </c>
      <c r="AM179" s="8" t="str">
        <f aca="false">""</f>
        <v/>
      </c>
      <c r="AN179" s="8" t="str">
        <f aca="false">""</f>
        <v/>
      </c>
      <c r="AO179" s="8" t="str">
        <f aca="false">""</f>
        <v/>
      </c>
      <c r="AP179" s="8" t="str">
        <f aca="false">""</f>
        <v/>
      </c>
      <c r="AQ179" s="8" t="str">
        <f aca="false">""</f>
        <v/>
      </c>
      <c r="AR179" s="8" t="str">
        <f aca="false">""</f>
        <v/>
      </c>
      <c r="AS179" s="8" t="str">
        <f aca="false">""</f>
        <v/>
      </c>
      <c r="AT179" s="8" t="str">
        <f aca="false">""</f>
        <v/>
      </c>
      <c r="AU179" s="8" t="str">
        <f aca="false">""</f>
        <v/>
      </c>
      <c r="AV179" s="8" t="str">
        <f aca="false">""</f>
        <v/>
      </c>
      <c r="AW179" s="8" t="str">
        <f aca="false">""</f>
        <v/>
      </c>
      <c r="AX179" s="8" t="str">
        <f aca="false">""</f>
        <v/>
      </c>
      <c r="AY179" s="8" t="str">
        <f aca="false">""</f>
        <v/>
      </c>
      <c r="AZ179" s="8" t="str">
        <f aca="false">""</f>
        <v/>
      </c>
      <c r="BA179" s="8" t="str">
        <f aca="false">""</f>
        <v/>
      </c>
      <c r="BB179" s="8" t="str">
        <f aca="false">""</f>
        <v/>
      </c>
      <c r="BC179" s="8" t="str">
        <f aca="false">""</f>
        <v/>
      </c>
      <c r="BD179" s="8" t="str">
        <f aca="false">""</f>
        <v/>
      </c>
      <c r="BE179" s="8" t="str">
        <f aca="false">""</f>
        <v/>
      </c>
      <c r="BF179" s="8" t="str">
        <f aca="false">""</f>
        <v/>
      </c>
      <c r="BG179" s="8" t="str">
        <f aca="false">""</f>
        <v/>
      </c>
      <c r="BH179" s="8" t="str">
        <f aca="false">""</f>
        <v/>
      </c>
      <c r="BI179" s="8" t="str">
        <f aca="false">""</f>
        <v/>
      </c>
      <c r="BJ179" s="8" t="str">
        <f aca="false">""</f>
        <v/>
      </c>
      <c r="BK179" s="8" t="str">
        <f aca="false">""</f>
        <v/>
      </c>
      <c r="BL179" s="8" t="str">
        <f aca="false">""</f>
        <v/>
      </c>
      <c r="BM179" s="8" t="str">
        <f aca="false">""</f>
        <v/>
      </c>
      <c r="BN179" s="8" t="str">
        <f aca="false">""</f>
        <v/>
      </c>
      <c r="BO179" s="8" t="str">
        <f aca="false">""</f>
        <v/>
      </c>
      <c r="BP179" s="8" t="str">
        <f aca="false">""</f>
        <v/>
      </c>
      <c r="BQ179" s="8" t="str">
        <f aca="false">""</f>
        <v/>
      </c>
      <c r="BR179" s="8" t="str">
        <f aca="false">""</f>
        <v/>
      </c>
      <c r="BS179" s="8" t="str">
        <f aca="false">""</f>
        <v/>
      </c>
      <c r="BT179" s="8" t="str">
        <f aca="false">""</f>
        <v/>
      </c>
      <c r="BU179" s="8" t="str">
        <f aca="false">""</f>
        <v/>
      </c>
      <c r="BV179" s="8" t="str">
        <f aca="false">""</f>
        <v/>
      </c>
      <c r="BW179" s="8" t="str">
        <f aca="false">""</f>
        <v/>
      </c>
      <c r="BX179" s="8" t="n">
        <v>4</v>
      </c>
      <c r="BY179" s="8" t="str">
        <f aca="false">""</f>
        <v/>
      </c>
      <c r="BZ179" s="8" t="n">
        <f aca="false">MIN(U179:BY179)</f>
        <v>4</v>
      </c>
      <c r="CA179" s="14" t="n">
        <f aca="false">IF(AND(IF(U179="",FALSE(),TRUE()),U179&lt;=Data!Y2),TRUE(),FALSE())</f>
        <v>0</v>
      </c>
      <c r="CB179" s="14" t="n">
        <f aca="false">IF(ISERROR(HLOOKUP(CB$1,$V$1:$BY$500,$A179+1,FALSE())),FALSE(),IF(AND(Data!Y2&gt;0,HLOOKUP(CB$1,$V$1:$BY$500,$A179+1,FALSE())&lt;=Data!Y2),TRUE(),FALSE()))</f>
        <v>0</v>
      </c>
      <c r="CC179" s="14" t="n">
        <f aca="false">IF(ISERROR(HLOOKUP(CC$1,$V$1:$BY$500,$A179+1,FALSE())),FALSE(),IF(AND(Data!Y2&gt;0,HLOOKUP(CC$1,$V$1:$BY$500,$A179+1,FALSE())&lt;=Data!Y2),TRUE(),FALSE()))</f>
        <v>0</v>
      </c>
      <c r="CD179" s="14" t="n">
        <f aca="false">MIN(IF(CC179,HLOOKUP(CC$1,V$1:BY$500,A179+1,FALSE()),9),IF(CB179,HLOOKUP(CB$1,V$1:BY$500,A179+1,FALSE()),9),IF(CA179,U179,9))</f>
        <v>9</v>
      </c>
      <c r="CE179" s="14"/>
      <c r="CF179" s="14"/>
      <c r="CG179" s="85"/>
      <c r="CH179" s="14"/>
      <c r="CI179" s="14"/>
      <c r="CJ179" s="85"/>
      <c r="CK179" s="1" t="b">
        <f aca="false">OR(CA179,CB179,CC179)</f>
        <v>0</v>
      </c>
      <c r="CL179" s="1" t="e">
        <f aca="false">OR(CG$2=CO179,CG$3=CO179,CG$4=CO179,CG$5=CO179,CG$6=CO179,CG$7=CO179,CG$8=CO179,CG$9=CO179,CG$10=CO179,CG$11=CO179,CJ$2=CO179,CJ$3=CO179,CJ$4=CO179,CJ$5=CO179,CJ$6=CO179,CJ$7=CO179,CJ$8=CO179,CJ$9=CO179,CJ$10=CO179,CJ$11=CO179)</f>
        <v>#VALUE!</v>
      </c>
      <c r="CM179" s="74" t="e">
        <f aca="true">MATCH(TRUE(),OFFSET($CK$2:$CK$500,CN178,0,COUNTIF($CK$2:$CK$500,"&lt;&gt;""")-CN178),0)</f>
        <v>#N/A</v>
      </c>
      <c r="CN179" s="75" t="e">
        <f aca="false">CM179+CN178</f>
        <v>#N/A</v>
      </c>
      <c r="CO179" s="76" t="str">
        <f aca="false">IF(ISERROR($CM179),"",INDEX(B$2:B$500,$CN179,1))</f>
        <v/>
      </c>
      <c r="CP179" s="77" t="str">
        <f aca="false">IF(ISERROR($CM179),"",INDEX(CD$2:CD$500,$CN179,1))</f>
        <v/>
      </c>
      <c r="CQ179" s="76" t="str">
        <f aca="false">IF(ISERROR($CM179),"",INDEX(M$2:M$500,$CN179,1))</f>
        <v/>
      </c>
      <c r="CR179" s="76" t="str">
        <f aca="false">IF(ISERROR($CM179),"",INDEX(N$2:N$500,$CN179,1))</f>
        <v/>
      </c>
      <c r="CS179" s="76" t="str">
        <f aca="false">IF(ISERROR($CM179),"",INDEX(O$2:O$500,$CN179,1))</f>
        <v/>
      </c>
      <c r="CT179" s="76" t="str">
        <f aca="false">IF(ISERROR($CM179),"",INDEX(P$2:P$500,$CN179,1))</f>
        <v/>
      </c>
      <c r="CU179" s="76" t="str">
        <f aca="false">IF(ISERROR($CM179),"",INDEX(Q$2:Q$500,$CN179,1))</f>
        <v/>
      </c>
      <c r="CV179" s="76" t="str">
        <f aca="false">IF(ISERROR($CM179),"",INDEX(R$2:R$500,$CN179,1))</f>
        <v/>
      </c>
      <c r="CW179" s="77" t="e">
        <f aca="false">IF(OR(LEFT(CB$1,1)=CQ179,LEFT(CB$1,1)=CR179,LEFT(CB$1,1)=CS179,LEFT(CB$1,1)=CT179,LEFT(CB$1,1)=CU179,LEFT(CB$1,1)=CV179,LEFT(CC$1,1)=CQ179,LEFT(CC$1,1)=CR179,LEFT(CC$1,1)=CS179,LEFT(CC$1,1)=CT179,LEFT(CC$1,1)=CU179,LEFT(CC$1,1)=CV179),1,0)</f>
        <v>#VALUE!</v>
      </c>
      <c r="CX179" s="76" t="str">
        <f aca="false">IF(ISERROR($CM179),"",INDEX(C$2:C$500,$CN179,1))</f>
        <v/>
      </c>
      <c r="CY179" s="76" t="str">
        <f aca="false">IF(ISERROR($CM179),"",INDEX(D$2:D$500,$CN179,1))</f>
        <v/>
      </c>
      <c r="CZ179" s="76" t="str">
        <f aca="false">IF(ISERROR($CM179),"",INDEX(F$2:F$500,$CN179,1))</f>
        <v/>
      </c>
      <c r="DA179" s="77" t="str">
        <f aca="false">IF(CZ179="close",25+5*TRUNC((CW179+Data!R26)/2)&amp;" ft.",IF(CZ179="medium",100+10*(CW179+Data!R26)&amp;" ft.",IF(CZ179="long",400+40*(CW179+Data!R26)&amp;" ft.",CZ179)))</f>
        <v/>
      </c>
      <c r="DB179" s="76" t="str">
        <f aca="false">IF(ISERROR($CM179),"",INDEX(G$2:G$500,$CN179,1))</f>
        <v/>
      </c>
      <c r="DC179" s="76" t="str">
        <f aca="false">IF(ISERROR($CM179),"",INDEX(H$2:H$500,$CN179,1))</f>
        <v/>
      </c>
      <c r="DD179" s="76" t="str">
        <f aca="false">IF(ISERROR($CM179),"",INDEX(I$2:I$500,$CN179,1))</f>
        <v/>
      </c>
      <c r="DE179" s="76" t="str">
        <f aca="false">IF(ISERROR($CM179),"",INDEX(J$2:J$500,$CN179,1))</f>
        <v/>
      </c>
      <c r="DF179" s="78" t="str">
        <f aca="false">IF(DC179=0,IF(DD179=0,DE179,DD179*(CW179+Data!R26)&amp;" "&amp;DE179),IF(DD179=0,DC179&amp;" "&amp;DE179,DE179))</f>
        <v/>
      </c>
      <c r="DG179" s="76" t="str">
        <f aca="false">IF(ISERROR($CM179),"",INDEX(K$2:K$500,$CN179,1))</f>
        <v/>
      </c>
      <c r="DH179" s="77" t="str">
        <f aca="false">LEFT(DG179,1)</f>
        <v/>
      </c>
      <c r="DI179" s="77" t="str">
        <f aca="false">IF(CP179="","",10+CP179+Data!S26)</f>
        <v/>
      </c>
      <c r="DJ179" s="77" t="str">
        <f aca="false">IF(OR(DH179="f",DH179="r",DH179="w"),DG179&amp;" "&amp;DI179,DG179)</f>
        <v/>
      </c>
      <c r="DK179" s="76" t="str">
        <f aca="false">IF(ISERROR($CM179),"",INDEX(L$2:L$500,$CN179,1))</f>
        <v/>
      </c>
      <c r="DL179" s="76" t="str">
        <f aca="false">IF(ISERROR($CM179),"",INDEX(T$2:T$500,$CN179,1))</f>
        <v/>
      </c>
      <c r="DM179" s="79" t="str">
        <f aca="false">IF(ISERROR($CM179),"",INDEX(S$2:S$500,$CN179,1))</f>
        <v/>
      </c>
    </row>
    <row r="180" customFormat="false" ht="8.25" hidden="false" customHeight="false" outlineLevel="0" collapsed="false">
      <c r="A180" s="14" t="n">
        <v>179</v>
      </c>
      <c r="B180" s="69" t="s">
        <v>613</v>
      </c>
      <c r="C180" s="70" t="s">
        <v>276</v>
      </c>
      <c r="D180" s="70" t="s">
        <v>284</v>
      </c>
      <c r="E180" s="70"/>
      <c r="F180" s="70" t="s">
        <v>269</v>
      </c>
      <c r="G180" s="70" t="s">
        <v>270</v>
      </c>
      <c r="H180" s="70" t="n">
        <v>0</v>
      </c>
      <c r="I180" s="70" t="n">
        <v>0</v>
      </c>
      <c r="J180" s="70" t="s">
        <v>584</v>
      </c>
      <c r="K180" s="70" t="s">
        <v>286</v>
      </c>
      <c r="L180" s="70" t="s">
        <v>273</v>
      </c>
      <c r="M180" s="70"/>
      <c r="N180" s="70"/>
      <c r="O180" s="70"/>
      <c r="P180" s="70"/>
      <c r="Q180" s="70"/>
      <c r="R180" s="70"/>
      <c r="S180" s="71" t="s">
        <v>614</v>
      </c>
      <c r="T180" s="40" t="s">
        <v>264</v>
      </c>
      <c r="U180" s="8" t="str">
        <f aca="false">""</f>
        <v/>
      </c>
      <c r="V180" s="8" t="str">
        <f aca="false">""</f>
        <v/>
      </c>
      <c r="W180" s="8" t="str">
        <f aca="false">""</f>
        <v/>
      </c>
      <c r="X180" s="8" t="str">
        <f aca="false">""</f>
        <v/>
      </c>
      <c r="Y180" s="8" t="str">
        <f aca="false">""</f>
        <v/>
      </c>
      <c r="Z180" s="8" t="str">
        <f aca="false">""</f>
        <v/>
      </c>
      <c r="AA180" s="8" t="str">
        <f aca="false">""</f>
        <v/>
      </c>
      <c r="AB180" s="8" t="str">
        <f aca="false">""</f>
        <v/>
      </c>
      <c r="AC180" s="8" t="str">
        <f aca="false">""</f>
        <v/>
      </c>
      <c r="AD180" s="8" t="str">
        <f aca="false">""</f>
        <v/>
      </c>
      <c r="AE180" s="8" t="str">
        <f aca="false">""</f>
        <v/>
      </c>
      <c r="AF180" s="8" t="str">
        <f aca="false">""</f>
        <v/>
      </c>
      <c r="AG180" s="8" t="str">
        <f aca="false">""</f>
        <v/>
      </c>
      <c r="AH180" s="8" t="str">
        <f aca="false">""</f>
        <v/>
      </c>
      <c r="AI180" s="8" t="str">
        <f aca="false">""</f>
        <v/>
      </c>
      <c r="AJ180" s="8" t="str">
        <f aca="false">""</f>
        <v/>
      </c>
      <c r="AK180" s="8" t="str">
        <f aca="false">""</f>
        <v/>
      </c>
      <c r="AL180" s="8" t="str">
        <f aca="false">""</f>
        <v/>
      </c>
      <c r="AM180" s="8" t="str">
        <f aca="false">""</f>
        <v/>
      </c>
      <c r="AN180" s="8" t="str">
        <f aca="false">""</f>
        <v/>
      </c>
      <c r="AO180" s="8" t="str">
        <f aca="false">""</f>
        <v/>
      </c>
      <c r="AP180" s="8" t="str">
        <f aca="false">""</f>
        <v/>
      </c>
      <c r="AQ180" s="8" t="str">
        <f aca="false">""</f>
        <v/>
      </c>
      <c r="AR180" s="8" t="str">
        <f aca="false">""</f>
        <v/>
      </c>
      <c r="AS180" s="8" t="str">
        <f aca="false">""</f>
        <v/>
      </c>
      <c r="AT180" s="8" t="str">
        <f aca="false">""</f>
        <v/>
      </c>
      <c r="AU180" s="8" t="str">
        <f aca="false">""</f>
        <v/>
      </c>
      <c r="AV180" s="8" t="str">
        <f aca="false">""</f>
        <v/>
      </c>
      <c r="AW180" s="8" t="str">
        <f aca="false">""</f>
        <v/>
      </c>
      <c r="AX180" s="8" t="str">
        <f aca="false">""</f>
        <v/>
      </c>
      <c r="AY180" s="8" t="str">
        <f aca="false">""</f>
        <v/>
      </c>
      <c r="AZ180" s="8" t="str">
        <f aca="false">""</f>
        <v/>
      </c>
      <c r="BA180" s="8" t="str">
        <f aca="false">""</f>
        <v/>
      </c>
      <c r="BB180" s="8" t="str">
        <f aca="false">""</f>
        <v/>
      </c>
      <c r="BC180" s="8" t="str">
        <f aca="false">""</f>
        <v/>
      </c>
      <c r="BD180" s="8" t="str">
        <f aca="false">""</f>
        <v/>
      </c>
      <c r="BE180" s="8" t="str">
        <f aca="false">""</f>
        <v/>
      </c>
      <c r="BF180" s="8" t="str">
        <f aca="false">""</f>
        <v/>
      </c>
      <c r="BG180" s="8" t="str">
        <f aca="false">""</f>
        <v/>
      </c>
      <c r="BH180" s="8" t="str">
        <f aca="false">""</f>
        <v/>
      </c>
      <c r="BI180" s="8" t="str">
        <f aca="false">""</f>
        <v/>
      </c>
      <c r="BJ180" s="8" t="str">
        <f aca="false">""</f>
        <v/>
      </c>
      <c r="BK180" s="8" t="str">
        <f aca="false">""</f>
        <v/>
      </c>
      <c r="BL180" s="8" t="str">
        <f aca="false">""</f>
        <v/>
      </c>
      <c r="BM180" s="8" t="str">
        <f aca="false">""</f>
        <v/>
      </c>
      <c r="BN180" s="8" t="str">
        <f aca="false">""</f>
        <v/>
      </c>
      <c r="BO180" s="8" t="str">
        <f aca="false">""</f>
        <v/>
      </c>
      <c r="BP180" s="8" t="str">
        <f aca="false">""</f>
        <v/>
      </c>
      <c r="BQ180" s="8" t="str">
        <f aca="false">""</f>
        <v/>
      </c>
      <c r="BR180" s="8" t="str">
        <f aca="false">""</f>
        <v/>
      </c>
      <c r="BS180" s="8" t="str">
        <f aca="false">""</f>
        <v/>
      </c>
      <c r="BT180" s="8" t="str">
        <f aca="false">""</f>
        <v/>
      </c>
      <c r="BU180" s="8" t="n">
        <v>5</v>
      </c>
      <c r="BV180" s="8" t="str">
        <f aca="false">""</f>
        <v/>
      </c>
      <c r="BW180" s="8" t="str">
        <f aca="false">""</f>
        <v/>
      </c>
      <c r="BX180" s="8" t="str">
        <f aca="false">""</f>
        <v/>
      </c>
      <c r="BY180" s="8" t="str">
        <f aca="false">""</f>
        <v/>
      </c>
      <c r="BZ180" s="8" t="n">
        <f aca="false">MIN(U180:BY180)</f>
        <v>5</v>
      </c>
      <c r="CA180" s="14" t="n">
        <f aca="false">IF(AND(IF(U180="",FALSE(),TRUE()),U180&lt;=Data!Y2),TRUE(),FALSE())</f>
        <v>0</v>
      </c>
      <c r="CB180" s="14" t="n">
        <f aca="false">IF(ISERROR(HLOOKUP(CB$1,$V$1:$BY$500,$A180+1,FALSE())),FALSE(),IF(AND(Data!Y2&gt;0,HLOOKUP(CB$1,$V$1:$BY$500,$A180+1,FALSE())&lt;=Data!Y2),TRUE(),FALSE()))</f>
        <v>0</v>
      </c>
      <c r="CC180" s="14" t="n">
        <f aca="false">IF(ISERROR(HLOOKUP(CC$1,$V$1:$BY$500,$A180+1,FALSE())),FALSE(),IF(AND(Data!Y2&gt;0,HLOOKUP(CC$1,$V$1:$BY$500,$A180+1,FALSE())&lt;=Data!Y2),TRUE(),FALSE()))</f>
        <v>0</v>
      </c>
      <c r="CD180" s="14" t="n">
        <f aca="false">MIN(IF(CC180,HLOOKUP(CC$1,V$1:BY$500,A180+1,FALSE()),9),IF(CB180,HLOOKUP(CB$1,V$1:BY$500,A180+1,FALSE()),9),IF(CA180,U180,9))</f>
        <v>9</v>
      </c>
      <c r="CE180" s="14"/>
      <c r="CF180" s="14"/>
      <c r="CG180" s="85"/>
      <c r="CH180" s="14"/>
      <c r="CI180" s="14"/>
      <c r="CJ180" s="85"/>
      <c r="CK180" s="1" t="b">
        <f aca="false">OR(CA180,CB180,CC180)</f>
        <v>0</v>
      </c>
      <c r="CL180" s="1" t="e">
        <f aca="false">OR(CG$2=CO180,CG$3=CO180,CG$4=CO180,CG$5=CO180,CG$6=CO180,CG$7=CO180,CG$8=CO180,CG$9=CO180,CG$10=CO180,CG$11=CO180,CJ$2=CO180,CJ$3=CO180,CJ$4=CO180,CJ$5=CO180,CJ$6=CO180,CJ$7=CO180,CJ$8=CO180,CJ$9=CO180,CJ$10=CO180,CJ$11=CO180)</f>
        <v>#VALUE!</v>
      </c>
      <c r="CM180" s="74" t="e">
        <f aca="true">MATCH(TRUE(),OFFSET($CK$2:$CK$500,CN179,0,COUNTIF($CK$2:$CK$500,"&lt;&gt;""")-CN179),0)</f>
        <v>#N/A</v>
      </c>
      <c r="CN180" s="75" t="e">
        <f aca="false">CM180+CN179</f>
        <v>#N/A</v>
      </c>
      <c r="CO180" s="76" t="str">
        <f aca="false">IF(ISERROR($CM180),"",INDEX(B$2:B$500,$CN180,1))</f>
        <v/>
      </c>
      <c r="CP180" s="77" t="str">
        <f aca="false">IF(ISERROR($CM180),"",INDEX(CD$2:CD$500,$CN180,1))</f>
        <v/>
      </c>
      <c r="CQ180" s="76" t="str">
        <f aca="false">IF(ISERROR($CM180),"",INDEX(M$2:M$500,$CN180,1))</f>
        <v/>
      </c>
      <c r="CR180" s="76" t="str">
        <f aca="false">IF(ISERROR($CM180),"",INDEX(N$2:N$500,$CN180,1))</f>
        <v/>
      </c>
      <c r="CS180" s="76" t="str">
        <f aca="false">IF(ISERROR($CM180),"",INDEX(O$2:O$500,$CN180,1))</f>
        <v/>
      </c>
      <c r="CT180" s="76" t="str">
        <f aca="false">IF(ISERROR($CM180),"",INDEX(P$2:P$500,$CN180,1))</f>
        <v/>
      </c>
      <c r="CU180" s="76" t="str">
        <f aca="false">IF(ISERROR($CM180),"",INDEX(Q$2:Q$500,$CN180,1))</f>
        <v/>
      </c>
      <c r="CV180" s="76" t="str">
        <f aca="false">IF(ISERROR($CM180),"",INDEX(R$2:R$500,$CN180,1))</f>
        <v/>
      </c>
      <c r="CW180" s="77" t="e">
        <f aca="false">IF(OR(LEFT(CB$1,1)=CQ180,LEFT(CB$1,1)=CR180,LEFT(CB$1,1)=CS180,LEFT(CB$1,1)=CT180,LEFT(CB$1,1)=CU180,LEFT(CB$1,1)=CV180,LEFT(CC$1,1)=CQ180,LEFT(CC$1,1)=CR180,LEFT(CC$1,1)=CS180,LEFT(CC$1,1)=CT180,LEFT(CC$1,1)=CU180,LEFT(CC$1,1)=CV180),1,0)</f>
        <v>#VALUE!</v>
      </c>
      <c r="CX180" s="76" t="str">
        <f aca="false">IF(ISERROR($CM180),"",INDEX(C$2:C$500,$CN180,1))</f>
        <v/>
      </c>
      <c r="CY180" s="76" t="str">
        <f aca="false">IF(ISERROR($CM180),"",INDEX(D$2:D$500,$CN180,1))</f>
        <v/>
      </c>
      <c r="CZ180" s="76" t="str">
        <f aca="false">IF(ISERROR($CM180),"",INDEX(F$2:F$500,$CN180,1))</f>
        <v/>
      </c>
      <c r="DA180" s="77" t="str">
        <f aca="false">IF(CZ180="close",25+5*TRUNC((CW180+Data!R26)/2)&amp;" ft.",IF(CZ180="medium",100+10*(CW180+Data!R26)&amp;" ft.",IF(CZ180="long",400+40*(CW180+Data!R26)&amp;" ft.",CZ180)))</f>
        <v/>
      </c>
      <c r="DB180" s="76" t="str">
        <f aca="false">IF(ISERROR($CM180),"",INDEX(G$2:G$500,$CN180,1))</f>
        <v/>
      </c>
      <c r="DC180" s="76" t="str">
        <f aca="false">IF(ISERROR($CM180),"",INDEX(H$2:H$500,$CN180,1))</f>
        <v/>
      </c>
      <c r="DD180" s="76" t="str">
        <f aca="false">IF(ISERROR($CM180),"",INDEX(I$2:I$500,$CN180,1))</f>
        <v/>
      </c>
      <c r="DE180" s="76" t="str">
        <f aca="false">IF(ISERROR($CM180),"",INDEX(J$2:J$500,$CN180,1))</f>
        <v/>
      </c>
      <c r="DF180" s="78" t="str">
        <f aca="false">IF(DC180=0,IF(DD180=0,DE180,DD180*(CW180+Data!R26)&amp;" "&amp;DE180),IF(DD180=0,DC180&amp;" "&amp;DE180,DE180))</f>
        <v/>
      </c>
      <c r="DG180" s="76" t="str">
        <f aca="false">IF(ISERROR($CM180),"",INDEX(K$2:K$500,$CN180,1))</f>
        <v/>
      </c>
      <c r="DH180" s="77" t="str">
        <f aca="false">LEFT(DG180,1)</f>
        <v/>
      </c>
      <c r="DI180" s="77" t="str">
        <f aca="false">IF(CP180="","",10+CP180+Data!S26)</f>
        <v/>
      </c>
      <c r="DJ180" s="77" t="str">
        <f aca="false">IF(OR(DH180="f",DH180="r",DH180="w"),DG180&amp;" "&amp;DI180,DG180)</f>
        <v/>
      </c>
      <c r="DK180" s="76" t="str">
        <f aca="false">IF(ISERROR($CM180),"",INDEX(L$2:L$500,$CN180,1))</f>
        <v/>
      </c>
      <c r="DL180" s="76" t="str">
        <f aca="false">IF(ISERROR($CM180),"",INDEX(T$2:T$500,$CN180,1))</f>
        <v/>
      </c>
      <c r="DM180" s="79" t="str">
        <f aca="false">IF(ISERROR($CM180),"",INDEX(S$2:S$500,$CN180,1))</f>
        <v/>
      </c>
    </row>
    <row r="181" customFormat="false" ht="8.25" hidden="false" customHeight="false" outlineLevel="0" collapsed="false">
      <c r="A181" s="14" t="n">
        <v>180</v>
      </c>
      <c r="B181" s="69" t="s">
        <v>615</v>
      </c>
      <c r="C181" s="70" t="s">
        <v>316</v>
      </c>
      <c r="D181" s="70" t="s">
        <v>291</v>
      </c>
      <c r="E181" s="70"/>
      <c r="F181" s="70" t="s">
        <v>277</v>
      </c>
      <c r="G181" s="70" t="s">
        <v>270</v>
      </c>
      <c r="H181" s="70" t="n">
        <v>0</v>
      </c>
      <c r="I181" s="70" t="n">
        <v>10</v>
      </c>
      <c r="J181" s="70" t="s">
        <v>278</v>
      </c>
      <c r="K181" s="70" t="s">
        <v>286</v>
      </c>
      <c r="L181" s="70" t="s">
        <v>273</v>
      </c>
      <c r="M181" s="70"/>
      <c r="N181" s="70"/>
      <c r="O181" s="70"/>
      <c r="P181" s="70"/>
      <c r="Q181" s="70"/>
      <c r="R181" s="70"/>
      <c r="S181" s="71" t="s">
        <v>616</v>
      </c>
      <c r="T181" s="90" t="s">
        <v>529</v>
      </c>
      <c r="U181" s="8" t="n">
        <v>2</v>
      </c>
      <c r="V181" s="8" t="str">
        <f aca="false">""</f>
        <v/>
      </c>
      <c r="W181" s="8" t="str">
        <f aca="false">""</f>
        <v/>
      </c>
      <c r="X181" s="8" t="str">
        <f aca="false">""</f>
        <v/>
      </c>
      <c r="Y181" s="8" t="str">
        <f aca="false">""</f>
        <v/>
      </c>
      <c r="Z181" s="8" t="str">
        <f aca="false">""</f>
        <v/>
      </c>
      <c r="AA181" s="8" t="str">
        <f aca="false">""</f>
        <v/>
      </c>
      <c r="AB181" s="8" t="str">
        <f aca="false">""</f>
        <v/>
      </c>
      <c r="AC181" s="8" t="str">
        <f aca="false">""</f>
        <v/>
      </c>
      <c r="AD181" s="8" t="str">
        <f aca="false">""</f>
        <v/>
      </c>
      <c r="AE181" s="8" t="str">
        <f aca="false">""</f>
        <v/>
      </c>
      <c r="AF181" s="8" t="str">
        <f aca="false">""</f>
        <v/>
      </c>
      <c r="AG181" s="8" t="str">
        <f aca="false">""</f>
        <v/>
      </c>
      <c r="AH181" s="8" t="str">
        <f aca="false">""</f>
        <v/>
      </c>
      <c r="AI181" s="8" t="str">
        <f aca="false">""</f>
        <v/>
      </c>
      <c r="AJ181" s="8" t="str">
        <f aca="false">""</f>
        <v/>
      </c>
      <c r="AK181" s="8" t="str">
        <f aca="false">""</f>
        <v/>
      </c>
      <c r="AL181" s="8" t="str">
        <f aca="false">""</f>
        <v/>
      </c>
      <c r="AM181" s="8" t="str">
        <f aca="false">""</f>
        <v/>
      </c>
      <c r="AN181" s="8" t="str">
        <f aca="false">""</f>
        <v/>
      </c>
      <c r="AO181" s="8" t="str">
        <f aca="false">""</f>
        <v/>
      </c>
      <c r="AP181" s="8" t="str">
        <f aca="false">""</f>
        <v/>
      </c>
      <c r="AQ181" s="8" t="str">
        <f aca="false">""</f>
        <v/>
      </c>
      <c r="AR181" s="8" t="str">
        <f aca="false">""</f>
        <v/>
      </c>
      <c r="AS181" s="8" t="str">
        <f aca="false">""</f>
        <v/>
      </c>
      <c r="AT181" s="8" t="str">
        <f aca="false">""</f>
        <v/>
      </c>
      <c r="AU181" s="8" t="str">
        <f aca="false">""</f>
        <v/>
      </c>
      <c r="AV181" s="8" t="str">
        <f aca="false">""</f>
        <v/>
      </c>
      <c r="AW181" s="8" t="str">
        <f aca="false">""</f>
        <v/>
      </c>
      <c r="AX181" s="8" t="str">
        <f aca="false">""</f>
        <v/>
      </c>
      <c r="AY181" s="8" t="str">
        <f aca="false">""</f>
        <v/>
      </c>
      <c r="AZ181" s="8" t="str">
        <f aca="false">""</f>
        <v/>
      </c>
      <c r="BA181" s="8" t="str">
        <f aca="false">""</f>
        <v/>
      </c>
      <c r="BB181" s="8" t="str">
        <f aca="false">""</f>
        <v/>
      </c>
      <c r="BC181" s="8" t="str">
        <f aca="false">""</f>
        <v/>
      </c>
      <c r="BD181" s="8" t="str">
        <f aca="false">""</f>
        <v/>
      </c>
      <c r="BE181" s="8" t="str">
        <f aca="false">""</f>
        <v/>
      </c>
      <c r="BF181" s="8" t="str">
        <f aca="false">""</f>
        <v/>
      </c>
      <c r="BG181" s="8" t="str">
        <f aca="false">""</f>
        <v/>
      </c>
      <c r="BH181" s="8" t="str">
        <f aca="false">""</f>
        <v/>
      </c>
      <c r="BI181" s="8" t="str">
        <f aca="false">""</f>
        <v/>
      </c>
      <c r="BJ181" s="8" t="str">
        <f aca="false">""</f>
        <v/>
      </c>
      <c r="BK181" s="8" t="str">
        <f aca="false">""</f>
        <v/>
      </c>
      <c r="BL181" s="8" t="str">
        <f aca="false">""</f>
        <v/>
      </c>
      <c r="BM181" s="8" t="str">
        <f aca="false">""</f>
        <v/>
      </c>
      <c r="BN181" s="8" t="str">
        <f aca="false">""</f>
        <v/>
      </c>
      <c r="BO181" s="8" t="str">
        <f aca="false">""</f>
        <v/>
      </c>
      <c r="BP181" s="8" t="str">
        <f aca="false">""</f>
        <v/>
      </c>
      <c r="BQ181" s="8" t="str">
        <f aca="false">""</f>
        <v/>
      </c>
      <c r="BR181" s="8" t="str">
        <f aca="false">""</f>
        <v/>
      </c>
      <c r="BS181" s="8" t="str">
        <f aca="false">""</f>
        <v/>
      </c>
      <c r="BT181" s="8" t="str">
        <f aca="false">""</f>
        <v/>
      </c>
      <c r="BU181" s="8" t="str">
        <f aca="false">""</f>
        <v/>
      </c>
      <c r="BV181" s="8" t="str">
        <f aca="false">""</f>
        <v/>
      </c>
      <c r="BW181" s="8" t="str">
        <f aca="false">""</f>
        <v/>
      </c>
      <c r="BX181" s="8" t="str">
        <f aca="false">""</f>
        <v/>
      </c>
      <c r="BY181" s="8" t="str">
        <f aca="false">""</f>
        <v/>
      </c>
      <c r="BZ181" s="8" t="n">
        <f aca="false">MIN(U181:BY181)</f>
        <v>2</v>
      </c>
      <c r="CA181" s="14" t="n">
        <f aca="false">IF(AND(IF(U181="",FALSE(),TRUE()),U181&lt;=Data!Y2),TRUE(),FALSE())</f>
        <v>0</v>
      </c>
      <c r="CB181" s="14" t="n">
        <f aca="false">IF(ISERROR(HLOOKUP(CB$1,$V$1:$BY$500,$A181+1,FALSE())),FALSE(),IF(AND(Data!Y2&gt;0,HLOOKUP(CB$1,$V$1:$BY$500,$A181+1,FALSE())&lt;=Data!Y2),TRUE(),FALSE()))</f>
        <v>0</v>
      </c>
      <c r="CC181" s="14" t="n">
        <f aca="false">IF(ISERROR(HLOOKUP(CC$1,$V$1:$BY$500,$A181+1,FALSE())),FALSE(),IF(AND(Data!Y2&gt;0,HLOOKUP(CC$1,$V$1:$BY$500,$A181+1,FALSE())&lt;=Data!Y2),TRUE(),FALSE()))</f>
        <v>0</v>
      </c>
      <c r="CD181" s="14" t="n">
        <f aca="false">MIN(IF(CC181,HLOOKUP(CC$1,V$1:BY$500,A181+1,FALSE()),9),IF(CB181,HLOOKUP(CB$1,V$1:BY$500,A181+1,FALSE()),9),IF(CA181,U181,9))</f>
        <v>9</v>
      </c>
      <c r="CE181" s="14"/>
      <c r="CF181" s="14"/>
      <c r="CG181" s="85"/>
      <c r="CH181" s="14"/>
      <c r="CI181" s="14"/>
      <c r="CJ181" s="85"/>
      <c r="CK181" s="1" t="b">
        <f aca="false">OR(CA181,CB181,CC181)</f>
        <v>0</v>
      </c>
      <c r="CL181" s="1" t="e">
        <f aca="false">OR(CG$2=CO181,CG$3=CO181,CG$4=CO181,CG$5=CO181,CG$6=CO181,CG$7=CO181,CG$8=CO181,CG$9=CO181,CG$10=CO181,CG$11=CO181,CJ$2=CO181,CJ$3=CO181,CJ$4=CO181,CJ$5=CO181,CJ$6=CO181,CJ$7=CO181,CJ$8=CO181,CJ$9=CO181,CJ$10=CO181,CJ$11=CO181)</f>
        <v>#VALUE!</v>
      </c>
      <c r="CM181" s="74" t="e">
        <f aca="true">MATCH(TRUE(),OFFSET($CK$2:$CK$500,CN180,0,COUNTIF($CK$2:$CK$500,"&lt;&gt;""")-CN180),0)</f>
        <v>#N/A</v>
      </c>
      <c r="CN181" s="75" t="e">
        <f aca="false">CM181+CN180</f>
        <v>#N/A</v>
      </c>
      <c r="CO181" s="76" t="str">
        <f aca="false">IF(ISERROR($CM181),"",INDEX(B$2:B$500,$CN181,1))</f>
        <v/>
      </c>
      <c r="CP181" s="77" t="str">
        <f aca="false">IF(ISERROR($CM181),"",INDEX(CD$2:CD$500,$CN181,1))</f>
        <v/>
      </c>
      <c r="CQ181" s="76" t="str">
        <f aca="false">IF(ISERROR($CM181),"",INDEX(M$2:M$500,$CN181,1))</f>
        <v/>
      </c>
      <c r="CR181" s="76" t="str">
        <f aca="false">IF(ISERROR($CM181),"",INDEX(N$2:N$500,$CN181,1))</f>
        <v/>
      </c>
      <c r="CS181" s="76" t="str">
        <f aca="false">IF(ISERROR($CM181),"",INDEX(O$2:O$500,$CN181,1))</f>
        <v/>
      </c>
      <c r="CT181" s="76" t="str">
        <f aca="false">IF(ISERROR($CM181),"",INDEX(P$2:P$500,$CN181,1))</f>
        <v/>
      </c>
      <c r="CU181" s="76" t="str">
        <f aca="false">IF(ISERROR($CM181),"",INDEX(Q$2:Q$500,$CN181,1))</f>
        <v/>
      </c>
      <c r="CV181" s="76" t="str">
        <f aca="false">IF(ISERROR($CM181),"",INDEX(R$2:R$500,$CN181,1))</f>
        <v/>
      </c>
      <c r="CW181" s="77" t="e">
        <f aca="false">IF(OR(LEFT(CB$1,1)=CQ181,LEFT(CB$1,1)=CR181,LEFT(CB$1,1)=CS181,LEFT(CB$1,1)=CT181,LEFT(CB$1,1)=CU181,LEFT(CB$1,1)=CV181,LEFT(CC$1,1)=CQ181,LEFT(CC$1,1)=CR181,LEFT(CC$1,1)=CS181,LEFT(CC$1,1)=CT181,LEFT(CC$1,1)=CU181,LEFT(CC$1,1)=CV181),1,0)</f>
        <v>#VALUE!</v>
      </c>
      <c r="CX181" s="76" t="str">
        <f aca="false">IF(ISERROR($CM181),"",INDEX(C$2:C$500,$CN181,1))</f>
        <v/>
      </c>
      <c r="CY181" s="76" t="str">
        <f aca="false">IF(ISERROR($CM181),"",INDEX(D$2:D$500,$CN181,1))</f>
        <v/>
      </c>
      <c r="CZ181" s="76" t="str">
        <f aca="false">IF(ISERROR($CM181),"",INDEX(F$2:F$500,$CN181,1))</f>
        <v/>
      </c>
      <c r="DA181" s="77" t="str">
        <f aca="false">IF(CZ181="close",25+5*TRUNC((CW181+Data!R26)/2)&amp;" ft.",IF(CZ181="medium",100+10*(CW181+Data!R26)&amp;" ft.",IF(CZ181="long",400+40*(CW181+Data!R26)&amp;" ft.",CZ181)))</f>
        <v/>
      </c>
      <c r="DB181" s="76" t="str">
        <f aca="false">IF(ISERROR($CM181),"",INDEX(G$2:G$500,$CN181,1))</f>
        <v/>
      </c>
      <c r="DC181" s="76" t="str">
        <f aca="false">IF(ISERROR($CM181),"",INDEX(H$2:H$500,$CN181,1))</f>
        <v/>
      </c>
      <c r="DD181" s="76" t="str">
        <f aca="false">IF(ISERROR($CM181),"",INDEX(I$2:I$500,$CN181,1))</f>
        <v/>
      </c>
      <c r="DE181" s="76" t="str">
        <f aca="false">IF(ISERROR($CM181),"",INDEX(J$2:J$500,$CN181,1))</f>
        <v/>
      </c>
      <c r="DF181" s="78" t="str">
        <f aca="false">IF(DC181=0,IF(DD181=0,DE181,DD181*(CW181+Data!R26)&amp;" "&amp;DE181),IF(DD181=0,DC181&amp;" "&amp;DE181,DE181))</f>
        <v/>
      </c>
      <c r="DG181" s="76" t="str">
        <f aca="false">IF(ISERROR($CM181),"",INDEX(K$2:K$500,$CN181,1))</f>
        <v/>
      </c>
      <c r="DH181" s="77" t="str">
        <f aca="false">LEFT(DG181,1)</f>
        <v/>
      </c>
      <c r="DI181" s="77" t="str">
        <f aca="false">IF(CP181="","",10+CP181+Data!S26)</f>
        <v/>
      </c>
      <c r="DJ181" s="77" t="str">
        <f aca="false">IF(OR(DH181="f",DH181="r",DH181="w"),DG181&amp;" "&amp;DI181,DG181)</f>
        <v/>
      </c>
      <c r="DK181" s="76" t="str">
        <f aca="false">IF(ISERROR($CM181),"",INDEX(L$2:L$500,$CN181,1))</f>
        <v/>
      </c>
      <c r="DL181" s="76" t="str">
        <f aca="false">IF(ISERROR($CM181),"",INDEX(T$2:T$500,$CN181,1))</f>
        <v/>
      </c>
      <c r="DM181" s="79" t="str">
        <f aca="false">IF(ISERROR($CM181),"",INDEX(S$2:S$500,$CN181,1))</f>
        <v/>
      </c>
    </row>
    <row r="182" customFormat="false" ht="8.25" hidden="false" customHeight="false" outlineLevel="0" collapsed="false">
      <c r="A182" s="14" t="n">
        <v>181</v>
      </c>
      <c r="B182" s="80" t="s">
        <v>617</v>
      </c>
      <c r="C182" s="61" t="s">
        <v>290</v>
      </c>
      <c r="D182" s="61" t="s">
        <v>299</v>
      </c>
      <c r="E182" s="61"/>
      <c r="F182" s="61" t="s">
        <v>277</v>
      </c>
      <c r="G182" s="61" t="s">
        <v>618</v>
      </c>
      <c r="H182" s="61" t="n">
        <v>0</v>
      </c>
      <c r="I182" s="61" t="n">
        <v>10</v>
      </c>
      <c r="J182" s="61" t="s">
        <v>278</v>
      </c>
      <c r="K182" s="61" t="s">
        <v>272</v>
      </c>
      <c r="L182" s="61" t="s">
        <v>296</v>
      </c>
      <c r="M182" s="61"/>
      <c r="N182" s="61"/>
      <c r="O182" s="61"/>
      <c r="P182" s="61"/>
      <c r="Q182" s="61"/>
      <c r="R182" s="61" t="e">
        <f aca="false">IF(OR($CB$1=R$1,$CC$1=R$1),1,0)</f>
        <v>#VALUE!</v>
      </c>
      <c r="S182" s="87" t="s">
        <v>619</v>
      </c>
      <c r="T182" s="88" t="s">
        <v>264</v>
      </c>
      <c r="U182" s="60" t="n">
        <v>6</v>
      </c>
      <c r="V182" s="61" t="str">
        <f aca="false">""</f>
        <v/>
      </c>
      <c r="W182" s="61" t="str">
        <f aca="false">""</f>
        <v/>
      </c>
      <c r="X182" s="61" t="str">
        <f aca="false">""</f>
        <v/>
      </c>
      <c r="Y182" s="61" t="str">
        <f aca="false">""</f>
        <v/>
      </c>
      <c r="Z182" s="61" t="str">
        <f aca="false">""</f>
        <v/>
      </c>
      <c r="AA182" s="61" t="str">
        <f aca="false">""</f>
        <v/>
      </c>
      <c r="AB182" s="61" t="str">
        <f aca="false">""</f>
        <v/>
      </c>
      <c r="AC182" s="61" t="str">
        <f aca="false">""</f>
        <v/>
      </c>
      <c r="AD182" s="61" t="str">
        <f aca="false">""</f>
        <v/>
      </c>
      <c r="AE182" s="61" t="str">
        <f aca="false">""</f>
        <v/>
      </c>
      <c r="AF182" s="61" t="n">
        <v>6</v>
      </c>
      <c r="AG182" s="61" t="str">
        <f aca="false">""</f>
        <v/>
      </c>
      <c r="AH182" s="61" t="str">
        <f aca="false">""</f>
        <v/>
      </c>
      <c r="AI182" s="61" t="str">
        <f aca="false">""</f>
        <v/>
      </c>
      <c r="AJ182" s="61" t="str">
        <f aca="false">""</f>
        <v/>
      </c>
      <c r="AK182" s="61" t="str">
        <f aca="false">""</f>
        <v/>
      </c>
      <c r="AL182" s="61" t="str">
        <f aca="false">""</f>
        <v/>
      </c>
      <c r="AM182" s="61" t="str">
        <f aca="false">""</f>
        <v/>
      </c>
      <c r="AN182" s="61" t="n">
        <v>6</v>
      </c>
      <c r="AO182" s="61" t="str">
        <f aca="false">""</f>
        <v/>
      </c>
      <c r="AP182" s="61" t="str">
        <f aca="false">""</f>
        <v/>
      </c>
      <c r="AQ182" s="61" t="str">
        <f aca="false">""</f>
        <v/>
      </c>
      <c r="AR182" s="8" t="n">
        <v>6</v>
      </c>
      <c r="AS182" s="8" t="str">
        <f aca="false">""</f>
        <v/>
      </c>
      <c r="AT182" s="8" t="str">
        <f aca="false">""</f>
        <v/>
      </c>
      <c r="AU182" s="8" t="str">
        <f aca="false">""</f>
        <v/>
      </c>
      <c r="AV182" s="8" t="str">
        <f aca="false">""</f>
        <v/>
      </c>
      <c r="AW182" s="8" t="str">
        <f aca="false">""</f>
        <v/>
      </c>
      <c r="AX182" s="8" t="n">
        <v>6</v>
      </c>
      <c r="AY182" s="8" t="str">
        <f aca="false">""</f>
        <v/>
      </c>
      <c r="AZ182" s="8" t="str">
        <f aca="false">""</f>
        <v/>
      </c>
      <c r="BA182" s="8" t="str">
        <f aca="false">""</f>
        <v/>
      </c>
      <c r="BB182" s="8" t="str">
        <f aca="false">""</f>
        <v/>
      </c>
      <c r="BC182" s="8" t="str">
        <f aca="false">""</f>
        <v/>
      </c>
      <c r="BD182" s="8" t="str">
        <f aca="false">""</f>
        <v/>
      </c>
      <c r="BE182" s="8" t="str">
        <f aca="false">""</f>
        <v/>
      </c>
      <c r="BF182" s="8" t="str">
        <f aca="false">""</f>
        <v/>
      </c>
      <c r="BG182" s="8" t="str">
        <f aca="false">""</f>
        <v/>
      </c>
      <c r="BH182" s="8" t="str">
        <f aca="false">""</f>
        <v/>
      </c>
      <c r="BI182" s="8" t="str">
        <f aca="false">""</f>
        <v/>
      </c>
      <c r="BJ182" s="8" t="str">
        <f aca="false">""</f>
        <v/>
      </c>
      <c r="BK182" s="8" t="str">
        <f aca="false">""</f>
        <v/>
      </c>
      <c r="BL182" s="8" t="str">
        <f aca="false">""</f>
        <v/>
      </c>
      <c r="BM182" s="8" t="str">
        <f aca="false">""</f>
        <v/>
      </c>
      <c r="BN182" s="8" t="str">
        <f aca="false">""</f>
        <v/>
      </c>
      <c r="BO182" s="8" t="str">
        <f aca="false">""</f>
        <v/>
      </c>
      <c r="BP182" s="8" t="str">
        <f aca="false">""</f>
        <v/>
      </c>
      <c r="BQ182" s="8" t="str">
        <f aca="false">""</f>
        <v/>
      </c>
      <c r="BR182" s="8" t="str">
        <f aca="false">""</f>
        <v/>
      </c>
      <c r="BS182" s="8" t="str">
        <f aca="false">""</f>
        <v/>
      </c>
      <c r="BT182" s="8" t="str">
        <f aca="false">""</f>
        <v/>
      </c>
      <c r="BU182" s="8" t="str">
        <f aca="false">""</f>
        <v/>
      </c>
      <c r="BV182" s="8" t="str">
        <f aca="false">""</f>
        <v/>
      </c>
      <c r="BW182" s="8" t="str">
        <f aca="false">""</f>
        <v/>
      </c>
      <c r="BX182" s="8" t="str">
        <f aca="false">""</f>
        <v/>
      </c>
      <c r="BY182" s="8" t="str">
        <f aca="false">""</f>
        <v/>
      </c>
      <c r="BZ182" s="8" t="n">
        <f aca="false">MIN(U182:BY182)</f>
        <v>6</v>
      </c>
      <c r="CA182" s="14" t="n">
        <f aca="false">IF(AND(IF(U182="",FALSE(),TRUE()),U182&lt;=Data!Y2),TRUE(),FALSE())</f>
        <v>0</v>
      </c>
      <c r="CB182" s="14" t="n">
        <f aca="false">IF(ISERROR(HLOOKUP(CB$1,$V$1:$BY$500,$A182+1,FALSE())),FALSE(),IF(AND(Data!Y2&gt;0,HLOOKUP(CB$1,$V$1:$BY$500,$A182+1,FALSE())&lt;=Data!Y2),TRUE(),FALSE()))</f>
        <v>0</v>
      </c>
      <c r="CC182" s="14" t="n">
        <f aca="false">IF(ISERROR(HLOOKUP(CC$1,$V$1:$BY$500,$A182+1,FALSE())),FALSE(),IF(AND(Data!Y2&gt;0,HLOOKUP(CC$1,$V$1:$BY$500,$A182+1,FALSE())&lt;=Data!Y2),TRUE(),FALSE()))</f>
        <v>0</v>
      </c>
      <c r="CD182" s="14" t="n">
        <f aca="false">MIN(IF(CC182,HLOOKUP(CC$1,V$1:BY$500,A182+1,FALSE()),9),IF(CB182,HLOOKUP(CB$1,V$1:BY$500,A182+1,FALSE()),9),IF(CA182,U182,9))</f>
        <v>9</v>
      </c>
      <c r="CE182" s="14"/>
      <c r="CF182" s="14"/>
      <c r="CG182" s="85"/>
      <c r="CH182" s="14"/>
      <c r="CI182" s="14"/>
      <c r="CJ182" s="85"/>
      <c r="CK182" s="1" t="b">
        <f aca="false">OR(CA182,CB182,CC182)</f>
        <v>0</v>
      </c>
      <c r="CL182" s="1" t="e">
        <f aca="false">OR(CG$2=CO182,CG$3=CO182,CG$4=CO182,CG$5=CO182,CG$6=CO182,CG$7=CO182,CG$8=CO182,CG$9=CO182,CG$10=CO182,CG$11=CO182,CJ$2=CO182,CJ$3=CO182,CJ$4=CO182,CJ$5=CO182,CJ$6=CO182,CJ$7=CO182,CJ$8=CO182,CJ$9=CO182,CJ$10=CO182,CJ$11=CO182)</f>
        <v>#VALUE!</v>
      </c>
      <c r="CM182" s="74" t="e">
        <f aca="true">MATCH(TRUE(),OFFSET($CK$2:$CK$500,CN181,0,COUNTIF($CK$2:$CK$500,"&lt;&gt;""")-CN181),0)</f>
        <v>#N/A</v>
      </c>
      <c r="CN182" s="75" t="e">
        <f aca="false">CM182+CN181</f>
        <v>#N/A</v>
      </c>
      <c r="CO182" s="76" t="str">
        <f aca="false">IF(ISERROR($CM182),"",INDEX(B$2:B$500,$CN182,1))</f>
        <v/>
      </c>
      <c r="CP182" s="77" t="str">
        <f aca="false">IF(ISERROR($CM182),"",INDEX(CD$2:CD$500,$CN182,1))</f>
        <v/>
      </c>
      <c r="CQ182" s="76" t="str">
        <f aca="false">IF(ISERROR($CM182),"",INDEX(M$2:M$500,$CN182,1))</f>
        <v/>
      </c>
      <c r="CR182" s="76" t="str">
        <f aca="false">IF(ISERROR($CM182),"",INDEX(N$2:N$500,$CN182,1))</f>
        <v/>
      </c>
      <c r="CS182" s="76" t="str">
        <f aca="false">IF(ISERROR($CM182),"",INDEX(O$2:O$500,$CN182,1))</f>
        <v/>
      </c>
      <c r="CT182" s="76" t="str">
        <f aca="false">IF(ISERROR($CM182),"",INDEX(P$2:P$500,$CN182,1))</f>
        <v/>
      </c>
      <c r="CU182" s="76" t="str">
        <f aca="false">IF(ISERROR($CM182),"",INDEX(Q$2:Q$500,$CN182,1))</f>
        <v/>
      </c>
      <c r="CV182" s="76" t="str">
        <f aca="false">IF(ISERROR($CM182),"",INDEX(R$2:R$500,$CN182,1))</f>
        <v/>
      </c>
      <c r="CW182" s="77" t="e">
        <f aca="false">IF(OR(LEFT(CB$1,1)=CQ182,LEFT(CB$1,1)=CR182,LEFT(CB$1,1)=CS182,LEFT(CB$1,1)=CT182,LEFT(CB$1,1)=CU182,LEFT(CB$1,1)=CV182,LEFT(CC$1,1)=CQ182,LEFT(CC$1,1)=CR182,LEFT(CC$1,1)=CS182,LEFT(CC$1,1)=CT182,LEFT(CC$1,1)=CU182,LEFT(CC$1,1)=CV182),1,0)</f>
        <v>#VALUE!</v>
      </c>
      <c r="CX182" s="76" t="str">
        <f aca="false">IF(ISERROR($CM182),"",INDEX(C$2:C$500,$CN182,1))</f>
        <v/>
      </c>
      <c r="CY182" s="76" t="str">
        <f aca="false">IF(ISERROR($CM182),"",INDEX(D$2:D$500,$CN182,1))</f>
        <v/>
      </c>
      <c r="CZ182" s="76" t="str">
        <f aca="false">IF(ISERROR($CM182),"",INDEX(F$2:F$500,$CN182,1))</f>
        <v/>
      </c>
      <c r="DA182" s="77" t="str">
        <f aca="false">IF(CZ182="close",25+5*TRUNC((CW182+Data!R26)/2)&amp;" ft.",IF(CZ182="medium",100+10*(CW182+Data!R26)&amp;" ft.",IF(CZ182="long",400+40*(CW182+Data!R26)&amp;" ft.",CZ182)))</f>
        <v/>
      </c>
      <c r="DB182" s="76" t="str">
        <f aca="false">IF(ISERROR($CM182),"",INDEX(G$2:G$500,$CN182,1))</f>
        <v/>
      </c>
      <c r="DC182" s="76" t="str">
        <f aca="false">IF(ISERROR($CM182),"",INDEX(H$2:H$500,$CN182,1))</f>
        <v/>
      </c>
      <c r="DD182" s="76" t="str">
        <f aca="false">IF(ISERROR($CM182),"",INDEX(I$2:I$500,$CN182,1))</f>
        <v/>
      </c>
      <c r="DE182" s="76" t="str">
        <f aca="false">IF(ISERROR($CM182),"",INDEX(J$2:J$500,$CN182,1))</f>
        <v/>
      </c>
      <c r="DF182" s="78" t="str">
        <f aca="false">IF(DC182=0,IF(DD182=0,DE182,DD182*(CW182+Data!R26)&amp;" "&amp;DE182),IF(DD182=0,DC182&amp;" "&amp;DE182,DE182))</f>
        <v/>
      </c>
      <c r="DG182" s="76" t="str">
        <f aca="false">IF(ISERROR($CM182),"",INDEX(K$2:K$500,$CN182,1))</f>
        <v/>
      </c>
      <c r="DH182" s="77" t="str">
        <f aca="false">LEFT(DG182,1)</f>
        <v/>
      </c>
      <c r="DI182" s="77" t="str">
        <f aca="false">IF(CP182="","",10+CP182+Data!S26)</f>
        <v/>
      </c>
      <c r="DJ182" s="77" t="str">
        <f aca="false">IF(OR(DH182="f",DH182="r",DH182="w"),DG182&amp;" "&amp;DI182,DG182)</f>
        <v/>
      </c>
      <c r="DK182" s="76" t="str">
        <f aca="false">IF(ISERROR($CM182),"",INDEX(L$2:L$500,$CN182,1))</f>
        <v/>
      </c>
      <c r="DL182" s="76" t="str">
        <f aca="false">IF(ISERROR($CM182),"",INDEX(T$2:T$500,$CN182,1))</f>
        <v/>
      </c>
      <c r="DM182" s="79" t="str">
        <f aca="false">IF(ISERROR($CM182),"",INDEX(S$2:S$500,$CN182,1))</f>
        <v/>
      </c>
    </row>
    <row r="183" customFormat="false" ht="8.25" hidden="false" customHeight="false" outlineLevel="0" collapsed="false">
      <c r="A183" s="14" t="n">
        <v>182</v>
      </c>
      <c r="B183" s="80" t="s">
        <v>620</v>
      </c>
      <c r="C183" s="61" t="s">
        <v>290</v>
      </c>
      <c r="D183" s="61" t="s">
        <v>299</v>
      </c>
      <c r="E183" s="61"/>
      <c r="F183" s="61" t="s">
        <v>269</v>
      </c>
      <c r="G183" s="61" t="s">
        <v>270</v>
      </c>
      <c r="H183" s="61" t="n">
        <v>0</v>
      </c>
      <c r="I183" s="61" t="n">
        <v>1</v>
      </c>
      <c r="J183" s="61" t="s">
        <v>278</v>
      </c>
      <c r="K183" s="61" t="s">
        <v>272</v>
      </c>
      <c r="L183" s="61" t="s">
        <v>296</v>
      </c>
      <c r="M183" s="61"/>
      <c r="N183" s="61"/>
      <c r="O183" s="61"/>
      <c r="P183" s="61"/>
      <c r="Q183" s="61"/>
      <c r="R183" s="61" t="e">
        <f aca="false">IF(OR($CB$1=R$1,$CC$1=R$1),1,0)</f>
        <v>#VALUE!</v>
      </c>
      <c r="S183" s="87" t="s">
        <v>621</v>
      </c>
      <c r="T183" s="88" t="s">
        <v>264</v>
      </c>
      <c r="U183" s="60" t="n">
        <v>2</v>
      </c>
      <c r="V183" s="61" t="str">
        <f aca="false">""</f>
        <v/>
      </c>
      <c r="W183" s="61" t="str">
        <f aca="false">""</f>
        <v/>
      </c>
      <c r="X183" s="61" t="str">
        <f aca="false">""</f>
        <v/>
      </c>
      <c r="Y183" s="61" t="str">
        <f aca="false">""</f>
        <v/>
      </c>
      <c r="Z183" s="61" t="str">
        <f aca="false">""</f>
        <v/>
      </c>
      <c r="AA183" s="61" t="str">
        <f aca="false">""</f>
        <v/>
      </c>
      <c r="AB183" s="61" t="str">
        <f aca="false">""</f>
        <v/>
      </c>
      <c r="AC183" s="61" t="str">
        <f aca="false">""</f>
        <v/>
      </c>
      <c r="AD183" s="61" t="str">
        <f aca="false">""</f>
        <v/>
      </c>
      <c r="AE183" s="61" t="str">
        <f aca="false">""</f>
        <v/>
      </c>
      <c r="AF183" s="61" t="str">
        <f aca="false">""</f>
        <v/>
      </c>
      <c r="AG183" s="61" t="str">
        <f aca="false">""</f>
        <v/>
      </c>
      <c r="AH183" s="61" t="str">
        <f aca="false">""</f>
        <v/>
      </c>
      <c r="AI183" s="61" t="str">
        <f aca="false">""</f>
        <v/>
      </c>
      <c r="AJ183" s="61" t="str">
        <f aca="false">""</f>
        <v/>
      </c>
      <c r="AK183" s="61" t="str">
        <f aca="false">""</f>
        <v/>
      </c>
      <c r="AL183" s="61" t="str">
        <f aca="false">""</f>
        <v/>
      </c>
      <c r="AM183" s="61" t="str">
        <f aca="false">""</f>
        <v/>
      </c>
      <c r="AN183" s="61" t="str">
        <f aca="false">""</f>
        <v/>
      </c>
      <c r="AO183" s="61" t="str">
        <f aca="false">""</f>
        <v/>
      </c>
      <c r="AP183" s="61" t="str">
        <f aca="false">""</f>
        <v/>
      </c>
      <c r="AQ183" s="61" t="str">
        <f aca="false">""</f>
        <v/>
      </c>
      <c r="AR183" s="8" t="str">
        <f aca="false">""</f>
        <v/>
      </c>
      <c r="AS183" s="8" t="str">
        <f aca="false">""</f>
        <v/>
      </c>
      <c r="AT183" s="8" t="str">
        <f aca="false">""</f>
        <v/>
      </c>
      <c r="AU183" s="8" t="str">
        <f aca="false">""</f>
        <v/>
      </c>
      <c r="AV183" s="8" t="str">
        <f aca="false">""</f>
        <v/>
      </c>
      <c r="AW183" s="8" t="str">
        <f aca="false">""</f>
        <v/>
      </c>
      <c r="AX183" s="8" t="str">
        <f aca="false">""</f>
        <v/>
      </c>
      <c r="AY183" s="8" t="str">
        <f aca="false">""</f>
        <v/>
      </c>
      <c r="AZ183" s="8" t="str">
        <f aca="false">""</f>
        <v/>
      </c>
      <c r="BA183" s="8" t="str">
        <f aca="false">""</f>
        <v/>
      </c>
      <c r="BB183" s="8" t="str">
        <f aca="false">""</f>
        <v/>
      </c>
      <c r="BC183" s="8" t="str">
        <f aca="false">""</f>
        <v/>
      </c>
      <c r="BD183" s="8" t="str">
        <f aca="false">""</f>
        <v/>
      </c>
      <c r="BE183" s="8" t="str">
        <f aca="false">""</f>
        <v/>
      </c>
      <c r="BF183" s="8" t="str">
        <f aca="false">""</f>
        <v/>
      </c>
      <c r="BG183" s="8" t="str">
        <f aca="false">""</f>
        <v/>
      </c>
      <c r="BH183" s="8" t="str">
        <f aca="false">""</f>
        <v/>
      </c>
      <c r="BI183" s="8" t="str">
        <f aca="false">""</f>
        <v/>
      </c>
      <c r="BJ183" s="8" t="str">
        <f aca="false">""</f>
        <v/>
      </c>
      <c r="BK183" s="8" t="str">
        <f aca="false">""</f>
        <v/>
      </c>
      <c r="BL183" s="8" t="str">
        <f aca="false">""</f>
        <v/>
      </c>
      <c r="BM183" s="8" t="str">
        <f aca="false">""</f>
        <v/>
      </c>
      <c r="BN183" s="8" t="str">
        <f aca="false">""</f>
        <v/>
      </c>
      <c r="BO183" s="8" t="str">
        <f aca="false">""</f>
        <v/>
      </c>
      <c r="BP183" s="8" t="str">
        <f aca="false">""</f>
        <v/>
      </c>
      <c r="BQ183" s="8" t="str">
        <f aca="false">""</f>
        <v/>
      </c>
      <c r="BR183" s="8" t="str">
        <f aca="false">""</f>
        <v/>
      </c>
      <c r="BS183" s="8" t="str">
        <f aca="false">""</f>
        <v/>
      </c>
      <c r="BT183" s="8" t="str">
        <f aca="false">""</f>
        <v/>
      </c>
      <c r="BU183" s="8" t="str">
        <f aca="false">""</f>
        <v/>
      </c>
      <c r="BV183" s="8" t="str">
        <f aca="false">""</f>
        <v/>
      </c>
      <c r="BW183" s="8" t="str">
        <f aca="false">""</f>
        <v/>
      </c>
      <c r="BX183" s="8" t="str">
        <f aca="false">""</f>
        <v/>
      </c>
      <c r="BY183" s="8" t="str">
        <f aca="false">""</f>
        <v/>
      </c>
      <c r="BZ183" s="8" t="n">
        <f aca="false">MIN(U183:BY183)</f>
        <v>2</v>
      </c>
      <c r="CA183" s="14" t="n">
        <f aca="false">IF(AND(IF(U183="",FALSE(),TRUE()),U183&lt;=Data!Y2),TRUE(),FALSE())</f>
        <v>0</v>
      </c>
      <c r="CB183" s="14" t="n">
        <f aca="false">IF(ISERROR(HLOOKUP(CB$1,$V$1:$BY$500,$A183+1,FALSE())),FALSE(),IF(AND(Data!Y2&gt;0,HLOOKUP(CB$1,$V$1:$BY$500,$A183+1,FALSE())&lt;=Data!Y2),TRUE(),FALSE()))</f>
        <v>0</v>
      </c>
      <c r="CC183" s="14" t="n">
        <f aca="false">IF(ISERROR(HLOOKUP(CC$1,$V$1:$BY$500,$A183+1,FALSE())),FALSE(),IF(AND(Data!Y2&gt;0,HLOOKUP(CC$1,$V$1:$BY$500,$A183+1,FALSE())&lt;=Data!Y2),TRUE(),FALSE()))</f>
        <v>0</v>
      </c>
      <c r="CD183" s="14" t="n">
        <f aca="false">MIN(IF(CC183,HLOOKUP(CC$1,V$1:BY$500,A183+1,FALSE()),9),IF(CB183,HLOOKUP(CB$1,V$1:BY$500,A183+1,FALSE()),9),IF(CA183,U183,9))</f>
        <v>9</v>
      </c>
      <c r="CE183" s="14"/>
      <c r="CF183" s="14"/>
      <c r="CG183" s="85"/>
      <c r="CH183" s="14"/>
      <c r="CI183" s="14"/>
      <c r="CJ183" s="85"/>
      <c r="CK183" s="1" t="b">
        <f aca="false">OR(CA183,CB183,CC183)</f>
        <v>0</v>
      </c>
      <c r="CL183" s="1" t="e">
        <f aca="false">OR(CG$2=CO183,CG$3=CO183,CG$4=CO183,CG$5=CO183,CG$6=CO183,CG$7=CO183,CG$8=CO183,CG$9=CO183,CG$10=CO183,CG$11=CO183,CJ$2=CO183,CJ$3=CO183,CJ$4=CO183,CJ$5=CO183,CJ$6=CO183,CJ$7=CO183,CJ$8=CO183,CJ$9=CO183,CJ$10=CO183,CJ$11=CO183)</f>
        <v>#VALUE!</v>
      </c>
      <c r="CM183" s="74" t="e">
        <f aca="true">MATCH(TRUE(),OFFSET($CK$2:$CK$500,CN182,0,COUNTIF($CK$2:$CK$500,"&lt;&gt;""")-CN182),0)</f>
        <v>#N/A</v>
      </c>
      <c r="CN183" s="75" t="e">
        <f aca="false">CM183+CN182</f>
        <v>#N/A</v>
      </c>
      <c r="CO183" s="76" t="str">
        <f aca="false">IF(ISERROR($CM183),"",INDEX(B$2:B$500,$CN183,1))</f>
        <v/>
      </c>
      <c r="CP183" s="77" t="str">
        <f aca="false">IF(ISERROR($CM183),"",INDEX(CD$2:CD$500,$CN183,1))</f>
        <v/>
      </c>
      <c r="CQ183" s="76" t="str">
        <f aca="false">IF(ISERROR($CM183),"",INDEX(M$2:M$500,$CN183,1))</f>
        <v/>
      </c>
      <c r="CR183" s="76" t="str">
        <f aca="false">IF(ISERROR($CM183),"",INDEX(N$2:N$500,$CN183,1))</f>
        <v/>
      </c>
      <c r="CS183" s="76" t="str">
        <f aca="false">IF(ISERROR($CM183),"",INDEX(O$2:O$500,$CN183,1))</f>
        <v/>
      </c>
      <c r="CT183" s="76" t="str">
        <f aca="false">IF(ISERROR($CM183),"",INDEX(P$2:P$500,$CN183,1))</f>
        <v/>
      </c>
      <c r="CU183" s="76" t="str">
        <f aca="false">IF(ISERROR($CM183),"",INDEX(Q$2:Q$500,$CN183,1))</f>
        <v/>
      </c>
      <c r="CV183" s="76" t="str">
        <f aca="false">IF(ISERROR($CM183),"",INDEX(R$2:R$500,$CN183,1))</f>
        <v/>
      </c>
      <c r="CW183" s="77" t="e">
        <f aca="false">IF(OR(LEFT(CB$1,1)=CQ183,LEFT(CB$1,1)=CR183,LEFT(CB$1,1)=CS183,LEFT(CB$1,1)=CT183,LEFT(CB$1,1)=CU183,LEFT(CB$1,1)=CV183,LEFT(CC$1,1)=CQ183,LEFT(CC$1,1)=CR183,LEFT(CC$1,1)=CS183,LEFT(CC$1,1)=CT183,LEFT(CC$1,1)=CU183,LEFT(CC$1,1)=CV183),1,0)</f>
        <v>#VALUE!</v>
      </c>
      <c r="CX183" s="76" t="str">
        <f aca="false">IF(ISERROR($CM183),"",INDEX(C$2:C$500,$CN183,1))</f>
        <v/>
      </c>
      <c r="CY183" s="76" t="str">
        <f aca="false">IF(ISERROR($CM183),"",INDEX(D$2:D$500,$CN183,1))</f>
        <v/>
      </c>
      <c r="CZ183" s="76" t="str">
        <f aca="false">IF(ISERROR($CM183),"",INDEX(F$2:F$500,$CN183,1))</f>
        <v/>
      </c>
      <c r="DA183" s="77" t="str">
        <f aca="false">IF(CZ183="close",25+5*TRUNC((CW183+Data!R26)/2)&amp;" ft.",IF(CZ183="medium",100+10*(CW183+Data!R26)&amp;" ft.",IF(CZ183="long",400+40*(CW183+Data!R26)&amp;" ft.",CZ183)))</f>
        <v/>
      </c>
      <c r="DB183" s="76" t="str">
        <f aca="false">IF(ISERROR($CM183),"",INDEX(G$2:G$500,$CN183,1))</f>
        <v/>
      </c>
      <c r="DC183" s="76" t="str">
        <f aca="false">IF(ISERROR($CM183),"",INDEX(H$2:H$500,$CN183,1))</f>
        <v/>
      </c>
      <c r="DD183" s="76" t="str">
        <f aca="false">IF(ISERROR($CM183),"",INDEX(I$2:I$500,$CN183,1))</f>
        <v/>
      </c>
      <c r="DE183" s="76" t="str">
        <f aca="false">IF(ISERROR($CM183),"",INDEX(J$2:J$500,$CN183,1))</f>
        <v/>
      </c>
      <c r="DF183" s="78" t="str">
        <f aca="false">IF(DC183=0,IF(DD183=0,DE183,DD183*(CW183+Data!R26)&amp;" "&amp;DE183),IF(DD183=0,DC183&amp;" "&amp;DE183,DE183))</f>
        <v/>
      </c>
      <c r="DG183" s="76" t="str">
        <f aca="false">IF(ISERROR($CM183),"",INDEX(K$2:K$500,$CN183,1))</f>
        <v/>
      </c>
      <c r="DH183" s="77" t="str">
        <f aca="false">LEFT(DG183,1)</f>
        <v/>
      </c>
      <c r="DI183" s="77" t="str">
        <f aca="false">IF(CP183="","",10+CP183+Data!S26)</f>
        <v/>
      </c>
      <c r="DJ183" s="77" t="str">
        <f aca="false">IF(OR(DH183="f",DH183="r",DH183="w"),DG183&amp;" "&amp;DI183,DG183)</f>
        <v/>
      </c>
      <c r="DK183" s="76" t="str">
        <f aca="false">IF(ISERROR($CM183),"",INDEX(L$2:L$500,$CN183,1))</f>
        <v/>
      </c>
      <c r="DL183" s="76" t="str">
        <f aca="false">IF(ISERROR($CM183),"",INDEX(T$2:T$500,$CN183,1))</f>
        <v/>
      </c>
      <c r="DM183" s="79" t="str">
        <f aca="false">IF(ISERROR($CM183),"",INDEX(S$2:S$500,$CN183,1))</f>
        <v/>
      </c>
    </row>
    <row r="184" customFormat="false" ht="8.25" hidden="false" customHeight="false" outlineLevel="0" collapsed="false">
      <c r="A184" s="14" t="n">
        <v>183</v>
      </c>
      <c r="B184" s="80" t="s">
        <v>622</v>
      </c>
      <c r="C184" s="61" t="s">
        <v>267</v>
      </c>
      <c r="D184" s="61" t="s">
        <v>299</v>
      </c>
      <c r="E184" s="61"/>
      <c r="F184" s="61" t="s">
        <v>277</v>
      </c>
      <c r="G184" s="61" t="s">
        <v>394</v>
      </c>
      <c r="H184" s="61" t="n">
        <v>0</v>
      </c>
      <c r="I184" s="61" t="n">
        <v>10</v>
      </c>
      <c r="J184" s="61" t="s">
        <v>278</v>
      </c>
      <c r="K184" s="61" t="s">
        <v>392</v>
      </c>
      <c r="L184" s="61" t="s">
        <v>273</v>
      </c>
      <c r="M184" s="61"/>
      <c r="N184" s="61"/>
      <c r="O184" s="61"/>
      <c r="P184" s="61"/>
      <c r="Q184" s="61"/>
      <c r="R184" s="61"/>
      <c r="S184" s="87" t="s">
        <v>623</v>
      </c>
      <c r="T184" s="88" t="s">
        <v>264</v>
      </c>
      <c r="U184" s="60" t="str">
        <f aca="false">""</f>
        <v/>
      </c>
      <c r="V184" s="61" t="str">
        <f aca="false">""</f>
        <v/>
      </c>
      <c r="W184" s="61" t="str">
        <f aca="false">""</f>
        <v/>
      </c>
      <c r="X184" s="61" t="str">
        <f aca="false">""</f>
        <v/>
      </c>
      <c r="Y184" s="61" t="str">
        <f aca="false">""</f>
        <v/>
      </c>
      <c r="Z184" s="61" t="str">
        <f aca="false">""</f>
        <v/>
      </c>
      <c r="AA184" s="61" t="str">
        <f aca="false">""</f>
        <v/>
      </c>
      <c r="AB184" s="61" t="str">
        <f aca="false">""</f>
        <v/>
      </c>
      <c r="AC184" s="61" t="n">
        <v>6</v>
      </c>
      <c r="AD184" s="61" t="str">
        <f aca="false">""</f>
        <v/>
      </c>
      <c r="AE184" s="61" t="str">
        <f aca="false">""</f>
        <v/>
      </c>
      <c r="AF184" s="61" t="str">
        <f aca="false">""</f>
        <v/>
      </c>
      <c r="AG184" s="61" t="str">
        <f aca="false">""</f>
        <v/>
      </c>
      <c r="AH184" s="61" t="str">
        <f aca="false">""</f>
        <v/>
      </c>
      <c r="AI184" s="61" t="str">
        <f aca="false">""</f>
        <v/>
      </c>
      <c r="AJ184" s="61" t="str">
        <f aca="false">""</f>
        <v/>
      </c>
      <c r="AK184" s="61" t="str">
        <f aca="false">""</f>
        <v/>
      </c>
      <c r="AL184" s="61" t="str">
        <f aca="false">""</f>
        <v/>
      </c>
      <c r="AM184" s="61" t="n">
        <v>6</v>
      </c>
      <c r="AN184" s="61" t="str">
        <f aca="false">""</f>
        <v/>
      </c>
      <c r="AO184" s="61" t="str">
        <f aca="false">""</f>
        <v/>
      </c>
      <c r="AP184" s="61" t="str">
        <f aca="false">""</f>
        <v/>
      </c>
      <c r="AQ184" s="61" t="str">
        <f aca="false">""</f>
        <v/>
      </c>
      <c r="AR184" s="8" t="str">
        <f aca="false">""</f>
        <v/>
      </c>
      <c r="AS184" s="8" t="str">
        <f aca="false">""</f>
        <v/>
      </c>
      <c r="AT184" s="8" t="str">
        <f aca="false">""</f>
        <v/>
      </c>
      <c r="AU184" s="8" t="str">
        <f aca="false">""</f>
        <v/>
      </c>
      <c r="AV184" s="8" t="str">
        <f aca="false">""</f>
        <v/>
      </c>
      <c r="AW184" s="8" t="str">
        <f aca="false">""</f>
        <v/>
      </c>
      <c r="AX184" s="8" t="str">
        <f aca="false">""</f>
        <v/>
      </c>
      <c r="AY184" s="8" t="str">
        <f aca="false">""</f>
        <v/>
      </c>
      <c r="AZ184" s="8" t="str">
        <f aca="false">""</f>
        <v/>
      </c>
      <c r="BA184" s="8" t="str">
        <f aca="false">""</f>
        <v/>
      </c>
      <c r="BB184" s="8" t="str">
        <f aca="false">""</f>
        <v/>
      </c>
      <c r="BC184" s="8" t="str">
        <f aca="false">""</f>
        <v/>
      </c>
      <c r="BD184" s="8" t="str">
        <f aca="false">""</f>
        <v/>
      </c>
      <c r="BE184" s="8" t="str">
        <f aca="false">""</f>
        <v/>
      </c>
      <c r="BF184" s="8" t="str">
        <f aca="false">""</f>
        <v/>
      </c>
      <c r="BG184" s="8" t="str">
        <f aca="false">""</f>
        <v/>
      </c>
      <c r="BH184" s="8" t="str">
        <f aca="false">""</f>
        <v/>
      </c>
      <c r="BI184" s="8" t="str">
        <f aca="false">""</f>
        <v/>
      </c>
      <c r="BJ184" s="8" t="str">
        <f aca="false">""</f>
        <v/>
      </c>
      <c r="BK184" s="8" t="str">
        <f aca="false">""</f>
        <v/>
      </c>
      <c r="BL184" s="8" t="str">
        <f aca="false">""</f>
        <v/>
      </c>
      <c r="BM184" s="8" t="str">
        <f aca="false">""</f>
        <v/>
      </c>
      <c r="BN184" s="8" t="str">
        <f aca="false">""</f>
        <v/>
      </c>
      <c r="BO184" s="8" t="str">
        <f aca="false">""</f>
        <v/>
      </c>
      <c r="BP184" s="8" t="str">
        <f aca="false">""</f>
        <v/>
      </c>
      <c r="BQ184" s="8" t="str">
        <f aca="false">""</f>
        <v/>
      </c>
      <c r="BR184" s="8" t="str">
        <f aca="false">""</f>
        <v/>
      </c>
      <c r="BS184" s="8" t="str">
        <f aca="false">""</f>
        <v/>
      </c>
      <c r="BT184" s="8" t="str">
        <f aca="false">""</f>
        <v/>
      </c>
      <c r="BU184" s="8" t="str">
        <f aca="false">""</f>
        <v/>
      </c>
      <c r="BV184" s="8" t="str">
        <f aca="false">""</f>
        <v/>
      </c>
      <c r="BW184" s="8" t="str">
        <f aca="false">""</f>
        <v/>
      </c>
      <c r="BX184" s="8" t="str">
        <f aca="false">""</f>
        <v/>
      </c>
      <c r="BY184" s="8" t="str">
        <f aca="false">""</f>
        <v/>
      </c>
      <c r="BZ184" s="8" t="n">
        <f aca="false">MIN(U184:BY184)</f>
        <v>6</v>
      </c>
      <c r="CA184" s="14" t="n">
        <f aca="false">IF(AND(IF(U184="",FALSE(),TRUE()),U184&lt;=Data!Y2),TRUE(),FALSE())</f>
        <v>0</v>
      </c>
      <c r="CB184" s="14" t="n">
        <f aca="false">IF(ISERROR(HLOOKUP(CB$1,$V$1:$BY$500,$A184+1,FALSE())),FALSE(),IF(AND(Data!Y2&gt;0,HLOOKUP(CB$1,$V$1:$BY$500,$A184+1,FALSE())&lt;=Data!Y2),TRUE(),FALSE()))</f>
        <v>0</v>
      </c>
      <c r="CC184" s="14" t="n">
        <f aca="false">IF(ISERROR(HLOOKUP(CC$1,$V$1:$BY$500,$A184+1,FALSE())),FALSE(),IF(AND(Data!Y2&gt;0,HLOOKUP(CC$1,$V$1:$BY$500,$A184+1,FALSE())&lt;=Data!Y2),TRUE(),FALSE()))</f>
        <v>0</v>
      </c>
      <c r="CD184" s="14" t="n">
        <f aca="false">MIN(IF(CC184,HLOOKUP(CC$1,V$1:BY$500,A184+1,FALSE()),9),IF(CB184,HLOOKUP(CB$1,V$1:BY$500,A184+1,FALSE()),9),IF(CA184,U184,9))</f>
        <v>9</v>
      </c>
      <c r="CE184" s="14"/>
      <c r="CF184" s="14"/>
      <c r="CG184" s="85"/>
      <c r="CH184" s="14"/>
      <c r="CI184" s="14"/>
      <c r="CJ184" s="85"/>
      <c r="CK184" s="1" t="b">
        <f aca="false">OR(CA184,CB184,CC184)</f>
        <v>0</v>
      </c>
      <c r="CL184" s="1" t="e">
        <f aca="false">OR(CG$2=CO184,CG$3=CO184,CG$4=CO184,CG$5=CO184,CG$6=CO184,CG$7=CO184,CG$8=CO184,CG$9=CO184,CG$10=CO184,CG$11=CO184,CJ$2=CO184,CJ$3=CO184,CJ$4=CO184,CJ$5=CO184,CJ$6=CO184,CJ$7=CO184,CJ$8=CO184,CJ$9=CO184,CJ$10=CO184,CJ$11=CO184)</f>
        <v>#VALUE!</v>
      </c>
      <c r="CM184" s="74" t="e">
        <f aca="true">MATCH(TRUE(),OFFSET($CK$2:$CK$500,CN183,0,COUNTIF($CK$2:$CK$500,"&lt;&gt;""")-CN183),0)</f>
        <v>#N/A</v>
      </c>
      <c r="CN184" s="75" t="e">
        <f aca="false">CM184+CN183</f>
        <v>#N/A</v>
      </c>
      <c r="CO184" s="76" t="str">
        <f aca="false">IF(ISERROR($CM184),"",INDEX(B$2:B$500,$CN184,1))</f>
        <v/>
      </c>
      <c r="CP184" s="77" t="str">
        <f aca="false">IF(ISERROR($CM184),"",INDEX(CD$2:CD$500,$CN184,1))</f>
        <v/>
      </c>
      <c r="CQ184" s="76" t="str">
        <f aca="false">IF(ISERROR($CM184),"",INDEX(M$2:M$500,$CN184,1))</f>
        <v/>
      </c>
      <c r="CR184" s="76" t="str">
        <f aca="false">IF(ISERROR($CM184),"",INDEX(N$2:N$500,$CN184,1))</f>
        <v/>
      </c>
      <c r="CS184" s="76" t="str">
        <f aca="false">IF(ISERROR($CM184),"",INDEX(O$2:O$500,$CN184,1))</f>
        <v/>
      </c>
      <c r="CT184" s="76" t="str">
        <f aca="false">IF(ISERROR($CM184),"",INDEX(P$2:P$500,$CN184,1))</f>
        <v/>
      </c>
      <c r="CU184" s="76" t="str">
        <f aca="false">IF(ISERROR($CM184),"",INDEX(Q$2:Q$500,$CN184,1))</f>
        <v/>
      </c>
      <c r="CV184" s="76" t="str">
        <f aca="false">IF(ISERROR($CM184),"",INDEX(R$2:R$500,$CN184,1))</f>
        <v/>
      </c>
      <c r="CW184" s="77" t="e">
        <f aca="false">IF(OR(LEFT(CB$1,1)=CQ184,LEFT(CB$1,1)=CR184,LEFT(CB$1,1)=CS184,LEFT(CB$1,1)=CT184,LEFT(CB$1,1)=CU184,LEFT(CB$1,1)=CV184,LEFT(CC$1,1)=CQ184,LEFT(CC$1,1)=CR184,LEFT(CC$1,1)=CS184,LEFT(CC$1,1)=CT184,LEFT(CC$1,1)=CU184,LEFT(CC$1,1)=CV184),1,0)</f>
        <v>#VALUE!</v>
      </c>
      <c r="CX184" s="76" t="str">
        <f aca="false">IF(ISERROR($CM184),"",INDEX(C$2:C$500,$CN184,1))</f>
        <v/>
      </c>
      <c r="CY184" s="76" t="str">
        <f aca="false">IF(ISERROR($CM184),"",INDEX(D$2:D$500,$CN184,1))</f>
        <v/>
      </c>
      <c r="CZ184" s="76" t="str">
        <f aca="false">IF(ISERROR($CM184),"",INDEX(F$2:F$500,$CN184,1))</f>
        <v/>
      </c>
      <c r="DA184" s="77" t="str">
        <f aca="false">IF(CZ184="close",25+5*TRUNC((CW184+Data!R26)/2)&amp;" ft.",IF(CZ184="medium",100+10*(CW184+Data!R26)&amp;" ft.",IF(CZ184="long",400+40*(CW184+Data!R26)&amp;" ft.",CZ184)))</f>
        <v/>
      </c>
      <c r="DB184" s="76" t="str">
        <f aca="false">IF(ISERROR($CM184),"",INDEX(G$2:G$500,$CN184,1))</f>
        <v/>
      </c>
      <c r="DC184" s="76" t="str">
        <f aca="false">IF(ISERROR($CM184),"",INDEX(H$2:H$500,$CN184,1))</f>
        <v/>
      </c>
      <c r="DD184" s="76" t="str">
        <f aca="false">IF(ISERROR($CM184),"",INDEX(I$2:I$500,$CN184,1))</f>
        <v/>
      </c>
      <c r="DE184" s="76" t="str">
        <f aca="false">IF(ISERROR($CM184),"",INDEX(J$2:J$500,$CN184,1))</f>
        <v/>
      </c>
      <c r="DF184" s="78" t="str">
        <f aca="false">IF(DC184=0,IF(DD184=0,DE184,DD184*(CW184+Data!R26)&amp;" "&amp;DE184),IF(DD184=0,DC184&amp;" "&amp;DE184,DE184))</f>
        <v/>
      </c>
      <c r="DG184" s="76" t="str">
        <f aca="false">IF(ISERROR($CM184),"",INDEX(K$2:K$500,$CN184,1))</f>
        <v/>
      </c>
      <c r="DH184" s="77" t="str">
        <f aca="false">LEFT(DG184,1)</f>
        <v/>
      </c>
      <c r="DI184" s="77" t="str">
        <f aca="false">IF(CP184="","",10+CP184+Data!S26)</f>
        <v/>
      </c>
      <c r="DJ184" s="77" t="str">
        <f aca="false">IF(OR(DH184="f",DH184="r",DH184="w"),DG184&amp;" "&amp;DI184,DG184)</f>
        <v/>
      </c>
      <c r="DK184" s="76" t="str">
        <f aca="false">IF(ISERROR($CM184),"",INDEX(L$2:L$500,$CN184,1))</f>
        <v/>
      </c>
      <c r="DL184" s="76" t="str">
        <f aca="false">IF(ISERROR($CM184),"",INDEX(T$2:T$500,$CN184,1))</f>
        <v/>
      </c>
      <c r="DM184" s="79" t="str">
        <f aca="false">IF(ISERROR($CM184),"",INDEX(S$2:S$500,$CN184,1))</f>
        <v/>
      </c>
    </row>
    <row r="185" customFormat="false" ht="8.25" hidden="false" customHeight="false" outlineLevel="0" collapsed="false">
      <c r="A185" s="14" t="n">
        <v>184</v>
      </c>
      <c r="B185" s="80" t="s">
        <v>624</v>
      </c>
      <c r="C185" s="61" t="s">
        <v>355</v>
      </c>
      <c r="D185" s="61" t="s">
        <v>268</v>
      </c>
      <c r="E185" s="61"/>
      <c r="F185" s="61" t="s">
        <v>324</v>
      </c>
      <c r="G185" s="61" t="s">
        <v>270</v>
      </c>
      <c r="H185" s="61" t="n">
        <v>0</v>
      </c>
      <c r="I185" s="61" t="n">
        <v>1</v>
      </c>
      <c r="J185" s="61" t="s">
        <v>271</v>
      </c>
      <c r="K185" s="61" t="s">
        <v>272</v>
      </c>
      <c r="L185" s="61" t="s">
        <v>296</v>
      </c>
      <c r="M185" s="61"/>
      <c r="N185" s="61"/>
      <c r="O185" s="61"/>
      <c r="P185" s="61"/>
      <c r="Q185" s="61"/>
      <c r="R185" s="61"/>
      <c r="S185" s="87" t="s">
        <v>625</v>
      </c>
      <c r="T185" s="88" t="s">
        <v>264</v>
      </c>
      <c r="U185" s="60" t="str">
        <f aca="false">""</f>
        <v/>
      </c>
      <c r="V185" s="61" t="str">
        <f aca="false">""</f>
        <v/>
      </c>
      <c r="W185" s="61" t="str">
        <f aca="false">""</f>
        <v/>
      </c>
      <c r="X185" s="61" t="str">
        <f aca="false">""</f>
        <v/>
      </c>
      <c r="Y185" s="61" t="str">
        <f aca="false">""</f>
        <v/>
      </c>
      <c r="Z185" s="61" t="str">
        <f aca="false">""</f>
        <v/>
      </c>
      <c r="AA185" s="61" t="str">
        <f aca="false">""</f>
        <v/>
      </c>
      <c r="AB185" s="61" t="str">
        <f aca="false">""</f>
        <v/>
      </c>
      <c r="AC185" s="61" t="n">
        <v>5</v>
      </c>
      <c r="AD185" s="61" t="str">
        <f aca="false">""</f>
        <v/>
      </c>
      <c r="AE185" s="61" t="str">
        <f aca="false">""</f>
        <v/>
      </c>
      <c r="AF185" s="61" t="str">
        <f aca="false">""</f>
        <v/>
      </c>
      <c r="AG185" s="61" t="str">
        <f aca="false">""</f>
        <v/>
      </c>
      <c r="AH185" s="61" t="str">
        <f aca="false">""</f>
        <v/>
      </c>
      <c r="AI185" s="61" t="str">
        <f aca="false">""</f>
        <v/>
      </c>
      <c r="AJ185" s="61" t="str">
        <f aca="false">""</f>
        <v/>
      </c>
      <c r="AK185" s="61" t="str">
        <f aca="false">""</f>
        <v/>
      </c>
      <c r="AL185" s="61" t="str">
        <f aca="false">""</f>
        <v/>
      </c>
      <c r="AM185" s="61" t="n">
        <v>4</v>
      </c>
      <c r="AN185" s="61" t="str">
        <f aca="false">""</f>
        <v/>
      </c>
      <c r="AO185" s="61" t="str">
        <f aca="false">""</f>
        <v/>
      </c>
      <c r="AP185" s="61" t="str">
        <f aca="false">""</f>
        <v/>
      </c>
      <c r="AQ185" s="61" t="str">
        <f aca="false">""</f>
        <v/>
      </c>
      <c r="AR185" s="8" t="str">
        <f aca="false">""</f>
        <v/>
      </c>
      <c r="AS185" s="8" t="str">
        <f aca="false">""</f>
        <v/>
      </c>
      <c r="AT185" s="8" t="str">
        <f aca="false">""</f>
        <v/>
      </c>
      <c r="AU185" s="8" t="str">
        <f aca="false">""</f>
        <v/>
      </c>
      <c r="AV185" s="8" t="str">
        <f aca="false">""</f>
        <v/>
      </c>
      <c r="AW185" s="8" t="str">
        <f aca="false">""</f>
        <v/>
      </c>
      <c r="AX185" s="8" t="str">
        <f aca="false">""</f>
        <v/>
      </c>
      <c r="AY185" s="8" t="str">
        <f aca="false">""</f>
        <v/>
      </c>
      <c r="AZ185" s="8" t="str">
        <f aca="false">""</f>
        <v/>
      </c>
      <c r="BA185" s="8" t="str">
        <f aca="false">""</f>
        <v/>
      </c>
      <c r="BB185" s="8" t="str">
        <f aca="false">""</f>
        <v/>
      </c>
      <c r="BC185" s="8" t="str">
        <f aca="false">""</f>
        <v/>
      </c>
      <c r="BD185" s="8" t="str">
        <f aca="false">""</f>
        <v/>
      </c>
      <c r="BE185" s="8" t="str">
        <f aca="false">""</f>
        <v/>
      </c>
      <c r="BF185" s="8" t="str">
        <f aca="false">""</f>
        <v/>
      </c>
      <c r="BG185" s="8" t="str">
        <f aca="false">""</f>
        <v/>
      </c>
      <c r="BH185" s="8" t="str">
        <f aca="false">""</f>
        <v/>
      </c>
      <c r="BI185" s="8" t="str">
        <f aca="false">""</f>
        <v/>
      </c>
      <c r="BJ185" s="8" t="str">
        <f aca="false">""</f>
        <v/>
      </c>
      <c r="BK185" s="8" t="str">
        <f aca="false">""</f>
        <v/>
      </c>
      <c r="BL185" s="8" t="str">
        <f aca="false">""</f>
        <v/>
      </c>
      <c r="BM185" s="8" t="str">
        <f aca="false">""</f>
        <v/>
      </c>
      <c r="BN185" s="8" t="n">
        <v>4</v>
      </c>
      <c r="BO185" s="8" t="str">
        <f aca="false">""</f>
        <v/>
      </c>
      <c r="BP185" s="8" t="str">
        <f aca="false">""</f>
        <v/>
      </c>
      <c r="BQ185" s="8" t="str">
        <f aca="false">""</f>
        <v/>
      </c>
      <c r="BR185" s="8" t="str">
        <f aca="false">""</f>
        <v/>
      </c>
      <c r="BS185" s="8" t="str">
        <f aca="false">""</f>
        <v/>
      </c>
      <c r="BT185" s="8" t="str">
        <f aca="false">""</f>
        <v/>
      </c>
      <c r="BU185" s="8" t="str">
        <f aca="false">""</f>
        <v/>
      </c>
      <c r="BV185" s="8" t="str">
        <f aca="false">""</f>
        <v/>
      </c>
      <c r="BW185" s="8" t="str">
        <f aca="false">""</f>
        <v/>
      </c>
      <c r="BX185" s="8" t="str">
        <f aca="false">""</f>
        <v/>
      </c>
      <c r="BY185" s="8" t="str">
        <f aca="false">""</f>
        <v/>
      </c>
      <c r="BZ185" s="8" t="n">
        <f aca="false">MIN(U185:BY185)</f>
        <v>4</v>
      </c>
      <c r="CA185" s="14" t="n">
        <f aca="false">IF(AND(IF(U185="",FALSE(),TRUE()),U185&lt;=Data!Y2),TRUE(),FALSE())</f>
        <v>0</v>
      </c>
      <c r="CB185" s="14" t="n">
        <f aca="false">IF(ISERROR(HLOOKUP(CB$1,$V$1:$BY$500,$A185+1,FALSE())),FALSE(),IF(AND(Data!Y2&gt;0,HLOOKUP(CB$1,$V$1:$BY$500,$A185+1,FALSE())&lt;=Data!Y2),TRUE(),FALSE()))</f>
        <v>0</v>
      </c>
      <c r="CC185" s="14" t="n">
        <f aca="false">IF(ISERROR(HLOOKUP(CC$1,$V$1:$BY$500,$A185+1,FALSE())),FALSE(),IF(AND(Data!Y2&gt;0,HLOOKUP(CC$1,$V$1:$BY$500,$A185+1,FALSE())&lt;=Data!Y2),TRUE(),FALSE()))</f>
        <v>0</v>
      </c>
      <c r="CD185" s="14" t="n">
        <f aca="false">MIN(IF(CC185,HLOOKUP(CC$1,V$1:BY$500,A185+1,FALSE()),9),IF(CB185,HLOOKUP(CB$1,V$1:BY$500,A185+1,FALSE()),9),IF(CA185,U185,9))</f>
        <v>9</v>
      </c>
      <c r="CE185" s="14"/>
      <c r="CF185" s="14"/>
      <c r="CG185" s="85"/>
      <c r="CH185" s="14"/>
      <c r="CI185" s="14"/>
      <c r="CJ185" s="85"/>
      <c r="CK185" s="1" t="b">
        <f aca="false">OR(CA185,CB185,CC185)</f>
        <v>0</v>
      </c>
      <c r="CL185" s="1" t="e">
        <f aca="false">OR(CG$2=CO185,CG$3=CO185,CG$4=CO185,CG$5=CO185,CG$6=CO185,CG$7=CO185,CG$8=CO185,CG$9=CO185,CG$10=CO185,CG$11=CO185,CJ$2=CO185,CJ$3=CO185,CJ$4=CO185,CJ$5=CO185,CJ$6=CO185,CJ$7=CO185,CJ$8=CO185,CJ$9=CO185,CJ$10=CO185,CJ$11=CO185)</f>
        <v>#VALUE!</v>
      </c>
      <c r="CM185" s="74" t="e">
        <f aca="true">MATCH(TRUE(),OFFSET($CK$2:$CK$500,CN184,0,COUNTIF($CK$2:$CK$500,"&lt;&gt;""")-CN184),0)</f>
        <v>#N/A</v>
      </c>
      <c r="CN185" s="75" t="e">
        <f aca="false">CM185+CN184</f>
        <v>#N/A</v>
      </c>
      <c r="CO185" s="76" t="str">
        <f aca="false">IF(ISERROR($CM185),"",INDEX(B$2:B$500,$CN185,1))</f>
        <v/>
      </c>
      <c r="CP185" s="77" t="str">
        <f aca="false">IF(ISERROR($CM185),"",INDEX(CD$2:CD$500,$CN185,1))</f>
        <v/>
      </c>
      <c r="CQ185" s="76" t="str">
        <f aca="false">IF(ISERROR($CM185),"",INDEX(M$2:M$500,$CN185,1))</f>
        <v/>
      </c>
      <c r="CR185" s="76" t="str">
        <f aca="false">IF(ISERROR($CM185),"",INDEX(N$2:N$500,$CN185,1))</f>
        <v/>
      </c>
      <c r="CS185" s="76" t="str">
        <f aca="false">IF(ISERROR($CM185),"",INDEX(O$2:O$500,$CN185,1))</f>
        <v/>
      </c>
      <c r="CT185" s="76" t="str">
        <f aca="false">IF(ISERROR($CM185),"",INDEX(P$2:P$500,$CN185,1))</f>
        <v/>
      </c>
      <c r="CU185" s="76" t="str">
        <f aca="false">IF(ISERROR($CM185),"",INDEX(Q$2:Q$500,$CN185,1))</f>
        <v/>
      </c>
      <c r="CV185" s="76" t="str">
        <f aca="false">IF(ISERROR($CM185),"",INDEX(R$2:R$500,$CN185,1))</f>
        <v/>
      </c>
      <c r="CW185" s="77" t="e">
        <f aca="false">IF(OR(LEFT(CB$1,1)=CQ185,LEFT(CB$1,1)=CR185,LEFT(CB$1,1)=CS185,LEFT(CB$1,1)=CT185,LEFT(CB$1,1)=CU185,LEFT(CB$1,1)=CV185,LEFT(CC$1,1)=CQ185,LEFT(CC$1,1)=CR185,LEFT(CC$1,1)=CS185,LEFT(CC$1,1)=CT185,LEFT(CC$1,1)=CU185,LEFT(CC$1,1)=CV185),1,0)</f>
        <v>#VALUE!</v>
      </c>
      <c r="CX185" s="76" t="str">
        <f aca="false">IF(ISERROR($CM185),"",INDEX(C$2:C$500,$CN185,1))</f>
        <v/>
      </c>
      <c r="CY185" s="76" t="str">
        <f aca="false">IF(ISERROR($CM185),"",INDEX(D$2:D$500,$CN185,1))</f>
        <v/>
      </c>
      <c r="CZ185" s="76" t="str">
        <f aca="false">IF(ISERROR($CM185),"",INDEX(F$2:F$500,$CN185,1))</f>
        <v/>
      </c>
      <c r="DA185" s="77" t="str">
        <f aca="false">IF(CZ185="close",25+5*TRUNC((CW185+Data!R26)/2)&amp;" ft.",IF(CZ185="medium",100+10*(CW185+Data!R26)&amp;" ft.",IF(CZ185="long",400+40*(CW185+Data!R26)&amp;" ft.",CZ185)))</f>
        <v/>
      </c>
      <c r="DB185" s="76" t="str">
        <f aca="false">IF(ISERROR($CM185),"",INDEX(G$2:G$500,$CN185,1))</f>
        <v/>
      </c>
      <c r="DC185" s="76" t="str">
        <f aca="false">IF(ISERROR($CM185),"",INDEX(H$2:H$500,$CN185,1))</f>
        <v/>
      </c>
      <c r="DD185" s="76" t="str">
        <f aca="false">IF(ISERROR($CM185),"",INDEX(I$2:I$500,$CN185,1))</f>
        <v/>
      </c>
      <c r="DE185" s="76" t="str">
        <f aca="false">IF(ISERROR($CM185),"",INDEX(J$2:J$500,$CN185,1))</f>
        <v/>
      </c>
      <c r="DF185" s="78" t="str">
        <f aca="false">IF(DC185=0,IF(DD185=0,DE185,DD185*(CW185+Data!R26)&amp;" "&amp;DE185),IF(DD185=0,DC185&amp;" "&amp;DE185,DE185))</f>
        <v/>
      </c>
      <c r="DG185" s="76" t="str">
        <f aca="false">IF(ISERROR($CM185),"",INDEX(K$2:K$500,$CN185,1))</f>
        <v/>
      </c>
      <c r="DH185" s="77" t="str">
        <f aca="false">LEFT(DG185,1)</f>
        <v/>
      </c>
      <c r="DI185" s="77" t="str">
        <f aca="false">IF(CP185="","",10+CP185+Data!S26)</f>
        <v/>
      </c>
      <c r="DJ185" s="77" t="str">
        <f aca="false">IF(OR(DH185="f",DH185="r",DH185="w"),DG185&amp;" "&amp;DI185,DG185)</f>
        <v/>
      </c>
      <c r="DK185" s="76" t="str">
        <f aca="false">IF(ISERROR($CM185),"",INDEX(L$2:L$500,$CN185,1))</f>
        <v/>
      </c>
      <c r="DL185" s="76" t="str">
        <f aca="false">IF(ISERROR($CM185),"",INDEX(T$2:T$500,$CN185,1))</f>
        <v/>
      </c>
      <c r="DM185" s="79" t="str">
        <f aca="false">IF(ISERROR($CM185),"",INDEX(S$2:S$500,$CN185,1))</f>
        <v/>
      </c>
    </row>
    <row r="186" customFormat="false" ht="8.25" hidden="false" customHeight="false" outlineLevel="0" collapsed="false">
      <c r="A186" s="14" t="n">
        <v>185</v>
      </c>
      <c r="B186" s="80" t="s">
        <v>626</v>
      </c>
      <c r="C186" s="61" t="s">
        <v>355</v>
      </c>
      <c r="D186" s="61" t="s">
        <v>299</v>
      </c>
      <c r="E186" s="61"/>
      <c r="F186" s="61" t="s">
        <v>269</v>
      </c>
      <c r="G186" s="61" t="s">
        <v>317</v>
      </c>
      <c r="H186" s="61" t="n">
        <v>0</v>
      </c>
      <c r="I186" s="61" t="n">
        <v>0</v>
      </c>
      <c r="J186" s="61" t="s">
        <v>311</v>
      </c>
      <c r="K186" s="61" t="s">
        <v>392</v>
      </c>
      <c r="L186" s="61" t="s">
        <v>273</v>
      </c>
      <c r="M186" s="61"/>
      <c r="N186" s="61"/>
      <c r="O186" s="61"/>
      <c r="P186" s="61"/>
      <c r="Q186" s="61"/>
      <c r="R186" s="61"/>
      <c r="S186" s="87" t="str">
        <f aca="false">"("&amp;2*Data!$R$26&amp;") 10' cubes, "&amp;Data!$R$26&amp;"d6 fire damage"</f>
        <v>(2) 10' cubes, 1d6 fire damage</v>
      </c>
      <c r="T186" s="88" t="s">
        <v>264</v>
      </c>
      <c r="U186" s="60" t="n">
        <v>8</v>
      </c>
      <c r="V186" s="61" t="str">
        <f aca="false">""</f>
        <v/>
      </c>
      <c r="W186" s="61" t="str">
        <f aca="false">""</f>
        <v/>
      </c>
      <c r="X186" s="61" t="str">
        <f aca="false">""</f>
        <v/>
      </c>
      <c r="Y186" s="61" t="str">
        <f aca="false">""</f>
        <v/>
      </c>
      <c r="Z186" s="61" t="str">
        <f aca="false">""</f>
        <v/>
      </c>
      <c r="AA186" s="61" t="str">
        <f aca="false">""</f>
        <v/>
      </c>
      <c r="AB186" s="61" t="str">
        <f aca="false">""</f>
        <v/>
      </c>
      <c r="AC186" s="61" t="n">
        <v>7</v>
      </c>
      <c r="AD186" s="61" t="str">
        <f aca="false">""</f>
        <v/>
      </c>
      <c r="AE186" s="61" t="str">
        <f aca="false">""</f>
        <v/>
      </c>
      <c r="AF186" s="61" t="str">
        <f aca="false">""</f>
        <v/>
      </c>
      <c r="AG186" s="61" t="str">
        <f aca="false">""</f>
        <v/>
      </c>
      <c r="AH186" s="61" t="str">
        <f aca="false">""</f>
        <v/>
      </c>
      <c r="AI186" s="61" t="str">
        <f aca="false">""</f>
        <v/>
      </c>
      <c r="AJ186" s="61" t="str">
        <f aca="false">""</f>
        <v/>
      </c>
      <c r="AK186" s="61" t="str">
        <f aca="false">""</f>
        <v/>
      </c>
      <c r="AL186" s="61" t="str">
        <f aca="false">""</f>
        <v/>
      </c>
      <c r="AM186" s="61" t="str">
        <f aca="false">""</f>
        <v/>
      </c>
      <c r="AN186" s="61" t="str">
        <f aca="false">""</f>
        <v/>
      </c>
      <c r="AO186" s="61" t="str">
        <f aca="false">""</f>
        <v/>
      </c>
      <c r="AP186" s="61" t="str">
        <f aca="false">""</f>
        <v/>
      </c>
      <c r="AQ186" s="61" t="str">
        <f aca="false">""</f>
        <v/>
      </c>
      <c r="AR186" s="8" t="str">
        <f aca="false">""</f>
        <v/>
      </c>
      <c r="AS186" s="8" t="str">
        <f aca="false">""</f>
        <v/>
      </c>
      <c r="AT186" s="8" t="str">
        <f aca="false">""</f>
        <v/>
      </c>
      <c r="AU186" s="8" t="str">
        <f aca="false">""</f>
        <v/>
      </c>
      <c r="AV186" s="8" t="str">
        <f aca="false">""</f>
        <v/>
      </c>
      <c r="AW186" s="8" t="str">
        <f aca="false">""</f>
        <v/>
      </c>
      <c r="AX186" s="8" t="str">
        <f aca="false">""</f>
        <v/>
      </c>
      <c r="AY186" s="8" t="str">
        <f aca="false">""</f>
        <v/>
      </c>
      <c r="AZ186" s="8" t="str">
        <f aca="false">""</f>
        <v/>
      </c>
      <c r="BA186" s="8" t="str">
        <f aca="false">""</f>
        <v/>
      </c>
      <c r="BB186" s="8" t="str">
        <f aca="false">""</f>
        <v/>
      </c>
      <c r="BC186" s="8" t="str">
        <f aca="false">""</f>
        <v/>
      </c>
      <c r="BD186" s="8" t="str">
        <f aca="false">""</f>
        <v/>
      </c>
      <c r="BE186" s="8" t="str">
        <f aca="false">""</f>
        <v/>
      </c>
      <c r="BF186" s="8" t="str">
        <f aca="false">""</f>
        <v/>
      </c>
      <c r="BG186" s="8" t="str">
        <f aca="false">""</f>
        <v/>
      </c>
      <c r="BH186" s="8" t="str">
        <f aca="false">""</f>
        <v/>
      </c>
      <c r="BI186" s="8" t="str">
        <f aca="false">""</f>
        <v/>
      </c>
      <c r="BJ186" s="8" t="str">
        <f aca="false">""</f>
        <v/>
      </c>
      <c r="BK186" s="8" t="str">
        <f aca="false">""</f>
        <v/>
      </c>
      <c r="BL186" s="8" t="str">
        <f aca="false">""</f>
        <v/>
      </c>
      <c r="BM186" s="8" t="str">
        <f aca="false">""</f>
        <v/>
      </c>
      <c r="BN186" s="8" t="str">
        <f aca="false">""</f>
        <v/>
      </c>
      <c r="BO186" s="8" t="str">
        <f aca="false">""</f>
        <v/>
      </c>
      <c r="BP186" s="8" t="str">
        <f aca="false">""</f>
        <v/>
      </c>
      <c r="BQ186" s="8" t="str">
        <f aca="false">""</f>
        <v/>
      </c>
      <c r="BR186" s="8" t="str">
        <f aca="false">""</f>
        <v/>
      </c>
      <c r="BS186" s="8" t="str">
        <f aca="false">""</f>
        <v/>
      </c>
      <c r="BT186" s="8" t="str">
        <f aca="false">""</f>
        <v/>
      </c>
      <c r="BU186" s="8" t="str">
        <f aca="false">""</f>
        <v/>
      </c>
      <c r="BV186" s="8" t="str">
        <f aca="false">""</f>
        <v/>
      </c>
      <c r="BW186" s="8" t="str">
        <f aca="false">""</f>
        <v/>
      </c>
      <c r="BX186" s="8" t="str">
        <f aca="false">""</f>
        <v/>
      </c>
      <c r="BY186" s="8" t="str">
        <f aca="false">""</f>
        <v/>
      </c>
      <c r="BZ186" s="8" t="n">
        <f aca="false">MIN(U186:BY186)</f>
        <v>7</v>
      </c>
      <c r="CA186" s="14" t="n">
        <f aca="false">IF(AND(IF(U186="",FALSE(),TRUE()),U186&lt;=Data!Y2),TRUE(),FALSE())</f>
        <v>0</v>
      </c>
      <c r="CB186" s="14" t="n">
        <f aca="false">IF(ISERROR(HLOOKUP(CB$1,$V$1:$BY$500,$A186+1,FALSE())),FALSE(),IF(AND(Data!Y2&gt;0,HLOOKUP(CB$1,$V$1:$BY$500,$A186+1,FALSE())&lt;=Data!Y2),TRUE(),FALSE()))</f>
        <v>0</v>
      </c>
      <c r="CC186" s="14" t="n">
        <f aca="false">IF(ISERROR(HLOOKUP(CC$1,$V$1:$BY$500,$A186+1,FALSE())),FALSE(),IF(AND(Data!Y2&gt;0,HLOOKUP(CC$1,$V$1:$BY$500,$A186+1,FALSE())&lt;=Data!Y2),TRUE(),FALSE()))</f>
        <v>0</v>
      </c>
      <c r="CD186" s="14" t="n">
        <f aca="false">MIN(IF(CC186,HLOOKUP(CC$1,V$1:BY$500,A186+1,FALSE()),9),IF(CB186,HLOOKUP(CB$1,V$1:BY$500,A186+1,FALSE()),9),IF(CA186,U186,9))</f>
        <v>9</v>
      </c>
      <c r="CE186" s="14"/>
      <c r="CF186" s="14"/>
      <c r="CG186" s="85"/>
      <c r="CH186" s="14"/>
      <c r="CI186" s="14"/>
      <c r="CJ186" s="85"/>
      <c r="CK186" s="1" t="b">
        <f aca="false">OR(CA186,CB186,CC186)</f>
        <v>0</v>
      </c>
      <c r="CL186" s="1" t="e">
        <f aca="false">OR(CG$2=CO186,CG$3=CO186,CG$4=CO186,CG$5=CO186,CG$6=CO186,CG$7=CO186,CG$8=CO186,CG$9=CO186,CG$10=CO186,CG$11=CO186,CJ$2=CO186,CJ$3=CO186,CJ$4=CO186,CJ$5=CO186,CJ$6=CO186,CJ$7=CO186,CJ$8=CO186,CJ$9=CO186,CJ$10=CO186,CJ$11=CO186)</f>
        <v>#VALUE!</v>
      </c>
      <c r="CM186" s="74" t="e">
        <f aca="true">MATCH(TRUE(),OFFSET($CK$2:$CK$500,CN185,0,COUNTIF($CK$2:$CK$500,"&lt;&gt;""")-CN185),0)</f>
        <v>#N/A</v>
      </c>
      <c r="CN186" s="75" t="e">
        <f aca="false">CM186+CN185</f>
        <v>#N/A</v>
      </c>
      <c r="CO186" s="76" t="str">
        <f aca="false">IF(ISERROR($CM186),"",INDEX(B$2:B$500,$CN186,1))</f>
        <v/>
      </c>
      <c r="CP186" s="77" t="str">
        <f aca="false">IF(ISERROR($CM186),"",INDEX(CD$2:CD$500,$CN186,1))</f>
        <v/>
      </c>
      <c r="CQ186" s="76" t="str">
        <f aca="false">IF(ISERROR($CM186),"",INDEX(M$2:M$500,$CN186,1))</f>
        <v/>
      </c>
      <c r="CR186" s="76" t="str">
        <f aca="false">IF(ISERROR($CM186),"",INDEX(N$2:N$500,$CN186,1))</f>
        <v/>
      </c>
      <c r="CS186" s="76" t="str">
        <f aca="false">IF(ISERROR($CM186),"",INDEX(O$2:O$500,$CN186,1))</f>
        <v/>
      </c>
      <c r="CT186" s="76" t="str">
        <f aca="false">IF(ISERROR($CM186),"",INDEX(P$2:P$500,$CN186,1))</f>
        <v/>
      </c>
      <c r="CU186" s="76" t="str">
        <f aca="false">IF(ISERROR($CM186),"",INDEX(Q$2:Q$500,$CN186,1))</f>
        <v/>
      </c>
      <c r="CV186" s="76" t="str">
        <f aca="false">IF(ISERROR($CM186),"",INDEX(R$2:R$500,$CN186,1))</f>
        <v/>
      </c>
      <c r="CW186" s="77" t="e">
        <f aca="false">IF(OR(LEFT(CB$1,1)=CQ186,LEFT(CB$1,1)=CR186,LEFT(CB$1,1)=CS186,LEFT(CB$1,1)=CT186,LEFT(CB$1,1)=CU186,LEFT(CB$1,1)=CV186,LEFT(CC$1,1)=CQ186,LEFT(CC$1,1)=CR186,LEFT(CC$1,1)=CS186,LEFT(CC$1,1)=CT186,LEFT(CC$1,1)=CU186,LEFT(CC$1,1)=CV186),1,0)</f>
        <v>#VALUE!</v>
      </c>
      <c r="CX186" s="76" t="str">
        <f aca="false">IF(ISERROR($CM186),"",INDEX(C$2:C$500,$CN186,1))</f>
        <v/>
      </c>
      <c r="CY186" s="76" t="str">
        <f aca="false">IF(ISERROR($CM186),"",INDEX(D$2:D$500,$CN186,1))</f>
        <v/>
      </c>
      <c r="CZ186" s="76" t="str">
        <f aca="false">IF(ISERROR($CM186),"",INDEX(F$2:F$500,$CN186,1))</f>
        <v/>
      </c>
      <c r="DA186" s="77" t="str">
        <f aca="false">IF(CZ186="close",25+5*TRUNC((CW186+Data!R26)/2)&amp;" ft.",IF(CZ186="medium",100+10*(CW186+Data!R26)&amp;" ft.",IF(CZ186="long",400+40*(CW186+Data!R26)&amp;" ft.",CZ186)))</f>
        <v/>
      </c>
      <c r="DB186" s="76" t="str">
        <f aca="false">IF(ISERROR($CM186),"",INDEX(G$2:G$500,$CN186,1))</f>
        <v/>
      </c>
      <c r="DC186" s="76" t="str">
        <f aca="false">IF(ISERROR($CM186),"",INDEX(H$2:H$500,$CN186,1))</f>
        <v/>
      </c>
      <c r="DD186" s="76" t="str">
        <f aca="false">IF(ISERROR($CM186),"",INDEX(I$2:I$500,$CN186,1))</f>
        <v/>
      </c>
      <c r="DE186" s="76" t="str">
        <f aca="false">IF(ISERROR($CM186),"",INDEX(J$2:J$500,$CN186,1))</f>
        <v/>
      </c>
      <c r="DF186" s="78" t="str">
        <f aca="false">IF(DC186=0,IF(DD186=0,DE186,DD186*(CW186+Data!R26)&amp;" "&amp;DE186),IF(DD186=0,DC186&amp;" "&amp;DE186,DE186))</f>
        <v/>
      </c>
      <c r="DG186" s="76" t="str">
        <f aca="false">IF(ISERROR($CM186),"",INDEX(K$2:K$500,$CN186,1))</f>
        <v/>
      </c>
      <c r="DH186" s="77" t="str">
        <f aca="false">LEFT(DG186,1)</f>
        <v/>
      </c>
      <c r="DI186" s="77" t="str">
        <f aca="false">IF(CP186="","",10+CP186+Data!S26)</f>
        <v/>
      </c>
      <c r="DJ186" s="77" t="str">
        <f aca="false">IF(OR(DH186="f",DH186="r",DH186="w"),DG186&amp;" "&amp;DI186,DG186)</f>
        <v/>
      </c>
      <c r="DK186" s="76" t="str">
        <f aca="false">IF(ISERROR($CM186),"",INDEX(L$2:L$500,$CN186,1))</f>
        <v/>
      </c>
      <c r="DL186" s="76" t="str">
        <f aca="false">IF(ISERROR($CM186),"",INDEX(T$2:T$500,$CN186,1))</f>
        <v/>
      </c>
      <c r="DM186" s="79" t="str">
        <f aca="false">IF(ISERROR($CM186),"",INDEX(S$2:S$500,$CN186,1))</f>
        <v/>
      </c>
    </row>
    <row r="187" customFormat="false" ht="8.25" hidden="false" customHeight="false" outlineLevel="0" collapsed="false">
      <c r="A187" s="14" t="n">
        <v>186</v>
      </c>
      <c r="B187" s="69" t="s">
        <v>627</v>
      </c>
      <c r="C187" s="70" t="s">
        <v>355</v>
      </c>
      <c r="D187" s="70" t="s">
        <v>284</v>
      </c>
      <c r="E187" s="70"/>
      <c r="F187" s="70" t="s">
        <v>277</v>
      </c>
      <c r="G187" s="70" t="s">
        <v>270</v>
      </c>
      <c r="H187" s="70" t="n">
        <v>0</v>
      </c>
      <c r="I187" s="70" t="n">
        <v>1</v>
      </c>
      <c r="J187" s="70" t="s">
        <v>271</v>
      </c>
      <c r="K187" s="70" t="s">
        <v>272</v>
      </c>
      <c r="L187" s="70" t="s">
        <v>296</v>
      </c>
      <c r="M187" s="70"/>
      <c r="N187" s="70"/>
      <c r="O187" s="70"/>
      <c r="P187" s="70"/>
      <c r="Q187" s="70"/>
      <c r="R187" s="70"/>
      <c r="S187" s="71" t="s">
        <v>628</v>
      </c>
      <c r="T187" s="70" t="s">
        <v>348</v>
      </c>
      <c r="U187" s="8" t="n">
        <v>3</v>
      </c>
      <c r="V187" s="8" t="str">
        <f aca="false">""</f>
        <v/>
      </c>
      <c r="W187" s="8" t="str">
        <f aca="false">""</f>
        <v/>
      </c>
      <c r="X187" s="8" t="str">
        <f aca="false">""</f>
        <v/>
      </c>
      <c r="Y187" s="8" t="str">
        <f aca="false">""</f>
        <v/>
      </c>
      <c r="Z187" s="8" t="str">
        <f aca="false">""</f>
        <v/>
      </c>
      <c r="AA187" s="8" t="str">
        <f aca="false">""</f>
        <v/>
      </c>
      <c r="AB187" s="8" t="str">
        <f aca="false">""</f>
        <v/>
      </c>
      <c r="AC187" s="8" t="str">
        <f aca="false">""</f>
        <v/>
      </c>
      <c r="AD187" s="8" t="str">
        <f aca="false">""</f>
        <v/>
      </c>
      <c r="AE187" s="8" t="str">
        <f aca="false">""</f>
        <v/>
      </c>
      <c r="AF187" s="8" t="str">
        <f aca="false">""</f>
        <v/>
      </c>
      <c r="AG187" s="8" t="str">
        <f aca="false">""</f>
        <v/>
      </c>
      <c r="AH187" s="8" t="str">
        <f aca="false">""</f>
        <v/>
      </c>
      <c r="AI187" s="8" t="str">
        <f aca="false">""</f>
        <v/>
      </c>
      <c r="AJ187" s="8" t="str">
        <f aca="false">""</f>
        <v/>
      </c>
      <c r="AK187" s="8" t="str">
        <f aca="false">""</f>
        <v/>
      </c>
      <c r="AL187" s="8" t="str">
        <f aca="false">""</f>
        <v/>
      </c>
      <c r="AM187" s="8" t="str">
        <f aca="false">""</f>
        <v/>
      </c>
      <c r="AN187" s="8" t="str">
        <f aca="false">""</f>
        <v/>
      </c>
      <c r="AO187" s="8" t="str">
        <f aca="false">""</f>
        <v/>
      </c>
      <c r="AP187" s="8" t="str">
        <f aca="false">""</f>
        <v/>
      </c>
      <c r="AQ187" s="8" t="str">
        <f aca="false">""</f>
        <v/>
      </c>
      <c r="AR187" s="8" t="str">
        <f aca="false">""</f>
        <v/>
      </c>
      <c r="AS187" s="8" t="str">
        <f aca="false">""</f>
        <v/>
      </c>
      <c r="AT187" s="8" t="str">
        <f aca="false">""</f>
        <v/>
      </c>
      <c r="AU187" s="8" t="str">
        <f aca="false">""</f>
        <v/>
      </c>
      <c r="AV187" s="8" t="str">
        <f aca="false">""</f>
        <v/>
      </c>
      <c r="AW187" s="8" t="str">
        <f aca="false">""</f>
        <v/>
      </c>
      <c r="AX187" s="8" t="str">
        <f aca="false">""</f>
        <v/>
      </c>
      <c r="AY187" s="8" t="str">
        <f aca="false">""</f>
        <v/>
      </c>
      <c r="AZ187" s="8" t="str">
        <f aca="false">""</f>
        <v/>
      </c>
      <c r="BA187" s="8" t="str">
        <f aca="false">""</f>
        <v/>
      </c>
      <c r="BB187" s="8" t="str">
        <f aca="false">""</f>
        <v/>
      </c>
      <c r="BC187" s="8" t="str">
        <f aca="false">""</f>
        <v/>
      </c>
      <c r="BD187" s="8" t="str">
        <f aca="false">""</f>
        <v/>
      </c>
      <c r="BE187" s="8" t="str">
        <f aca="false">""</f>
        <v/>
      </c>
      <c r="BF187" s="8" t="str">
        <f aca="false">""</f>
        <v/>
      </c>
      <c r="BG187" s="8" t="str">
        <f aca="false">""</f>
        <v/>
      </c>
      <c r="BH187" s="8" t="str">
        <f aca="false">""</f>
        <v/>
      </c>
      <c r="BI187" s="8" t="str">
        <f aca="false">""</f>
        <v/>
      </c>
      <c r="BJ187" s="8" t="str">
        <f aca="false">""</f>
        <v/>
      </c>
      <c r="BK187" s="8" t="str">
        <f aca="false">""</f>
        <v/>
      </c>
      <c r="BL187" s="8" t="str">
        <f aca="false">""</f>
        <v/>
      </c>
      <c r="BM187" s="8" t="str">
        <f aca="false">""</f>
        <v/>
      </c>
      <c r="BN187" s="8" t="str">
        <f aca="false">""</f>
        <v/>
      </c>
      <c r="BO187" s="8" t="str">
        <f aca="false">""</f>
        <v/>
      </c>
      <c r="BP187" s="8" t="str">
        <f aca="false">""</f>
        <v/>
      </c>
      <c r="BQ187" s="8" t="str">
        <f aca="false">""</f>
        <v/>
      </c>
      <c r="BR187" s="8" t="str">
        <f aca="false">""</f>
        <v/>
      </c>
      <c r="BS187" s="8" t="str">
        <f aca="false">""</f>
        <v/>
      </c>
      <c r="BT187" s="8" t="str">
        <f aca="false">""</f>
        <v/>
      </c>
      <c r="BU187" s="8" t="str">
        <f aca="false">""</f>
        <v/>
      </c>
      <c r="BV187" s="8" t="str">
        <f aca="false">""</f>
        <v/>
      </c>
      <c r="BW187" s="8" t="str">
        <f aca="false">""</f>
        <v/>
      </c>
      <c r="BX187" s="8" t="str">
        <f aca="false">""</f>
        <v/>
      </c>
      <c r="BY187" s="8" t="str">
        <f aca="false">""</f>
        <v/>
      </c>
      <c r="BZ187" s="8" t="n">
        <f aca="false">MIN(U187:BY187)</f>
        <v>3</v>
      </c>
      <c r="CA187" s="14" t="n">
        <f aca="false">IF(AND(IF(U187="",FALSE(),TRUE()),U187&lt;=Data!Y2),TRUE(),FALSE())</f>
        <v>0</v>
      </c>
      <c r="CB187" s="14" t="n">
        <f aca="false">IF(ISERROR(HLOOKUP(CB$1,$V$1:$BY$500,$A187+1,FALSE())),FALSE(),IF(AND(Data!Y2&gt;0,HLOOKUP(CB$1,$V$1:$BY$500,$A187+1,FALSE())&lt;=Data!Y2),TRUE(),FALSE()))</f>
        <v>0</v>
      </c>
      <c r="CC187" s="14" t="n">
        <f aca="false">IF(ISERROR(HLOOKUP(CC$1,$V$1:$BY$500,$A187+1,FALSE())),FALSE(),IF(AND(Data!Y2&gt;0,HLOOKUP(CC$1,$V$1:$BY$500,$A187+1,FALSE())&lt;=Data!Y2),TRUE(),FALSE()))</f>
        <v>0</v>
      </c>
      <c r="CD187" s="14" t="n">
        <f aca="false">MIN(IF(CC187,HLOOKUP(CC$1,V$1:BY$500,A187+1,FALSE()),9),IF(CB187,HLOOKUP(CB$1,V$1:BY$500,A187+1,FALSE()),9),IF(CA187,U187,9))</f>
        <v>9</v>
      </c>
      <c r="CE187" s="14"/>
      <c r="CF187" s="14"/>
      <c r="CG187" s="85"/>
      <c r="CH187" s="14"/>
      <c r="CI187" s="14"/>
      <c r="CJ187" s="85"/>
      <c r="CK187" s="1" t="b">
        <f aca="false">OR(CA187,CB187,CC187)</f>
        <v>0</v>
      </c>
      <c r="CL187" s="1" t="e">
        <f aca="false">OR(CG$2=CO187,CG$3=CO187,CG$4=CO187,CG$5=CO187,CG$6=CO187,CG$7=CO187,CG$8=CO187,CG$9=CO187,CG$10=CO187,CG$11=CO187,CJ$2=CO187,CJ$3=CO187,CJ$4=CO187,CJ$5=CO187,CJ$6=CO187,CJ$7=CO187,CJ$8=CO187,CJ$9=CO187,CJ$10=CO187,CJ$11=CO187)</f>
        <v>#VALUE!</v>
      </c>
      <c r="CM187" s="74" t="e">
        <f aca="true">MATCH(TRUE(),OFFSET($CK$2:$CK$500,CN186,0,COUNTIF($CK$2:$CK$500,"&lt;&gt;""")-CN186),0)</f>
        <v>#N/A</v>
      </c>
      <c r="CN187" s="75" t="e">
        <f aca="false">CM187+CN186</f>
        <v>#N/A</v>
      </c>
      <c r="CO187" s="76" t="str">
        <f aca="false">IF(ISERROR($CM187),"",INDEX(B$2:B$500,$CN187,1))</f>
        <v/>
      </c>
      <c r="CP187" s="77" t="str">
        <f aca="false">IF(ISERROR($CM187),"",INDEX(CD$2:CD$500,$CN187,1))</f>
        <v/>
      </c>
      <c r="CQ187" s="76" t="str">
        <f aca="false">IF(ISERROR($CM187),"",INDEX(M$2:M$500,$CN187,1))</f>
        <v/>
      </c>
      <c r="CR187" s="76" t="str">
        <f aca="false">IF(ISERROR($CM187),"",INDEX(N$2:N$500,$CN187,1))</f>
        <v/>
      </c>
      <c r="CS187" s="76" t="str">
        <f aca="false">IF(ISERROR($CM187),"",INDEX(O$2:O$500,$CN187,1))</f>
        <v/>
      </c>
      <c r="CT187" s="76" t="str">
        <f aca="false">IF(ISERROR($CM187),"",INDEX(P$2:P$500,$CN187,1))</f>
        <v/>
      </c>
      <c r="CU187" s="76" t="str">
        <f aca="false">IF(ISERROR($CM187),"",INDEX(Q$2:Q$500,$CN187,1))</f>
        <v/>
      </c>
      <c r="CV187" s="76" t="str">
        <f aca="false">IF(ISERROR($CM187),"",INDEX(R$2:R$500,$CN187,1))</f>
        <v/>
      </c>
      <c r="CW187" s="77" t="e">
        <f aca="false">IF(OR(LEFT(CB$1,1)=CQ187,LEFT(CB$1,1)=CR187,LEFT(CB$1,1)=CS187,LEFT(CB$1,1)=CT187,LEFT(CB$1,1)=CU187,LEFT(CB$1,1)=CV187,LEFT(CC$1,1)=CQ187,LEFT(CC$1,1)=CR187,LEFT(CC$1,1)=CS187,LEFT(CC$1,1)=CT187,LEFT(CC$1,1)=CU187,LEFT(CC$1,1)=CV187),1,0)</f>
        <v>#VALUE!</v>
      </c>
      <c r="CX187" s="76" t="str">
        <f aca="false">IF(ISERROR($CM187),"",INDEX(C$2:C$500,$CN187,1))</f>
        <v/>
      </c>
      <c r="CY187" s="76" t="str">
        <f aca="false">IF(ISERROR($CM187),"",INDEX(D$2:D$500,$CN187,1))</f>
        <v/>
      </c>
      <c r="CZ187" s="76" t="str">
        <f aca="false">IF(ISERROR($CM187),"",INDEX(F$2:F$500,$CN187,1))</f>
        <v/>
      </c>
      <c r="DA187" s="77" t="str">
        <f aca="false">IF(CZ187="close",25+5*TRUNC((CW187+Data!R26)/2)&amp;" ft.",IF(CZ187="medium",100+10*(CW187+Data!R26)&amp;" ft.",IF(CZ187="long",400+40*(CW187+Data!R26)&amp;" ft.",CZ187)))</f>
        <v/>
      </c>
      <c r="DB187" s="76" t="str">
        <f aca="false">IF(ISERROR($CM187),"",INDEX(G$2:G$500,$CN187,1))</f>
        <v/>
      </c>
      <c r="DC187" s="76" t="str">
        <f aca="false">IF(ISERROR($CM187),"",INDEX(H$2:H$500,$CN187,1))</f>
        <v/>
      </c>
      <c r="DD187" s="76" t="str">
        <f aca="false">IF(ISERROR($CM187),"",INDEX(I$2:I$500,$CN187,1))</f>
        <v/>
      </c>
      <c r="DE187" s="76" t="str">
        <f aca="false">IF(ISERROR($CM187),"",INDEX(J$2:J$500,$CN187,1))</f>
        <v/>
      </c>
      <c r="DF187" s="78" t="str">
        <f aca="false">IF(DC187=0,IF(DD187=0,DE187,DD187*(CW187+Data!R26)&amp;" "&amp;DE187),IF(DD187=0,DC187&amp;" "&amp;DE187,DE187))</f>
        <v/>
      </c>
      <c r="DG187" s="76" t="str">
        <f aca="false">IF(ISERROR($CM187),"",INDEX(K$2:K$500,$CN187,1))</f>
        <v/>
      </c>
      <c r="DH187" s="77" t="str">
        <f aca="false">LEFT(DG187,1)</f>
        <v/>
      </c>
      <c r="DI187" s="77" t="str">
        <f aca="false">IF(CP187="","",10+CP187+Data!S26)</f>
        <v/>
      </c>
      <c r="DJ187" s="77" t="str">
        <f aca="false">IF(OR(DH187="f",DH187="r",DH187="w"),DG187&amp;" "&amp;DI187,DG187)</f>
        <v/>
      </c>
      <c r="DK187" s="76" t="str">
        <f aca="false">IF(ISERROR($CM187),"",INDEX(L$2:L$500,$CN187,1))</f>
        <v/>
      </c>
      <c r="DL187" s="76" t="str">
        <f aca="false">IF(ISERROR($CM187),"",INDEX(T$2:T$500,$CN187,1))</f>
        <v/>
      </c>
      <c r="DM187" s="79" t="str">
        <f aca="false">IF(ISERROR($CM187),"",INDEX(S$2:S$500,$CN187,1))</f>
        <v/>
      </c>
    </row>
    <row r="188" customFormat="false" ht="8.25" hidden="false" customHeight="false" outlineLevel="0" collapsed="false">
      <c r="A188" s="14" t="n">
        <v>187</v>
      </c>
      <c r="B188" s="80" t="s">
        <v>629</v>
      </c>
      <c r="C188" s="61" t="s">
        <v>355</v>
      </c>
      <c r="D188" s="61" t="s">
        <v>268</v>
      </c>
      <c r="E188" s="61"/>
      <c r="F188" s="61" t="s">
        <v>269</v>
      </c>
      <c r="G188" s="61" t="s">
        <v>270</v>
      </c>
      <c r="H188" s="61" t="n">
        <v>0</v>
      </c>
      <c r="I188" s="61" t="n">
        <v>0</v>
      </c>
      <c r="J188" s="61" t="s">
        <v>311</v>
      </c>
      <c r="K188" s="61" t="s">
        <v>392</v>
      </c>
      <c r="L188" s="61" t="s">
        <v>273</v>
      </c>
      <c r="M188" s="61"/>
      <c r="N188" s="61"/>
      <c r="O188" s="61"/>
      <c r="P188" s="61"/>
      <c r="Q188" s="61"/>
      <c r="R188" s="61"/>
      <c r="S188" s="87" t="str">
        <f aca="false">"Cylinder (10' radius, 40' high.), "&amp;Data!$R$26&amp;"d6"</f>
        <v>Cylinder (10' radius, 40' high.), 1d6</v>
      </c>
      <c r="T188" s="88" t="s">
        <v>264</v>
      </c>
      <c r="U188" s="60" t="n">
        <v>5</v>
      </c>
      <c r="V188" s="61" t="str">
        <f aca="false">""</f>
        <v/>
      </c>
      <c r="W188" s="61" t="str">
        <f aca="false">""</f>
        <v/>
      </c>
      <c r="X188" s="61" t="str">
        <f aca="false">""</f>
        <v/>
      </c>
      <c r="Y188" s="61" t="str">
        <f aca="false">""</f>
        <v/>
      </c>
      <c r="Z188" s="61" t="str">
        <f aca="false">""</f>
        <v/>
      </c>
      <c r="AA188" s="61" t="str">
        <f aca="false">""</f>
        <v/>
      </c>
      <c r="AB188" s="61" t="str">
        <f aca="false">""</f>
        <v/>
      </c>
      <c r="AC188" s="61" t="str">
        <f aca="false">""</f>
        <v/>
      </c>
      <c r="AD188" s="61" t="str">
        <f aca="false">""</f>
        <v/>
      </c>
      <c r="AE188" s="61" t="str">
        <f aca="false">""</f>
        <v/>
      </c>
      <c r="AF188" s="61" t="str">
        <f aca="false">""</f>
        <v/>
      </c>
      <c r="AG188" s="61" t="str">
        <f aca="false">""</f>
        <v/>
      </c>
      <c r="AH188" s="61" t="str">
        <f aca="false">""</f>
        <v/>
      </c>
      <c r="AI188" s="61" t="str">
        <f aca="false">""</f>
        <v/>
      </c>
      <c r="AJ188" s="61" t="str">
        <f aca="false">""</f>
        <v/>
      </c>
      <c r="AK188" s="61" t="str">
        <f aca="false">""</f>
        <v/>
      </c>
      <c r="AL188" s="61" t="str">
        <f aca="false">""</f>
        <v/>
      </c>
      <c r="AM188" s="61" t="n">
        <v>5</v>
      </c>
      <c r="AN188" s="61" t="str">
        <f aca="false">""</f>
        <v/>
      </c>
      <c r="AO188" s="61" t="str">
        <f aca="false">""</f>
        <v/>
      </c>
      <c r="AP188" s="61" t="n">
        <v>5</v>
      </c>
      <c r="AQ188" s="61" t="str">
        <f aca="false">""</f>
        <v/>
      </c>
      <c r="AR188" s="8" t="str">
        <f aca="false">""</f>
        <v/>
      </c>
      <c r="AS188" s="8" t="str">
        <f aca="false">""</f>
        <v/>
      </c>
      <c r="AT188" s="8" t="str">
        <f aca="false">""</f>
        <v/>
      </c>
      <c r="AU188" s="8" t="str">
        <f aca="false">""</f>
        <v/>
      </c>
      <c r="AV188" s="8" t="str">
        <f aca="false">""</f>
        <v/>
      </c>
      <c r="AW188" s="8" t="str">
        <f aca="false">""</f>
        <v/>
      </c>
      <c r="AX188" s="8" t="str">
        <f aca="false">""</f>
        <v/>
      </c>
      <c r="AY188" s="8" t="str">
        <f aca="false">""</f>
        <v/>
      </c>
      <c r="AZ188" s="8" t="str">
        <f aca="false">""</f>
        <v/>
      </c>
      <c r="BA188" s="8" t="str">
        <f aca="false">""</f>
        <v/>
      </c>
      <c r="BB188" s="8" t="str">
        <f aca="false">""</f>
        <v/>
      </c>
      <c r="BC188" s="8" t="str">
        <f aca="false">""</f>
        <v/>
      </c>
      <c r="BD188" s="8" t="str">
        <f aca="false">""</f>
        <v/>
      </c>
      <c r="BE188" s="8" t="str">
        <f aca="false">""</f>
        <v/>
      </c>
      <c r="BF188" s="8" t="str">
        <f aca="false">""</f>
        <v/>
      </c>
      <c r="BG188" s="8" t="str">
        <f aca="false">""</f>
        <v/>
      </c>
      <c r="BH188" s="8" t="str">
        <f aca="false">""</f>
        <v/>
      </c>
      <c r="BI188" s="8" t="str">
        <f aca="false">""</f>
        <v/>
      </c>
      <c r="BJ188" s="8" t="str">
        <f aca="false">""</f>
        <v/>
      </c>
      <c r="BK188" s="8" t="str">
        <f aca="false">""</f>
        <v/>
      </c>
      <c r="BL188" s="8" t="str">
        <f aca="false">""</f>
        <v/>
      </c>
      <c r="BM188" s="8" t="str">
        <f aca="false">""</f>
        <v/>
      </c>
      <c r="BN188" s="8" t="str">
        <f aca="false">""</f>
        <v/>
      </c>
      <c r="BO188" s="8" t="str">
        <f aca="false">""</f>
        <v/>
      </c>
      <c r="BP188" s="8" t="str">
        <f aca="false">""</f>
        <v/>
      </c>
      <c r="BQ188" s="8" t="str">
        <f aca="false">""</f>
        <v/>
      </c>
      <c r="BR188" s="8" t="str">
        <f aca="false">""</f>
        <v/>
      </c>
      <c r="BS188" s="8" t="str">
        <f aca="false">""</f>
        <v/>
      </c>
      <c r="BT188" s="8" t="str">
        <f aca="false">""</f>
        <v/>
      </c>
      <c r="BU188" s="8" t="str">
        <f aca="false">""</f>
        <v/>
      </c>
      <c r="BV188" s="8" t="str">
        <f aca="false">""</f>
        <v/>
      </c>
      <c r="BW188" s="8" t="str">
        <f aca="false">""</f>
        <v/>
      </c>
      <c r="BX188" s="8" t="str">
        <f aca="false">""</f>
        <v/>
      </c>
      <c r="BY188" s="8" t="str">
        <f aca="false">""</f>
        <v/>
      </c>
      <c r="BZ188" s="8" t="n">
        <f aca="false">MIN(U188:BY188)</f>
        <v>5</v>
      </c>
      <c r="CA188" s="14" t="n">
        <f aca="false">IF(AND(IF(U188="",FALSE(),TRUE()),U188&lt;=Data!Y2),TRUE(),FALSE())</f>
        <v>0</v>
      </c>
      <c r="CB188" s="14" t="n">
        <f aca="false">IF(ISERROR(HLOOKUP(CB$1,$V$1:$BY$500,$A188+1,FALSE())),FALSE(),IF(AND(Data!Y2&gt;0,HLOOKUP(CB$1,$V$1:$BY$500,$A188+1,FALSE())&lt;=Data!Y2),TRUE(),FALSE()))</f>
        <v>0</v>
      </c>
      <c r="CC188" s="14" t="n">
        <f aca="false">IF(ISERROR(HLOOKUP(CC$1,$V$1:$BY$500,$A188+1,FALSE())),FALSE(),IF(AND(Data!Y2&gt;0,HLOOKUP(CC$1,$V$1:$BY$500,$A188+1,FALSE())&lt;=Data!Y2),TRUE(),FALSE()))</f>
        <v>0</v>
      </c>
      <c r="CD188" s="14" t="n">
        <f aca="false">MIN(IF(CC188,HLOOKUP(CC$1,V$1:BY$500,A188+1,FALSE()),9),IF(CB188,HLOOKUP(CB$1,V$1:BY$500,A188+1,FALSE()),9),IF(CA188,U188,9))</f>
        <v>9</v>
      </c>
      <c r="CE188" s="14"/>
      <c r="CF188" s="14"/>
      <c r="CG188" s="85"/>
      <c r="CH188" s="14"/>
      <c r="CI188" s="14"/>
      <c r="CJ188" s="85"/>
      <c r="CK188" s="1" t="b">
        <f aca="false">OR(CA188,CB188,CC188)</f>
        <v>0</v>
      </c>
      <c r="CL188" s="1" t="e">
        <f aca="false">OR(CG$2=CO188,CG$3=CO188,CG$4=CO188,CG$5=CO188,CG$6=CO188,CG$7=CO188,CG$8=CO188,CG$9=CO188,CG$10=CO188,CG$11=CO188,CJ$2=CO188,CJ$3=CO188,CJ$4=CO188,CJ$5=CO188,CJ$6=CO188,CJ$7=CO188,CJ$8=CO188,CJ$9=CO188,CJ$10=CO188,CJ$11=CO188)</f>
        <v>#VALUE!</v>
      </c>
      <c r="CM188" s="74" t="e">
        <f aca="true">MATCH(TRUE(),OFFSET($CK$2:$CK$500,CN187,0,COUNTIF($CK$2:$CK$500,"&lt;&gt;""")-CN187),0)</f>
        <v>#N/A</v>
      </c>
      <c r="CN188" s="75" t="e">
        <f aca="false">CM188+CN187</f>
        <v>#N/A</v>
      </c>
      <c r="CO188" s="76" t="str">
        <f aca="false">IF(ISERROR($CM188),"",INDEX(B$2:B$500,$CN188,1))</f>
        <v/>
      </c>
      <c r="CP188" s="77" t="str">
        <f aca="false">IF(ISERROR($CM188),"",INDEX(CD$2:CD$500,$CN188,1))</f>
        <v/>
      </c>
      <c r="CQ188" s="76" t="str">
        <f aca="false">IF(ISERROR($CM188),"",INDEX(M$2:M$500,$CN188,1))</f>
        <v/>
      </c>
      <c r="CR188" s="76" t="str">
        <f aca="false">IF(ISERROR($CM188),"",INDEX(N$2:N$500,$CN188,1))</f>
        <v/>
      </c>
      <c r="CS188" s="76" t="str">
        <f aca="false">IF(ISERROR($CM188),"",INDEX(O$2:O$500,$CN188,1))</f>
        <v/>
      </c>
      <c r="CT188" s="76" t="str">
        <f aca="false">IF(ISERROR($CM188),"",INDEX(P$2:P$500,$CN188,1))</f>
        <v/>
      </c>
      <c r="CU188" s="76" t="str">
        <f aca="false">IF(ISERROR($CM188),"",INDEX(Q$2:Q$500,$CN188,1))</f>
        <v/>
      </c>
      <c r="CV188" s="76" t="str">
        <f aca="false">IF(ISERROR($CM188),"",INDEX(R$2:R$500,$CN188,1))</f>
        <v/>
      </c>
      <c r="CW188" s="77" t="e">
        <f aca="false">IF(OR(LEFT(CB$1,1)=CQ188,LEFT(CB$1,1)=CR188,LEFT(CB$1,1)=CS188,LEFT(CB$1,1)=CT188,LEFT(CB$1,1)=CU188,LEFT(CB$1,1)=CV188,LEFT(CC$1,1)=CQ188,LEFT(CC$1,1)=CR188,LEFT(CC$1,1)=CS188,LEFT(CC$1,1)=CT188,LEFT(CC$1,1)=CU188,LEFT(CC$1,1)=CV188),1,0)</f>
        <v>#VALUE!</v>
      </c>
      <c r="CX188" s="76" t="str">
        <f aca="false">IF(ISERROR($CM188),"",INDEX(C$2:C$500,$CN188,1))</f>
        <v/>
      </c>
      <c r="CY188" s="76" t="str">
        <f aca="false">IF(ISERROR($CM188),"",INDEX(D$2:D$500,$CN188,1))</f>
        <v/>
      </c>
      <c r="CZ188" s="76" t="str">
        <f aca="false">IF(ISERROR($CM188),"",INDEX(F$2:F$500,$CN188,1))</f>
        <v/>
      </c>
      <c r="DA188" s="77" t="str">
        <f aca="false">IF(CZ188="close",25+5*TRUNC((CW188+Data!R26)/2)&amp;" ft.",IF(CZ188="medium",100+10*(CW188+Data!R26)&amp;" ft.",IF(CZ188="long",400+40*(CW188+Data!R26)&amp;" ft.",CZ188)))</f>
        <v/>
      </c>
      <c r="DB188" s="76" t="str">
        <f aca="false">IF(ISERROR($CM188),"",INDEX(G$2:G$500,$CN188,1))</f>
        <v/>
      </c>
      <c r="DC188" s="76" t="str">
        <f aca="false">IF(ISERROR($CM188),"",INDEX(H$2:H$500,$CN188,1))</f>
        <v/>
      </c>
      <c r="DD188" s="76" t="str">
        <f aca="false">IF(ISERROR($CM188),"",INDEX(I$2:I$500,$CN188,1))</f>
        <v/>
      </c>
      <c r="DE188" s="76" t="str">
        <f aca="false">IF(ISERROR($CM188),"",INDEX(J$2:J$500,$CN188,1))</f>
        <v/>
      </c>
      <c r="DF188" s="78" t="str">
        <f aca="false">IF(DC188=0,IF(DD188=0,DE188,DD188*(CW188+Data!R26)&amp;" "&amp;DE188),IF(DD188=0,DC188&amp;" "&amp;DE188,DE188))</f>
        <v/>
      </c>
      <c r="DG188" s="76" t="str">
        <f aca="false">IF(ISERROR($CM188),"",INDEX(K$2:K$500,$CN188,1))</f>
        <v/>
      </c>
      <c r="DH188" s="77" t="str">
        <f aca="false">LEFT(DG188,1)</f>
        <v/>
      </c>
      <c r="DI188" s="77" t="str">
        <f aca="false">IF(CP188="","",10+CP188+Data!S26)</f>
        <v/>
      </c>
      <c r="DJ188" s="77" t="str">
        <f aca="false">IF(OR(DH188="f",DH188="r",DH188="w"),DG188&amp;" "&amp;DI188,DG188)</f>
        <v/>
      </c>
      <c r="DK188" s="76" t="str">
        <f aca="false">IF(ISERROR($CM188),"",INDEX(L$2:L$500,$CN188,1))</f>
        <v/>
      </c>
      <c r="DL188" s="76" t="str">
        <f aca="false">IF(ISERROR($CM188),"",INDEX(T$2:T$500,$CN188,1))</f>
        <v/>
      </c>
      <c r="DM188" s="79" t="str">
        <f aca="false">IF(ISERROR($CM188),"",INDEX(S$2:S$500,$CN188,1))</f>
        <v/>
      </c>
    </row>
    <row r="189" customFormat="false" ht="8.25" hidden="false" customHeight="false" outlineLevel="0" collapsed="false">
      <c r="A189" s="14" t="n">
        <v>188</v>
      </c>
      <c r="B189" s="80" t="s">
        <v>630</v>
      </c>
      <c r="C189" s="61" t="s">
        <v>281</v>
      </c>
      <c r="D189" s="61" t="s">
        <v>268</v>
      </c>
      <c r="E189" s="61"/>
      <c r="F189" s="61" t="s">
        <v>277</v>
      </c>
      <c r="G189" s="61" t="s">
        <v>270</v>
      </c>
      <c r="H189" s="61" t="n">
        <v>0</v>
      </c>
      <c r="I189" s="61" t="n">
        <v>10</v>
      </c>
      <c r="J189" s="61" t="s">
        <v>278</v>
      </c>
      <c r="K189" s="61" t="s">
        <v>272</v>
      </c>
      <c r="L189" s="61" t="s">
        <v>273</v>
      </c>
      <c r="M189" s="61"/>
      <c r="N189" s="61"/>
      <c r="O189" s="61"/>
      <c r="P189" s="61"/>
      <c r="Q189" s="61"/>
      <c r="R189" s="61"/>
      <c r="S189" s="87" t="s">
        <v>631</v>
      </c>
      <c r="T189" s="88" t="s">
        <v>264</v>
      </c>
      <c r="U189" s="60" t="str">
        <f aca="false">""</f>
        <v/>
      </c>
      <c r="V189" s="61" t="str">
        <f aca="false">""</f>
        <v/>
      </c>
      <c r="W189" s="61" t="str">
        <f aca="false">""</f>
        <v/>
      </c>
      <c r="X189" s="61" t="str">
        <f aca="false">""</f>
        <v/>
      </c>
      <c r="Y189" s="61" t="str">
        <f aca="false">""</f>
        <v/>
      </c>
      <c r="Z189" s="61" t="str">
        <f aca="false">""</f>
        <v/>
      </c>
      <c r="AA189" s="61" t="str">
        <f aca="false">""</f>
        <v/>
      </c>
      <c r="AB189" s="61" t="str">
        <f aca="false">""</f>
        <v/>
      </c>
      <c r="AC189" s="61" t="str">
        <f aca="false">""</f>
        <v/>
      </c>
      <c r="AD189" s="61" t="str">
        <f aca="false">""</f>
        <v/>
      </c>
      <c r="AE189" s="61" t="str">
        <f aca="false">""</f>
        <v/>
      </c>
      <c r="AF189" s="61" t="str">
        <f aca="false">""</f>
        <v/>
      </c>
      <c r="AG189" s="61" t="str">
        <f aca="false">""</f>
        <v/>
      </c>
      <c r="AH189" s="61" t="str">
        <f aca="false">""</f>
        <v/>
      </c>
      <c r="AI189" s="61" t="str">
        <f aca="false">""</f>
        <v/>
      </c>
      <c r="AJ189" s="61" t="str">
        <f aca="false">""</f>
        <v/>
      </c>
      <c r="AK189" s="61" t="str">
        <f aca="false">""</f>
        <v/>
      </c>
      <c r="AL189" s="61" t="str">
        <f aca="false">""</f>
        <v/>
      </c>
      <c r="AM189" s="61" t="str">
        <f aca="false">""</f>
        <v/>
      </c>
      <c r="AN189" s="61" t="n">
        <v>3</v>
      </c>
      <c r="AO189" s="61" t="str">
        <f aca="false">""</f>
        <v/>
      </c>
      <c r="AP189" s="61" t="str">
        <f aca="false">""</f>
        <v/>
      </c>
      <c r="AQ189" s="61" t="str">
        <f aca="false">""</f>
        <v/>
      </c>
      <c r="AR189" s="8" t="str">
        <f aca="false">""</f>
        <v/>
      </c>
      <c r="AS189" s="8" t="str">
        <f aca="false">""</f>
        <v/>
      </c>
      <c r="AT189" s="8" t="str">
        <f aca="false">""</f>
        <v/>
      </c>
      <c r="AU189" s="8" t="str">
        <f aca="false">""</f>
        <v/>
      </c>
      <c r="AV189" s="8" t="str">
        <f aca="false">""</f>
        <v/>
      </c>
      <c r="AW189" s="8" t="str">
        <f aca="false">""</f>
        <v/>
      </c>
      <c r="AX189" s="8" t="str">
        <f aca="false">""</f>
        <v/>
      </c>
      <c r="AY189" s="8" t="str">
        <f aca="false">""</f>
        <v/>
      </c>
      <c r="AZ189" s="8" t="str">
        <f aca="false">""</f>
        <v/>
      </c>
      <c r="BA189" s="8" t="str">
        <f aca="false">""</f>
        <v/>
      </c>
      <c r="BB189" s="8" t="str">
        <f aca="false">""</f>
        <v/>
      </c>
      <c r="BC189" s="8" t="str">
        <f aca="false">""</f>
        <v/>
      </c>
      <c r="BD189" s="8" t="str">
        <f aca="false">""</f>
        <v/>
      </c>
      <c r="BE189" s="8" t="str">
        <f aca="false">""</f>
        <v/>
      </c>
      <c r="BF189" s="8" t="str">
        <f aca="false">""</f>
        <v/>
      </c>
      <c r="BG189" s="8" t="str">
        <f aca="false">""</f>
        <v/>
      </c>
      <c r="BH189" s="8" t="str">
        <f aca="false">""</f>
        <v/>
      </c>
      <c r="BI189" s="8" t="str">
        <f aca="false">""</f>
        <v/>
      </c>
      <c r="BJ189" s="8" t="str">
        <f aca="false">""</f>
        <v/>
      </c>
      <c r="BK189" s="8" t="str">
        <f aca="false">""</f>
        <v/>
      </c>
      <c r="BL189" s="8" t="str">
        <f aca="false">""</f>
        <v/>
      </c>
      <c r="BM189" s="8" t="str">
        <f aca="false">""</f>
        <v/>
      </c>
      <c r="BN189" s="8" t="str">
        <f aca="false">""</f>
        <v/>
      </c>
      <c r="BO189" s="8" t="str">
        <f aca="false">""</f>
        <v/>
      </c>
      <c r="BP189" s="8" t="str">
        <f aca="false">""</f>
        <v/>
      </c>
      <c r="BQ189" s="8" t="str">
        <f aca="false">""</f>
        <v/>
      </c>
      <c r="BR189" s="8" t="str">
        <f aca="false">""</f>
        <v/>
      </c>
      <c r="BS189" s="8" t="str">
        <f aca="false">""</f>
        <v/>
      </c>
      <c r="BT189" s="8" t="str">
        <f aca="false">""</f>
        <v/>
      </c>
      <c r="BU189" s="8" t="str">
        <f aca="false">""</f>
        <v/>
      </c>
      <c r="BV189" s="8" t="str">
        <f aca="false">""</f>
        <v/>
      </c>
      <c r="BW189" s="8" t="str">
        <f aca="false">""</f>
        <v/>
      </c>
      <c r="BX189" s="8" t="str">
        <f aca="false">""</f>
        <v/>
      </c>
      <c r="BY189" s="8" t="str">
        <f aca="false">""</f>
        <v/>
      </c>
      <c r="BZ189" s="8" t="n">
        <f aca="false">MIN(U189:BY189)</f>
        <v>3</v>
      </c>
      <c r="CA189" s="14" t="n">
        <f aca="false">IF(AND(IF(U189="",FALSE(),TRUE()),U189&lt;=Data!Y2),TRUE(),FALSE())</f>
        <v>0</v>
      </c>
      <c r="CB189" s="14" t="n">
        <f aca="false">IF(ISERROR(HLOOKUP(CB$1,$V$1:$BY$500,$A189+1,FALSE())),FALSE(),IF(AND(Data!Y2&gt;0,HLOOKUP(CB$1,$V$1:$BY$500,$A189+1,FALSE())&lt;=Data!Y2),TRUE(),FALSE()))</f>
        <v>0</v>
      </c>
      <c r="CC189" s="14" t="n">
        <f aca="false">IF(ISERROR(HLOOKUP(CC$1,$V$1:$BY$500,$A189+1,FALSE())),FALSE(),IF(AND(Data!Y2&gt;0,HLOOKUP(CC$1,$V$1:$BY$500,$A189+1,FALSE())&lt;=Data!Y2),TRUE(),FALSE()))</f>
        <v>0</v>
      </c>
      <c r="CD189" s="14" t="n">
        <f aca="false">MIN(IF(CC189,HLOOKUP(CC$1,V$1:BY$500,A189+1,FALSE()),9),IF(CB189,HLOOKUP(CB$1,V$1:BY$500,A189+1,FALSE()),9),IF(CA189,U189,9))</f>
        <v>9</v>
      </c>
      <c r="CE189" s="14"/>
      <c r="CF189" s="14"/>
      <c r="CG189" s="85"/>
      <c r="CH189" s="14"/>
      <c r="CI189" s="14"/>
      <c r="CJ189" s="85"/>
      <c r="CK189" s="1" t="b">
        <f aca="false">OR(CA189,CB189,CC189)</f>
        <v>0</v>
      </c>
      <c r="CL189" s="1" t="e">
        <f aca="false">OR(CG$2=CO189,CG$3=CO189,CG$4=CO189,CG$5=CO189,CG$6=CO189,CG$7=CO189,CG$8=CO189,CG$9=CO189,CG$10=CO189,CG$11=CO189,CJ$2=CO189,CJ$3=CO189,CJ$4=CO189,CJ$5=CO189,CJ$6=CO189,CJ$7=CO189,CJ$8=CO189,CJ$9=CO189,CJ$10=CO189,CJ$11=CO189)</f>
        <v>#VALUE!</v>
      </c>
      <c r="CM189" s="74" t="e">
        <f aca="true">MATCH(TRUE(),OFFSET($CK$2:$CK$500,CN188,0,COUNTIF($CK$2:$CK$500,"&lt;&gt;""")-CN188),0)</f>
        <v>#N/A</v>
      </c>
      <c r="CN189" s="75" t="e">
        <f aca="false">CM189+CN188</f>
        <v>#N/A</v>
      </c>
      <c r="CO189" s="76" t="str">
        <f aca="false">IF(ISERROR($CM189),"",INDEX(B$2:B$500,$CN189,1))</f>
        <v/>
      </c>
      <c r="CP189" s="77" t="str">
        <f aca="false">IF(ISERROR($CM189),"",INDEX(CD$2:CD$500,$CN189,1))</f>
        <v/>
      </c>
      <c r="CQ189" s="76" t="str">
        <f aca="false">IF(ISERROR($CM189),"",INDEX(M$2:M$500,$CN189,1))</f>
        <v/>
      </c>
      <c r="CR189" s="76" t="str">
        <f aca="false">IF(ISERROR($CM189),"",INDEX(N$2:N$500,$CN189,1))</f>
        <v/>
      </c>
      <c r="CS189" s="76" t="str">
        <f aca="false">IF(ISERROR($CM189),"",INDEX(O$2:O$500,$CN189,1))</f>
        <v/>
      </c>
      <c r="CT189" s="76" t="str">
        <f aca="false">IF(ISERROR($CM189),"",INDEX(P$2:P$500,$CN189,1))</f>
        <v/>
      </c>
      <c r="CU189" s="76" t="str">
        <f aca="false">IF(ISERROR($CM189),"",INDEX(Q$2:Q$500,$CN189,1))</f>
        <v/>
      </c>
      <c r="CV189" s="76" t="str">
        <f aca="false">IF(ISERROR($CM189),"",INDEX(R$2:R$500,$CN189,1))</f>
        <v/>
      </c>
      <c r="CW189" s="77" t="e">
        <f aca="false">IF(OR(LEFT(CB$1,1)=CQ189,LEFT(CB$1,1)=CR189,LEFT(CB$1,1)=CS189,LEFT(CB$1,1)=CT189,LEFT(CB$1,1)=CU189,LEFT(CB$1,1)=CV189,LEFT(CC$1,1)=CQ189,LEFT(CC$1,1)=CR189,LEFT(CC$1,1)=CS189,LEFT(CC$1,1)=CT189,LEFT(CC$1,1)=CU189,LEFT(CC$1,1)=CV189),1,0)</f>
        <v>#VALUE!</v>
      </c>
      <c r="CX189" s="76" t="str">
        <f aca="false">IF(ISERROR($CM189),"",INDEX(C$2:C$500,$CN189,1))</f>
        <v/>
      </c>
      <c r="CY189" s="76" t="str">
        <f aca="false">IF(ISERROR($CM189),"",INDEX(D$2:D$500,$CN189,1))</f>
        <v/>
      </c>
      <c r="CZ189" s="76" t="str">
        <f aca="false">IF(ISERROR($CM189),"",INDEX(F$2:F$500,$CN189,1))</f>
        <v/>
      </c>
      <c r="DA189" s="77" t="str">
        <f aca="false">IF(CZ189="close",25+5*TRUNC((CW189+Data!R26)/2)&amp;" ft.",IF(CZ189="medium",100+10*(CW189+Data!R26)&amp;" ft.",IF(CZ189="long",400+40*(CW189+Data!R26)&amp;" ft.",CZ189)))</f>
        <v/>
      </c>
      <c r="DB189" s="76" t="str">
        <f aca="false">IF(ISERROR($CM189),"",INDEX(G$2:G$500,$CN189,1))</f>
        <v/>
      </c>
      <c r="DC189" s="76" t="str">
        <f aca="false">IF(ISERROR($CM189),"",INDEX(H$2:H$500,$CN189,1))</f>
        <v/>
      </c>
      <c r="DD189" s="76" t="str">
        <f aca="false">IF(ISERROR($CM189),"",INDEX(I$2:I$500,$CN189,1))</f>
        <v/>
      </c>
      <c r="DE189" s="76" t="str">
        <f aca="false">IF(ISERROR($CM189),"",INDEX(J$2:J$500,$CN189,1))</f>
        <v/>
      </c>
      <c r="DF189" s="78" t="str">
        <f aca="false">IF(DC189=0,IF(DD189=0,DE189,DD189*(CW189+Data!R26)&amp;" "&amp;DE189),IF(DD189=0,DC189&amp;" "&amp;DE189,DE189))</f>
        <v/>
      </c>
      <c r="DG189" s="76" t="str">
        <f aca="false">IF(ISERROR($CM189),"",INDEX(K$2:K$500,$CN189,1))</f>
        <v/>
      </c>
      <c r="DH189" s="77" t="str">
        <f aca="false">LEFT(DG189,1)</f>
        <v/>
      </c>
      <c r="DI189" s="77" t="str">
        <f aca="false">IF(CP189="","",10+CP189+Data!S26)</f>
        <v/>
      </c>
      <c r="DJ189" s="77" t="str">
        <f aca="false">IF(OR(DH189="f",DH189="r",DH189="w"),DG189&amp;" "&amp;DI189,DG189)</f>
        <v/>
      </c>
      <c r="DK189" s="76" t="str">
        <f aca="false">IF(ISERROR($CM189),"",INDEX(L$2:L$500,$CN189,1))</f>
        <v/>
      </c>
      <c r="DL189" s="76" t="str">
        <f aca="false">IF(ISERROR($CM189),"",INDEX(T$2:T$500,$CN189,1))</f>
        <v/>
      </c>
      <c r="DM189" s="79" t="str">
        <f aca="false">IF(ISERROR($CM189),"",INDEX(S$2:S$500,$CN189,1))</f>
        <v/>
      </c>
    </row>
    <row r="190" customFormat="false" ht="8.25" hidden="false" customHeight="false" outlineLevel="0" collapsed="false">
      <c r="A190" s="14" t="n">
        <v>189</v>
      </c>
      <c r="B190" s="80" t="s">
        <v>632</v>
      </c>
      <c r="C190" s="61" t="s">
        <v>267</v>
      </c>
      <c r="D190" s="61" t="s">
        <v>299</v>
      </c>
      <c r="E190" s="61"/>
      <c r="F190" s="61" t="s">
        <v>269</v>
      </c>
      <c r="G190" s="61" t="s">
        <v>270</v>
      </c>
      <c r="H190" s="61" t="n">
        <v>0</v>
      </c>
      <c r="I190" s="61" t="n">
        <v>10</v>
      </c>
      <c r="J190" s="61" t="s">
        <v>278</v>
      </c>
      <c r="K190" s="61" t="s">
        <v>272</v>
      </c>
      <c r="L190" s="61" t="s">
        <v>296</v>
      </c>
      <c r="M190" s="61"/>
      <c r="N190" s="61"/>
      <c r="O190" s="61"/>
      <c r="P190" s="61"/>
      <c r="Q190" s="61"/>
      <c r="R190" s="61"/>
      <c r="S190" s="87" t="s">
        <v>633</v>
      </c>
      <c r="T190" s="88" t="s">
        <v>264</v>
      </c>
      <c r="U190" s="60" t="str">
        <f aca="false">""</f>
        <v/>
      </c>
      <c r="V190" s="61" t="str">
        <f aca="false">""</f>
        <v/>
      </c>
      <c r="W190" s="61" t="str">
        <f aca="false">""</f>
        <v/>
      </c>
      <c r="X190" s="61" t="str">
        <f aca="false">""</f>
        <v/>
      </c>
      <c r="Y190" s="61" t="str">
        <f aca="false">""</f>
        <v/>
      </c>
      <c r="Z190" s="61" t="str">
        <f aca="false">""</f>
        <v/>
      </c>
      <c r="AA190" s="61" t="str">
        <f aca="false">""</f>
        <v/>
      </c>
      <c r="AB190" s="61" t="str">
        <f aca="false">""</f>
        <v/>
      </c>
      <c r="AC190" s="61" t="str">
        <f aca="false">""</f>
        <v/>
      </c>
      <c r="AD190" s="61" t="str">
        <f aca="false">""</f>
        <v/>
      </c>
      <c r="AE190" s="61" t="str">
        <f aca="false">""</f>
        <v/>
      </c>
      <c r="AF190" s="61" t="str">
        <f aca="false">""</f>
        <v/>
      </c>
      <c r="AG190" s="61" t="str">
        <f aca="false">""</f>
        <v/>
      </c>
      <c r="AH190" s="61" t="str">
        <f aca="false">""</f>
        <v/>
      </c>
      <c r="AI190" s="61" t="str">
        <f aca="false">""</f>
        <v/>
      </c>
      <c r="AJ190" s="61" t="str">
        <f aca="false">""</f>
        <v/>
      </c>
      <c r="AK190" s="61" t="str">
        <f aca="false">""</f>
        <v/>
      </c>
      <c r="AL190" s="61" t="str">
        <f aca="false">""</f>
        <v/>
      </c>
      <c r="AM190" s="61" t="str">
        <f aca="false">""</f>
        <v/>
      </c>
      <c r="AN190" s="61" t="str">
        <f aca="false">""</f>
        <v/>
      </c>
      <c r="AO190" s="61" t="str">
        <f aca="false">""</f>
        <v/>
      </c>
      <c r="AP190" s="61" t="str">
        <f aca="false">""</f>
        <v/>
      </c>
      <c r="AQ190" s="61" t="n">
        <v>2</v>
      </c>
      <c r="AR190" s="8" t="str">
        <f aca="false">""</f>
        <v/>
      </c>
      <c r="AS190" s="8" t="str">
        <f aca="false">""</f>
        <v/>
      </c>
      <c r="AT190" s="8" t="str">
        <f aca="false">""</f>
        <v/>
      </c>
      <c r="AU190" s="8" t="str">
        <f aca="false">""</f>
        <v/>
      </c>
      <c r="AV190" s="8" t="str">
        <f aca="false">""</f>
        <v/>
      </c>
      <c r="AW190" s="8" t="str">
        <f aca="false">""</f>
        <v/>
      </c>
      <c r="AX190" s="8" t="str">
        <f aca="false">""</f>
        <v/>
      </c>
      <c r="AY190" s="8" t="str">
        <f aca="false">""</f>
        <v/>
      </c>
      <c r="AZ190" s="8" t="str">
        <f aca="false">""</f>
        <v/>
      </c>
      <c r="BA190" s="8" t="str">
        <f aca="false">""</f>
        <v/>
      </c>
      <c r="BB190" s="8" t="str">
        <f aca="false">""</f>
        <v/>
      </c>
      <c r="BC190" s="8" t="str">
        <f aca="false">""</f>
        <v/>
      </c>
      <c r="BD190" s="8" t="str">
        <f aca="false">""</f>
        <v/>
      </c>
      <c r="BE190" s="8" t="str">
        <f aca="false">""</f>
        <v/>
      </c>
      <c r="BF190" s="8" t="str">
        <f aca="false">""</f>
        <v/>
      </c>
      <c r="BG190" s="8" t="str">
        <f aca="false">""</f>
        <v/>
      </c>
      <c r="BH190" s="8" t="str">
        <f aca="false">""</f>
        <v/>
      </c>
      <c r="BI190" s="8" t="str">
        <f aca="false">""</f>
        <v/>
      </c>
      <c r="BJ190" s="8" t="str">
        <f aca="false">""</f>
        <v/>
      </c>
      <c r="BK190" s="8" t="str">
        <f aca="false">""</f>
        <v/>
      </c>
      <c r="BL190" s="8" t="str">
        <f aca="false">""</f>
        <v/>
      </c>
      <c r="BM190" s="8" t="str">
        <f aca="false">""</f>
        <v/>
      </c>
      <c r="BN190" s="8" t="str">
        <f aca="false">""</f>
        <v/>
      </c>
      <c r="BO190" s="8" t="str">
        <f aca="false">""</f>
        <v/>
      </c>
      <c r="BP190" s="8" t="str">
        <f aca="false">""</f>
        <v/>
      </c>
      <c r="BQ190" s="8" t="str">
        <f aca="false">""</f>
        <v/>
      </c>
      <c r="BR190" s="8" t="str">
        <f aca="false">""</f>
        <v/>
      </c>
      <c r="BS190" s="8" t="str">
        <f aca="false">""</f>
        <v/>
      </c>
      <c r="BT190" s="8" t="str">
        <f aca="false">""</f>
        <v/>
      </c>
      <c r="BU190" s="8" t="str">
        <f aca="false">""</f>
        <v/>
      </c>
      <c r="BV190" s="8" t="str">
        <f aca="false">""</f>
        <v/>
      </c>
      <c r="BW190" s="8" t="str">
        <f aca="false">""</f>
        <v/>
      </c>
      <c r="BX190" s="8" t="str">
        <f aca="false">""</f>
        <v/>
      </c>
      <c r="BY190" s="8" t="str">
        <f aca="false">""</f>
        <v/>
      </c>
      <c r="BZ190" s="8" t="n">
        <f aca="false">MIN(U190:BY190)</f>
        <v>2</v>
      </c>
      <c r="CA190" s="14" t="n">
        <f aca="false">IF(AND(IF(U190="",FALSE(),TRUE()),U190&lt;=Data!Y2),TRUE(),FALSE())</f>
        <v>0</v>
      </c>
      <c r="CB190" s="14" t="n">
        <f aca="false">IF(ISERROR(HLOOKUP(CB$1,$V$1:$BY$500,$A190+1,FALSE())),FALSE(),IF(AND(Data!Y2&gt;0,HLOOKUP(CB$1,$V$1:$BY$500,$A190+1,FALSE())&lt;=Data!Y2),TRUE(),FALSE()))</f>
        <v>0</v>
      </c>
      <c r="CC190" s="14" t="n">
        <f aca="false">IF(ISERROR(HLOOKUP(CC$1,$V$1:$BY$500,$A190+1,FALSE())),FALSE(),IF(AND(Data!Y2&gt;0,HLOOKUP(CC$1,$V$1:$BY$500,$A190+1,FALSE())&lt;=Data!Y2),TRUE(),FALSE()))</f>
        <v>0</v>
      </c>
      <c r="CD190" s="14" t="n">
        <f aca="false">MIN(IF(CC190,HLOOKUP(CC$1,V$1:BY$500,A190+1,FALSE()),9),IF(CB190,HLOOKUP(CB$1,V$1:BY$500,A190+1,FALSE()),9),IF(CA190,U190,9))</f>
        <v>9</v>
      </c>
      <c r="CE190" s="14"/>
      <c r="CF190" s="14"/>
      <c r="CG190" s="85"/>
      <c r="CH190" s="14"/>
      <c r="CI190" s="14"/>
      <c r="CJ190" s="85"/>
      <c r="CK190" s="1" t="b">
        <f aca="false">OR(CA190,CB190,CC190)</f>
        <v>0</v>
      </c>
      <c r="CL190" s="1" t="e">
        <f aca="false">OR(CG$2=CO190,CG$3=CO190,CG$4=CO190,CG$5=CO190,CG$6=CO190,CG$7=CO190,CG$8=CO190,CG$9=CO190,CG$10=CO190,CG$11=CO190,CJ$2=CO190,CJ$3=CO190,CJ$4=CO190,CJ$5=CO190,CJ$6=CO190,CJ$7=CO190,CJ$8=CO190,CJ$9=CO190,CJ$10=CO190,CJ$11=CO190)</f>
        <v>#VALUE!</v>
      </c>
      <c r="CM190" s="74" t="e">
        <f aca="true">MATCH(TRUE(),OFFSET($CK$2:$CK$500,CN189,0,COUNTIF($CK$2:$CK$500,"&lt;&gt;""")-CN189),0)</f>
        <v>#N/A</v>
      </c>
      <c r="CN190" s="75" t="e">
        <f aca="false">CM190+CN189</f>
        <v>#N/A</v>
      </c>
      <c r="CO190" s="76" t="str">
        <f aca="false">IF(ISERROR($CM190),"",INDEX(B$2:B$500,$CN190,1))</f>
        <v/>
      </c>
      <c r="CP190" s="77" t="str">
        <f aca="false">IF(ISERROR($CM190),"",INDEX(CD$2:CD$500,$CN190,1))</f>
        <v/>
      </c>
      <c r="CQ190" s="76" t="str">
        <f aca="false">IF(ISERROR($CM190),"",INDEX(M$2:M$500,$CN190,1))</f>
        <v/>
      </c>
      <c r="CR190" s="76" t="str">
        <f aca="false">IF(ISERROR($CM190),"",INDEX(N$2:N$500,$CN190,1))</f>
        <v/>
      </c>
      <c r="CS190" s="76" t="str">
        <f aca="false">IF(ISERROR($CM190),"",INDEX(O$2:O$500,$CN190,1))</f>
        <v/>
      </c>
      <c r="CT190" s="76" t="str">
        <f aca="false">IF(ISERROR($CM190),"",INDEX(P$2:P$500,$CN190,1))</f>
        <v/>
      </c>
      <c r="CU190" s="76" t="str">
        <f aca="false">IF(ISERROR($CM190),"",INDEX(Q$2:Q$500,$CN190,1))</f>
        <v/>
      </c>
      <c r="CV190" s="76" t="str">
        <f aca="false">IF(ISERROR($CM190),"",INDEX(R$2:R$500,$CN190,1))</f>
        <v/>
      </c>
      <c r="CW190" s="77" t="e">
        <f aca="false">IF(OR(LEFT(CB$1,1)=CQ190,LEFT(CB$1,1)=CR190,LEFT(CB$1,1)=CS190,LEFT(CB$1,1)=CT190,LEFT(CB$1,1)=CU190,LEFT(CB$1,1)=CV190,LEFT(CC$1,1)=CQ190,LEFT(CC$1,1)=CR190,LEFT(CC$1,1)=CS190,LEFT(CC$1,1)=CT190,LEFT(CC$1,1)=CU190,LEFT(CC$1,1)=CV190),1,0)</f>
        <v>#VALUE!</v>
      </c>
      <c r="CX190" s="76" t="str">
        <f aca="false">IF(ISERROR($CM190),"",INDEX(C$2:C$500,$CN190,1))</f>
        <v/>
      </c>
      <c r="CY190" s="76" t="str">
        <f aca="false">IF(ISERROR($CM190),"",INDEX(D$2:D$500,$CN190,1))</f>
        <v/>
      </c>
      <c r="CZ190" s="76" t="str">
        <f aca="false">IF(ISERROR($CM190),"",INDEX(F$2:F$500,$CN190,1))</f>
        <v/>
      </c>
      <c r="DA190" s="77" t="str">
        <f aca="false">IF(CZ190="close",25+5*TRUNC((CW190+Data!R26)/2)&amp;" ft.",IF(CZ190="medium",100+10*(CW190+Data!R26)&amp;" ft.",IF(CZ190="long",400+40*(CW190+Data!R26)&amp;" ft.",CZ190)))</f>
        <v/>
      </c>
      <c r="DB190" s="76" t="str">
        <f aca="false">IF(ISERROR($CM190),"",INDEX(G$2:G$500,$CN190,1))</f>
        <v/>
      </c>
      <c r="DC190" s="76" t="str">
        <f aca="false">IF(ISERROR($CM190),"",INDEX(H$2:H$500,$CN190,1))</f>
        <v/>
      </c>
      <c r="DD190" s="76" t="str">
        <f aca="false">IF(ISERROR($CM190),"",INDEX(I$2:I$500,$CN190,1))</f>
        <v/>
      </c>
      <c r="DE190" s="76" t="str">
        <f aca="false">IF(ISERROR($CM190),"",INDEX(J$2:J$500,$CN190,1))</f>
        <v/>
      </c>
      <c r="DF190" s="78" t="str">
        <f aca="false">IF(DC190=0,IF(DD190=0,DE190,DD190*(CW190+Data!R26)&amp;" "&amp;DE190),IF(DD190=0,DC190&amp;" "&amp;DE190,DE190))</f>
        <v/>
      </c>
      <c r="DG190" s="76" t="str">
        <f aca="false">IF(ISERROR($CM190),"",INDEX(K$2:K$500,$CN190,1))</f>
        <v/>
      </c>
      <c r="DH190" s="77" t="str">
        <f aca="false">LEFT(DG190,1)</f>
        <v/>
      </c>
      <c r="DI190" s="77" t="str">
        <f aca="false">IF(CP190="","",10+CP190+Data!S26)</f>
        <v/>
      </c>
      <c r="DJ190" s="77" t="str">
        <f aca="false">IF(OR(DH190="f",DH190="r",DH190="w"),DG190&amp;" "&amp;DI190,DG190)</f>
        <v/>
      </c>
      <c r="DK190" s="76" t="str">
        <f aca="false">IF(ISERROR($CM190),"",INDEX(L$2:L$500,$CN190,1))</f>
        <v/>
      </c>
      <c r="DL190" s="76" t="str">
        <f aca="false">IF(ISERROR($CM190),"",INDEX(T$2:T$500,$CN190,1))</f>
        <v/>
      </c>
      <c r="DM190" s="79" t="str">
        <f aca="false">IF(ISERROR($CM190),"",INDEX(S$2:S$500,$CN190,1))</f>
        <v/>
      </c>
    </row>
    <row r="191" customFormat="false" ht="8.25" hidden="false" customHeight="false" outlineLevel="0" collapsed="false">
      <c r="A191" s="14" t="n">
        <v>190</v>
      </c>
      <c r="B191" s="80" t="s">
        <v>634</v>
      </c>
      <c r="C191" s="61" t="s">
        <v>316</v>
      </c>
      <c r="D191" s="61" t="s">
        <v>268</v>
      </c>
      <c r="E191" s="61"/>
      <c r="F191" s="61" t="s">
        <v>269</v>
      </c>
      <c r="G191" s="61" t="s">
        <v>635</v>
      </c>
      <c r="H191" s="61" t="n">
        <v>0</v>
      </c>
      <c r="I191" s="61" t="n">
        <v>0</v>
      </c>
      <c r="J191" s="61" t="s">
        <v>352</v>
      </c>
      <c r="K191" s="61" t="s">
        <v>295</v>
      </c>
      <c r="L191" s="61" t="s">
        <v>273</v>
      </c>
      <c r="M191" s="61"/>
      <c r="N191" s="61"/>
      <c r="O191" s="61"/>
      <c r="P191" s="61"/>
      <c r="Q191" s="61"/>
      <c r="R191" s="61"/>
      <c r="S191" s="87" t="str">
        <f aca="false">60*Data!$R$26&amp;"' cube denied by alignment"</f>
        <v>60' cube denied by alignment</v>
      </c>
      <c r="T191" s="88" t="s">
        <v>264</v>
      </c>
      <c r="U191" s="60" t="n">
        <v>6</v>
      </c>
      <c r="V191" s="61" t="str">
        <f aca="false">""</f>
        <v/>
      </c>
      <c r="W191" s="61" t="str">
        <f aca="false">""</f>
        <v/>
      </c>
      <c r="X191" s="61" t="str">
        <f aca="false">""</f>
        <v/>
      </c>
      <c r="Y191" s="61" t="str">
        <f aca="false">""</f>
        <v/>
      </c>
      <c r="Z191" s="61" t="str">
        <f aca="false">""</f>
        <v/>
      </c>
      <c r="AA191" s="61" t="str">
        <f aca="false">""</f>
        <v/>
      </c>
      <c r="AB191" s="61" t="str">
        <f aca="false">""</f>
        <v/>
      </c>
      <c r="AC191" s="61" t="str">
        <f aca="false">""</f>
        <v/>
      </c>
      <c r="AD191" s="61" t="str">
        <f aca="false">""</f>
        <v/>
      </c>
      <c r="AE191" s="61" t="str">
        <f aca="false">""</f>
        <v/>
      </c>
      <c r="AF191" s="61" t="str">
        <f aca="false">""</f>
        <v/>
      </c>
      <c r="AG191" s="61" t="str">
        <f aca="false">""</f>
        <v/>
      </c>
      <c r="AH191" s="61" t="str">
        <f aca="false">""</f>
        <v/>
      </c>
      <c r="AI191" s="61" t="str">
        <f aca="false">""</f>
        <v/>
      </c>
      <c r="AJ191" s="61" t="str">
        <f aca="false">""</f>
        <v/>
      </c>
      <c r="AK191" s="61" t="str">
        <f aca="false">""</f>
        <v/>
      </c>
      <c r="AL191" s="61" t="str">
        <f aca="false">""</f>
        <v/>
      </c>
      <c r="AM191" s="61" t="str">
        <f aca="false">""</f>
        <v/>
      </c>
      <c r="AN191" s="61" t="str">
        <f aca="false">""</f>
        <v/>
      </c>
      <c r="AO191" s="61" t="str">
        <f aca="false">""</f>
        <v/>
      </c>
      <c r="AP191" s="61" t="str">
        <f aca="false">""</f>
        <v/>
      </c>
      <c r="AQ191" s="61" t="str">
        <f aca="false">""</f>
        <v/>
      </c>
      <c r="AR191" s="8" t="str">
        <f aca="false">""</f>
        <v/>
      </c>
      <c r="AS191" s="8" t="str">
        <f aca="false">""</f>
        <v/>
      </c>
      <c r="AT191" s="8" t="str">
        <f aca="false">""</f>
        <v/>
      </c>
      <c r="AU191" s="8" t="str">
        <f aca="false">""</f>
        <v/>
      </c>
      <c r="AV191" s="8" t="str">
        <f aca="false">""</f>
        <v/>
      </c>
      <c r="AW191" s="8" t="str">
        <f aca="false">""</f>
        <v/>
      </c>
      <c r="AX191" s="8" t="str">
        <f aca="false">""</f>
        <v/>
      </c>
      <c r="AY191" s="8" t="str">
        <f aca="false">""</f>
        <v/>
      </c>
      <c r="AZ191" s="8" t="str">
        <f aca="false">""</f>
        <v/>
      </c>
      <c r="BA191" s="8" t="str">
        <f aca="false">""</f>
        <v/>
      </c>
      <c r="BB191" s="8" t="str">
        <f aca="false">""</f>
        <v/>
      </c>
      <c r="BC191" s="8" t="n">
        <v>6</v>
      </c>
      <c r="BD191" s="8" t="str">
        <f aca="false">""</f>
        <v/>
      </c>
      <c r="BE191" s="8" t="str">
        <f aca="false">""</f>
        <v/>
      </c>
      <c r="BF191" s="8" t="str">
        <f aca="false">""</f>
        <v/>
      </c>
      <c r="BG191" s="8" t="str">
        <f aca="false">""</f>
        <v/>
      </c>
      <c r="BH191" s="8" t="str">
        <f aca="false">""</f>
        <v/>
      </c>
      <c r="BI191" s="8" t="str">
        <f aca="false">""</f>
        <v/>
      </c>
      <c r="BJ191" s="8" t="str">
        <f aca="false">""</f>
        <v/>
      </c>
      <c r="BK191" s="8" t="str">
        <f aca="false">""</f>
        <v/>
      </c>
      <c r="BL191" s="8" t="str">
        <f aca="false">""</f>
        <v/>
      </c>
      <c r="BM191" s="8" t="str">
        <f aca="false">""</f>
        <v/>
      </c>
      <c r="BN191" s="8" t="str">
        <f aca="false">""</f>
        <v/>
      </c>
      <c r="BO191" s="8" t="str">
        <f aca="false">""</f>
        <v/>
      </c>
      <c r="BP191" s="8" t="str">
        <f aca="false">""</f>
        <v/>
      </c>
      <c r="BQ191" s="8" t="str">
        <f aca="false">""</f>
        <v/>
      </c>
      <c r="BR191" s="8" t="str">
        <f aca="false">""</f>
        <v/>
      </c>
      <c r="BS191" s="8" t="str">
        <f aca="false">""</f>
        <v/>
      </c>
      <c r="BT191" s="8" t="str">
        <f aca="false">""</f>
        <v/>
      </c>
      <c r="BU191" s="8" t="str">
        <f aca="false">""</f>
        <v/>
      </c>
      <c r="BV191" s="8" t="str">
        <f aca="false">""</f>
        <v/>
      </c>
      <c r="BW191" s="8" t="str">
        <f aca="false">""</f>
        <v/>
      </c>
      <c r="BX191" s="8" t="str">
        <f aca="false">""</f>
        <v/>
      </c>
      <c r="BY191" s="8" t="str">
        <f aca="false">""</f>
        <v/>
      </c>
      <c r="BZ191" s="8" t="n">
        <f aca="false">MIN(U191:BY191)</f>
        <v>6</v>
      </c>
      <c r="CA191" s="14" t="n">
        <f aca="false">IF(AND(IF(U191="",FALSE(),TRUE()),U191&lt;=Data!Y2),TRUE(),FALSE())</f>
        <v>0</v>
      </c>
      <c r="CB191" s="14" t="n">
        <f aca="false">IF(ISERROR(HLOOKUP(CB$1,$V$1:$BY$500,$A191+1,FALSE())),FALSE(),IF(AND(Data!Y2&gt;0,HLOOKUP(CB$1,$V$1:$BY$500,$A191+1,FALSE())&lt;=Data!Y2),TRUE(),FALSE()))</f>
        <v>0</v>
      </c>
      <c r="CC191" s="14" t="n">
        <f aca="false">IF(ISERROR(HLOOKUP(CC$1,$V$1:$BY$500,$A191+1,FALSE())),FALSE(),IF(AND(Data!Y2&gt;0,HLOOKUP(CC$1,$V$1:$BY$500,$A191+1,FALSE())&lt;=Data!Y2),TRUE(),FALSE()))</f>
        <v>0</v>
      </c>
      <c r="CD191" s="14" t="n">
        <f aca="false">MIN(IF(CC191,HLOOKUP(CC$1,V$1:BY$500,A191+1,FALSE()),9),IF(CB191,HLOOKUP(CB$1,V$1:BY$500,A191+1,FALSE()),9),IF(CA191,U191,9))</f>
        <v>9</v>
      </c>
      <c r="CE191" s="14"/>
      <c r="CF191" s="14"/>
      <c r="CG191" s="85"/>
      <c r="CH191" s="14"/>
      <c r="CI191" s="14"/>
      <c r="CJ191" s="85"/>
      <c r="CK191" s="1" t="b">
        <f aca="false">OR(CA191,CB191,CC191)</f>
        <v>0</v>
      </c>
      <c r="CL191" s="1" t="e">
        <f aca="false">OR(CG$2=CO191,CG$3=CO191,CG$4=CO191,CG$5=CO191,CG$6=CO191,CG$7=CO191,CG$8=CO191,CG$9=CO191,CG$10=CO191,CG$11=CO191,CJ$2=CO191,CJ$3=CO191,CJ$4=CO191,CJ$5=CO191,CJ$6=CO191,CJ$7=CO191,CJ$8=CO191,CJ$9=CO191,CJ$10=CO191,CJ$11=CO191)</f>
        <v>#VALUE!</v>
      </c>
      <c r="CM191" s="74" t="e">
        <f aca="true">MATCH(TRUE(),OFFSET($CK$2:$CK$500,CN190,0,COUNTIF($CK$2:$CK$500,"&lt;&gt;""")-CN190),0)</f>
        <v>#N/A</v>
      </c>
      <c r="CN191" s="75" t="e">
        <f aca="false">CM191+CN190</f>
        <v>#N/A</v>
      </c>
      <c r="CO191" s="76" t="str">
        <f aca="false">IF(ISERROR($CM191),"",INDEX(B$2:B$500,$CN191,1))</f>
        <v/>
      </c>
      <c r="CP191" s="77" t="str">
        <f aca="false">IF(ISERROR($CM191),"",INDEX(CD$2:CD$500,$CN191,1))</f>
        <v/>
      </c>
      <c r="CQ191" s="76" t="str">
        <f aca="false">IF(ISERROR($CM191),"",INDEX(M$2:M$500,$CN191,1))</f>
        <v/>
      </c>
      <c r="CR191" s="76" t="str">
        <f aca="false">IF(ISERROR($CM191),"",INDEX(N$2:N$500,$CN191,1))</f>
        <v/>
      </c>
      <c r="CS191" s="76" t="str">
        <f aca="false">IF(ISERROR($CM191),"",INDEX(O$2:O$500,$CN191,1))</f>
        <v/>
      </c>
      <c r="CT191" s="76" t="str">
        <f aca="false">IF(ISERROR($CM191),"",INDEX(P$2:P$500,$CN191,1))</f>
        <v/>
      </c>
      <c r="CU191" s="76" t="str">
        <f aca="false">IF(ISERROR($CM191),"",INDEX(Q$2:Q$500,$CN191,1))</f>
        <v/>
      </c>
      <c r="CV191" s="76" t="str">
        <f aca="false">IF(ISERROR($CM191),"",INDEX(R$2:R$500,$CN191,1))</f>
        <v/>
      </c>
      <c r="CW191" s="77" t="e">
        <f aca="false">IF(OR(LEFT(CB$1,1)=CQ191,LEFT(CB$1,1)=CR191,LEFT(CB$1,1)=CS191,LEFT(CB$1,1)=CT191,LEFT(CB$1,1)=CU191,LEFT(CB$1,1)=CV191,LEFT(CC$1,1)=CQ191,LEFT(CC$1,1)=CR191,LEFT(CC$1,1)=CS191,LEFT(CC$1,1)=CT191,LEFT(CC$1,1)=CU191,LEFT(CC$1,1)=CV191),1,0)</f>
        <v>#VALUE!</v>
      </c>
      <c r="CX191" s="76" t="str">
        <f aca="false">IF(ISERROR($CM191),"",INDEX(C$2:C$500,$CN191,1))</f>
        <v/>
      </c>
      <c r="CY191" s="76" t="str">
        <f aca="false">IF(ISERROR($CM191),"",INDEX(D$2:D$500,$CN191,1))</f>
        <v/>
      </c>
      <c r="CZ191" s="76" t="str">
        <f aca="false">IF(ISERROR($CM191),"",INDEX(F$2:F$500,$CN191,1))</f>
        <v/>
      </c>
      <c r="DA191" s="77" t="str">
        <f aca="false">IF(CZ191="close",25+5*TRUNC((CW191+Data!R26)/2)&amp;" ft.",IF(CZ191="medium",100+10*(CW191+Data!R26)&amp;" ft.",IF(CZ191="long",400+40*(CW191+Data!R26)&amp;" ft.",CZ191)))</f>
        <v/>
      </c>
      <c r="DB191" s="76" t="str">
        <f aca="false">IF(ISERROR($CM191),"",INDEX(G$2:G$500,$CN191,1))</f>
        <v/>
      </c>
      <c r="DC191" s="76" t="str">
        <f aca="false">IF(ISERROR($CM191),"",INDEX(H$2:H$500,$CN191,1))</f>
        <v/>
      </c>
      <c r="DD191" s="76" t="str">
        <f aca="false">IF(ISERROR($CM191),"",INDEX(I$2:I$500,$CN191,1))</f>
        <v/>
      </c>
      <c r="DE191" s="76" t="str">
        <f aca="false">IF(ISERROR($CM191),"",INDEX(J$2:J$500,$CN191,1))</f>
        <v/>
      </c>
      <c r="DF191" s="78" t="str">
        <f aca="false">IF(DC191=0,IF(DD191=0,DE191,DD191*(CW191+Data!R26)&amp;" "&amp;DE191),IF(DD191=0,DC191&amp;" "&amp;DE191,DE191))</f>
        <v/>
      </c>
      <c r="DG191" s="76" t="str">
        <f aca="false">IF(ISERROR($CM191),"",INDEX(K$2:K$500,$CN191,1))</f>
        <v/>
      </c>
      <c r="DH191" s="77" t="str">
        <f aca="false">LEFT(DG191,1)</f>
        <v/>
      </c>
      <c r="DI191" s="77" t="str">
        <f aca="false">IF(CP191="","",10+CP191+Data!S26)</f>
        <v/>
      </c>
      <c r="DJ191" s="77" t="str">
        <f aca="false">IF(OR(DH191="f",DH191="r",DH191="w"),DG191&amp;" "&amp;DI191,DG191)</f>
        <v/>
      </c>
      <c r="DK191" s="76" t="str">
        <f aca="false">IF(ISERROR($CM191),"",INDEX(L$2:L$500,$CN191,1))</f>
        <v/>
      </c>
      <c r="DL191" s="76" t="str">
        <f aca="false">IF(ISERROR($CM191),"",INDEX(T$2:T$500,$CN191,1))</f>
        <v/>
      </c>
      <c r="DM191" s="79" t="str">
        <f aca="false">IF(ISERROR($CM191),"",INDEX(S$2:S$500,$CN191,1))</f>
        <v/>
      </c>
    </row>
    <row r="192" customFormat="false" ht="8.25" hidden="false" customHeight="false" outlineLevel="0" collapsed="false">
      <c r="A192" s="14" t="n">
        <v>191</v>
      </c>
      <c r="B192" s="82" t="s">
        <v>636</v>
      </c>
      <c r="C192" s="83" t="s">
        <v>355</v>
      </c>
      <c r="D192" s="83" t="s">
        <v>284</v>
      </c>
      <c r="E192" s="83"/>
      <c r="F192" s="83" t="s">
        <v>285</v>
      </c>
      <c r="G192" s="61" t="s">
        <v>270</v>
      </c>
      <c r="H192" s="83" t="n">
        <v>0</v>
      </c>
      <c r="I192" s="83" t="n">
        <v>2</v>
      </c>
      <c r="J192" s="83" t="s">
        <v>305</v>
      </c>
      <c r="K192" s="61" t="s">
        <v>272</v>
      </c>
      <c r="L192" s="61" t="s">
        <v>296</v>
      </c>
      <c r="M192" s="70"/>
      <c r="N192" s="70"/>
      <c r="O192" s="70"/>
      <c r="P192" s="70"/>
      <c r="Q192" s="70"/>
      <c r="R192" s="70"/>
      <c r="S192" s="84" t="s">
        <v>637</v>
      </c>
      <c r="T192" s="83" t="s">
        <v>264</v>
      </c>
      <c r="U192" s="8" t="str">
        <f aca="false">""</f>
        <v/>
      </c>
      <c r="V192" s="8" t="str">
        <f aca="false">""</f>
        <v/>
      </c>
      <c r="W192" s="8" t="str">
        <f aca="false">""</f>
        <v/>
      </c>
      <c r="X192" s="8" t="str">
        <f aca="false">""</f>
        <v/>
      </c>
      <c r="Y192" s="8" t="str">
        <f aca="false">""</f>
        <v/>
      </c>
      <c r="Z192" s="8" t="str">
        <f aca="false">""</f>
        <v/>
      </c>
      <c r="AA192" s="8" t="str">
        <f aca="false">""</f>
        <v/>
      </c>
      <c r="AB192" s="8" t="str">
        <f aca="false">""</f>
        <v/>
      </c>
      <c r="AC192" s="8" t="str">
        <f aca="false">""</f>
        <v/>
      </c>
      <c r="AD192" s="8" t="str">
        <f aca="false">""</f>
        <v/>
      </c>
      <c r="AE192" s="8" t="str">
        <f aca="false">""</f>
        <v/>
      </c>
      <c r="AF192" s="8" t="str">
        <f aca="false">""</f>
        <v/>
      </c>
      <c r="AG192" s="8" t="str">
        <f aca="false">""</f>
        <v/>
      </c>
      <c r="AH192" s="8" t="str">
        <f aca="false">""</f>
        <v/>
      </c>
      <c r="AI192" s="8" t="str">
        <f aca="false">""</f>
        <v/>
      </c>
      <c r="AJ192" s="8" t="str">
        <f aca="false">""</f>
        <v/>
      </c>
      <c r="AK192" s="8" t="str">
        <f aca="false">""</f>
        <v/>
      </c>
      <c r="AL192" s="8" t="str">
        <f aca="false">""</f>
        <v/>
      </c>
      <c r="AM192" s="8" t="str">
        <f aca="false">""</f>
        <v/>
      </c>
      <c r="AN192" s="8" t="str">
        <f aca="false">""</f>
        <v/>
      </c>
      <c r="AO192" s="8" t="str">
        <f aca="false">""</f>
        <v/>
      </c>
      <c r="AP192" s="8" t="str">
        <f aca="false">""</f>
        <v/>
      </c>
      <c r="AQ192" s="8" t="str">
        <f aca="false">""</f>
        <v/>
      </c>
      <c r="AR192" s="8" t="str">
        <f aca="false">""</f>
        <v/>
      </c>
      <c r="AS192" s="8" t="str">
        <f aca="false">""</f>
        <v/>
      </c>
      <c r="AT192" s="8" t="n">
        <v>8</v>
      </c>
      <c r="AU192" s="8" t="str">
        <f aca="false">""</f>
        <v/>
      </c>
      <c r="AV192" s="8" t="str">
        <f aca="false">""</f>
        <v/>
      </c>
      <c r="AW192" s="8" t="str">
        <f aca="false">""</f>
        <v/>
      </c>
      <c r="AX192" s="8" t="str">
        <f aca="false">""</f>
        <v/>
      </c>
      <c r="AY192" s="8" t="str">
        <f aca="false">""</f>
        <v/>
      </c>
      <c r="AZ192" s="8" t="str">
        <f aca="false">""</f>
        <v/>
      </c>
      <c r="BA192" s="8" t="str">
        <f aca="false">""</f>
        <v/>
      </c>
      <c r="BB192" s="8" t="str">
        <f aca="false">""</f>
        <v/>
      </c>
      <c r="BC192" s="8" t="str">
        <f aca="false">""</f>
        <v/>
      </c>
      <c r="BD192" s="8" t="str">
        <f aca="false">""</f>
        <v/>
      </c>
      <c r="BE192" s="8" t="str">
        <f aca="false">""</f>
        <v/>
      </c>
      <c r="BF192" s="8" t="str">
        <f aca="false">""</f>
        <v/>
      </c>
      <c r="BG192" s="8" t="str">
        <f aca="false">""</f>
        <v/>
      </c>
      <c r="BH192" s="8" t="str">
        <f aca="false">""</f>
        <v/>
      </c>
      <c r="BI192" s="8" t="str">
        <f aca="false">""</f>
        <v/>
      </c>
      <c r="BJ192" s="8" t="str">
        <f aca="false">""</f>
        <v/>
      </c>
      <c r="BK192" s="8" t="str">
        <f aca="false">""</f>
        <v/>
      </c>
      <c r="BL192" s="8" t="str">
        <f aca="false">""</f>
        <v/>
      </c>
      <c r="BM192" s="8" t="str">
        <f aca="false">""</f>
        <v/>
      </c>
      <c r="BN192" s="8" t="str">
        <f aca="false">""</f>
        <v/>
      </c>
      <c r="BO192" s="8" t="str">
        <f aca="false">""</f>
        <v/>
      </c>
      <c r="BP192" s="8" t="str">
        <f aca="false">""</f>
        <v/>
      </c>
      <c r="BQ192" s="8" t="str">
        <f aca="false">""</f>
        <v/>
      </c>
      <c r="BR192" s="8" t="str">
        <f aca="false">""</f>
        <v/>
      </c>
      <c r="BS192" s="8" t="str">
        <f aca="false">""</f>
        <v/>
      </c>
      <c r="BT192" s="8" t="str">
        <f aca="false">""</f>
        <v/>
      </c>
      <c r="BU192" s="8" t="str">
        <f aca="false">""</f>
        <v/>
      </c>
      <c r="BV192" s="8" t="str">
        <f aca="false">""</f>
        <v/>
      </c>
      <c r="BW192" s="8" t="str">
        <f aca="false">""</f>
        <v/>
      </c>
      <c r="BX192" s="8" t="str">
        <f aca="false">""</f>
        <v/>
      </c>
      <c r="BY192" s="8" t="str">
        <f aca="false">""</f>
        <v/>
      </c>
      <c r="BZ192" s="8" t="n">
        <f aca="false">MIN(U192:BY192)</f>
        <v>8</v>
      </c>
      <c r="CA192" s="14" t="n">
        <f aca="false">IF(AND(IF(U192="",FALSE(),TRUE()),U192&lt;=Data!Y2),TRUE(),FALSE())</f>
        <v>0</v>
      </c>
      <c r="CB192" s="14" t="n">
        <f aca="false">IF(ISERROR(HLOOKUP(CB$1,$V$1:$BY$500,$A192+1,FALSE())),FALSE(),IF(AND(Data!Y2&gt;0,HLOOKUP(CB$1,$V$1:$BY$500,$A192+1,FALSE())&lt;=Data!Y2),TRUE(),FALSE()))</f>
        <v>0</v>
      </c>
      <c r="CC192" s="14" t="n">
        <f aca="false">IF(ISERROR(HLOOKUP(CC$1,$V$1:$BY$500,$A192+1,FALSE())),FALSE(),IF(AND(Data!Y2&gt;0,HLOOKUP(CC$1,$V$1:$BY$500,$A192+1,FALSE())&lt;=Data!Y2),TRUE(),FALSE()))</f>
        <v>0</v>
      </c>
      <c r="CD192" s="14" t="n">
        <f aca="false">MIN(IF(CC192,HLOOKUP(CC$1,V$1:BY$500,A192+1,FALSE()),9),IF(CB192,HLOOKUP(CB$1,V$1:BY$500,A192+1,FALSE()),9),IF(CA192,U192,9))</f>
        <v>9</v>
      </c>
      <c r="CE192" s="14"/>
      <c r="CF192" s="14"/>
      <c r="CG192" s="85"/>
      <c r="CH192" s="14"/>
      <c r="CI192" s="14"/>
      <c r="CJ192" s="85"/>
      <c r="CK192" s="1" t="b">
        <f aca="false">OR(CA192,CB192,CC192)</f>
        <v>0</v>
      </c>
      <c r="CL192" s="1" t="e">
        <f aca="false">OR(CG$2=CO192,CG$3=CO192,CG$4=CO192,CG$5=CO192,CG$6=CO192,CG$7=CO192,CG$8=CO192,CG$9=CO192,CG$10=CO192,CG$11=CO192,CJ$2=CO192,CJ$3=CO192,CJ$4=CO192,CJ$5=CO192,CJ$6=CO192,CJ$7=CO192,CJ$8=CO192,CJ$9=CO192,CJ$10=CO192,CJ$11=CO192)</f>
        <v>#VALUE!</v>
      </c>
      <c r="CM192" s="74" t="e">
        <f aca="true">MATCH(TRUE(),OFFSET($CK$2:$CK$500,CN191,0,COUNTIF($CK$2:$CK$500,"&lt;&gt;""")-CN191),0)</f>
        <v>#N/A</v>
      </c>
      <c r="CN192" s="75" t="e">
        <f aca="false">CM192+CN191</f>
        <v>#N/A</v>
      </c>
      <c r="CO192" s="76" t="str">
        <f aca="false">IF(ISERROR($CM192),"",INDEX(B$2:B$500,$CN192,1))</f>
        <v/>
      </c>
      <c r="CP192" s="77" t="str">
        <f aca="false">IF(ISERROR($CM192),"",INDEX(CD$2:CD$500,$CN192,1))</f>
        <v/>
      </c>
      <c r="CQ192" s="76" t="str">
        <f aca="false">IF(ISERROR($CM192),"",INDEX(M$2:M$500,$CN192,1))</f>
        <v/>
      </c>
      <c r="CR192" s="76" t="str">
        <f aca="false">IF(ISERROR($CM192),"",INDEX(N$2:N$500,$CN192,1))</f>
        <v/>
      </c>
      <c r="CS192" s="76" t="str">
        <f aca="false">IF(ISERROR($CM192),"",INDEX(O$2:O$500,$CN192,1))</f>
        <v/>
      </c>
      <c r="CT192" s="76" t="str">
        <f aca="false">IF(ISERROR($CM192),"",INDEX(P$2:P$500,$CN192,1))</f>
        <v/>
      </c>
      <c r="CU192" s="76" t="str">
        <f aca="false">IF(ISERROR($CM192),"",INDEX(Q$2:Q$500,$CN192,1))</f>
        <v/>
      </c>
      <c r="CV192" s="76" t="str">
        <f aca="false">IF(ISERROR($CM192),"",INDEX(R$2:R$500,$CN192,1))</f>
        <v/>
      </c>
      <c r="CW192" s="77" t="e">
        <f aca="false">IF(OR(LEFT(CB$1,1)=CQ192,LEFT(CB$1,1)=CR192,LEFT(CB$1,1)=CS192,LEFT(CB$1,1)=CT192,LEFT(CB$1,1)=CU192,LEFT(CB$1,1)=CV192,LEFT(CC$1,1)=CQ192,LEFT(CC$1,1)=CR192,LEFT(CC$1,1)=CS192,LEFT(CC$1,1)=CT192,LEFT(CC$1,1)=CU192,LEFT(CC$1,1)=CV192),1,0)</f>
        <v>#VALUE!</v>
      </c>
      <c r="CX192" s="76" t="str">
        <f aca="false">IF(ISERROR($CM192),"",INDEX(C$2:C$500,$CN192,1))</f>
        <v/>
      </c>
      <c r="CY192" s="76" t="str">
        <f aca="false">IF(ISERROR($CM192),"",INDEX(D$2:D$500,$CN192,1))</f>
        <v/>
      </c>
      <c r="CZ192" s="76" t="str">
        <f aca="false">IF(ISERROR($CM192),"",INDEX(F$2:F$500,$CN192,1))</f>
        <v/>
      </c>
      <c r="DA192" s="77" t="str">
        <f aca="false">IF(CZ192="close",25+5*TRUNC((CW192+Data!R26)/2)&amp;" ft.",IF(CZ192="medium",100+10*(CW192+Data!R26)&amp;" ft.",IF(CZ192="long",400+40*(CW192+Data!R26)&amp;" ft.",CZ192)))</f>
        <v/>
      </c>
      <c r="DB192" s="76" t="str">
        <f aca="false">IF(ISERROR($CM192),"",INDEX(G$2:G$500,$CN192,1))</f>
        <v/>
      </c>
      <c r="DC192" s="76" t="str">
        <f aca="false">IF(ISERROR($CM192),"",INDEX(H$2:H$500,$CN192,1))</f>
        <v/>
      </c>
      <c r="DD192" s="76" t="str">
        <f aca="false">IF(ISERROR($CM192),"",INDEX(I$2:I$500,$CN192,1))</f>
        <v/>
      </c>
      <c r="DE192" s="76" t="str">
        <f aca="false">IF(ISERROR($CM192),"",INDEX(J$2:J$500,$CN192,1))</f>
        <v/>
      </c>
      <c r="DF192" s="78" t="str">
        <f aca="false">IF(DC192=0,IF(DD192=0,DE192,DD192*(CW192+Data!R26)&amp;" "&amp;DE192),IF(DD192=0,DC192&amp;" "&amp;DE192,DE192))</f>
        <v/>
      </c>
      <c r="DG192" s="76" t="str">
        <f aca="false">IF(ISERROR($CM192),"",INDEX(K$2:K$500,$CN192,1))</f>
        <v/>
      </c>
      <c r="DH192" s="77" t="str">
        <f aca="false">LEFT(DG192,1)</f>
        <v/>
      </c>
      <c r="DI192" s="77" t="str">
        <f aca="false">IF(CP192="","",10+CP192+Data!S26)</f>
        <v/>
      </c>
      <c r="DJ192" s="77" t="str">
        <f aca="false">IF(OR(DH192="f",DH192="r",DH192="w"),DG192&amp;" "&amp;DI192,DG192)</f>
        <v/>
      </c>
      <c r="DK192" s="76" t="str">
        <f aca="false">IF(ISERROR($CM192),"",INDEX(L$2:L$500,$CN192,1))</f>
        <v/>
      </c>
      <c r="DL192" s="76" t="str">
        <f aca="false">IF(ISERROR($CM192),"",INDEX(T$2:T$500,$CN192,1))</f>
        <v/>
      </c>
      <c r="DM192" s="79" t="str">
        <f aca="false">IF(ISERROR($CM192),"",INDEX(S$2:S$500,$CN192,1))</f>
        <v/>
      </c>
    </row>
    <row r="193" customFormat="false" ht="8.25" hidden="false" customHeight="false" outlineLevel="0" collapsed="false">
      <c r="A193" s="14" t="n">
        <v>192</v>
      </c>
      <c r="B193" s="69" t="s">
        <v>638</v>
      </c>
      <c r="C193" s="70" t="s">
        <v>316</v>
      </c>
      <c r="D193" s="70" t="s">
        <v>268</v>
      </c>
      <c r="E193" s="70"/>
      <c r="F193" s="70" t="s">
        <v>398</v>
      </c>
      <c r="G193" s="70" t="s">
        <v>317</v>
      </c>
      <c r="H193" s="70" t="n">
        <v>0</v>
      </c>
      <c r="I193" s="70" t="n">
        <v>1</v>
      </c>
      <c r="J193" s="70" t="s">
        <v>278</v>
      </c>
      <c r="K193" s="70" t="s">
        <v>286</v>
      </c>
      <c r="L193" s="70" t="s">
        <v>273</v>
      </c>
      <c r="M193" s="70"/>
      <c r="N193" s="70"/>
      <c r="O193" s="70"/>
      <c r="P193" s="70"/>
      <c r="Q193" s="70"/>
      <c r="R193" s="70"/>
      <c r="S193" s="71" t="s">
        <v>639</v>
      </c>
      <c r="T193" s="70" t="s">
        <v>288</v>
      </c>
      <c r="U193" s="8" t="n">
        <v>3</v>
      </c>
      <c r="V193" s="8" t="str">
        <f aca="false">""</f>
        <v/>
      </c>
      <c r="W193" s="8" t="str">
        <f aca="false">""</f>
        <v/>
      </c>
      <c r="X193" s="8" t="str">
        <f aca="false">""</f>
        <v/>
      </c>
      <c r="Y193" s="8" t="str">
        <f aca="false">""</f>
        <v/>
      </c>
      <c r="Z193" s="8" t="str">
        <f aca="false">""</f>
        <v/>
      </c>
      <c r="AA193" s="8" t="str">
        <f aca="false">""</f>
        <v/>
      </c>
      <c r="AB193" s="8" t="str">
        <f aca="false">""</f>
        <v/>
      </c>
      <c r="AC193" s="8" t="str">
        <f aca="false">""</f>
        <v/>
      </c>
      <c r="AD193" s="8" t="str">
        <f aca="false">""</f>
        <v/>
      </c>
      <c r="AE193" s="8" t="str">
        <f aca="false">""</f>
        <v/>
      </c>
      <c r="AF193" s="8" t="str">
        <f aca="false">""</f>
        <v/>
      </c>
      <c r="AG193" s="8" t="str">
        <f aca="false">""</f>
        <v/>
      </c>
      <c r="AH193" s="8" t="str">
        <f aca="false">""</f>
        <v/>
      </c>
      <c r="AI193" s="8" t="str">
        <f aca="false">""</f>
        <v/>
      </c>
      <c r="AJ193" s="8" t="str">
        <f aca="false">""</f>
        <v/>
      </c>
      <c r="AK193" s="8" t="str">
        <f aca="false">""</f>
        <v/>
      </c>
      <c r="AL193" s="8" t="str">
        <f aca="false">""</f>
        <v/>
      </c>
      <c r="AM193" s="8" t="str">
        <f aca="false">""</f>
        <v/>
      </c>
      <c r="AN193" s="8" t="str">
        <f aca="false">""</f>
        <v/>
      </c>
      <c r="AO193" s="8" t="str">
        <f aca="false">""</f>
        <v/>
      </c>
      <c r="AP193" s="8" t="str">
        <f aca="false">""</f>
        <v/>
      </c>
      <c r="AQ193" s="8" t="str">
        <f aca="false">""</f>
        <v/>
      </c>
      <c r="AR193" s="8" t="str">
        <f aca="false">""</f>
        <v/>
      </c>
      <c r="AS193" s="8" t="str">
        <f aca="false">""</f>
        <v/>
      </c>
      <c r="AT193" s="8" t="str">
        <f aca="false">""</f>
        <v/>
      </c>
      <c r="AU193" s="8" t="str">
        <f aca="false">""</f>
        <v/>
      </c>
      <c r="AV193" s="8" t="str">
        <f aca="false">""</f>
        <v/>
      </c>
      <c r="AW193" s="8" t="str">
        <f aca="false">""</f>
        <v/>
      </c>
      <c r="AX193" s="8" t="str">
        <f aca="false">""</f>
        <v/>
      </c>
      <c r="AY193" s="8" t="str">
        <f aca="false">""</f>
        <v/>
      </c>
      <c r="AZ193" s="8" t="str">
        <f aca="false">""</f>
        <v/>
      </c>
      <c r="BA193" s="8" t="str">
        <f aca="false">""</f>
        <v/>
      </c>
      <c r="BB193" s="8" t="str">
        <f aca="false">""</f>
        <v/>
      </c>
      <c r="BC193" s="8" t="str">
        <f aca="false">""</f>
        <v/>
      </c>
      <c r="BD193" s="8" t="str">
        <f aca="false">""</f>
        <v/>
      </c>
      <c r="BE193" s="8" t="str">
        <f aca="false">""</f>
        <v/>
      </c>
      <c r="BF193" s="8" t="str">
        <f aca="false">""</f>
        <v/>
      </c>
      <c r="BG193" s="8" t="str">
        <f aca="false">""</f>
        <v/>
      </c>
      <c r="BH193" s="8" t="str">
        <f aca="false">""</f>
        <v/>
      </c>
      <c r="BI193" s="8" t="str">
        <f aca="false">""</f>
        <v/>
      </c>
      <c r="BJ193" s="8" t="str">
        <f aca="false">""</f>
        <v/>
      </c>
      <c r="BK193" s="8" t="str">
        <f aca="false">""</f>
        <v/>
      </c>
      <c r="BL193" s="8" t="str">
        <f aca="false">""</f>
        <v/>
      </c>
      <c r="BM193" s="8" t="str">
        <f aca="false">""</f>
        <v/>
      </c>
      <c r="BN193" s="8" t="str">
        <f aca="false">""</f>
        <v/>
      </c>
      <c r="BO193" s="8" t="str">
        <f aca="false">""</f>
        <v/>
      </c>
      <c r="BP193" s="8" t="str">
        <f aca="false">""</f>
        <v/>
      </c>
      <c r="BQ193" s="8" t="str">
        <f aca="false">""</f>
        <v/>
      </c>
      <c r="BR193" s="8" t="str">
        <f aca="false">""</f>
        <v/>
      </c>
      <c r="BS193" s="8" t="str">
        <f aca="false">""</f>
        <v/>
      </c>
      <c r="BT193" s="8" t="str">
        <f aca="false">""</f>
        <v/>
      </c>
      <c r="BU193" s="8" t="str">
        <f aca="false">""</f>
        <v/>
      </c>
      <c r="BV193" s="8" t="str">
        <f aca="false">""</f>
        <v/>
      </c>
      <c r="BW193" s="8" t="str">
        <f aca="false">""</f>
        <v/>
      </c>
      <c r="BX193" s="8" t="str">
        <f aca="false">""</f>
        <v/>
      </c>
      <c r="BY193" s="8" t="str">
        <f aca="false">""</f>
        <v/>
      </c>
      <c r="BZ193" s="8" t="n">
        <f aca="false">MIN(U193:BY193)</f>
        <v>3</v>
      </c>
      <c r="CA193" s="14" t="n">
        <f aca="false">IF(AND(IF(U193="",FALSE(),TRUE()),U193&lt;=Data!Y2),TRUE(),FALSE())</f>
        <v>0</v>
      </c>
      <c r="CB193" s="14" t="n">
        <f aca="false">IF(ISERROR(HLOOKUP(CB$1,$V$1:$BY$500,$A193+1,FALSE())),FALSE(),IF(AND(Data!Y2&gt;0,HLOOKUP(CB$1,$V$1:$BY$500,$A193+1,FALSE())&lt;=Data!Y2),TRUE(),FALSE()))</f>
        <v>0</v>
      </c>
      <c r="CC193" s="14" t="n">
        <f aca="false">IF(ISERROR(HLOOKUP(CC$1,$V$1:$BY$500,$A193+1,FALSE())),FALSE(),IF(AND(Data!Y2&gt;0,HLOOKUP(CC$1,$V$1:$BY$500,$A193+1,FALSE())&lt;=Data!Y2),TRUE(),FALSE()))</f>
        <v>0</v>
      </c>
      <c r="CD193" s="14" t="n">
        <f aca="false">MIN(IF(CC193,HLOOKUP(CC$1,V$1:BY$500,A193+1,FALSE()),9),IF(CB193,HLOOKUP(CB$1,V$1:BY$500,A193+1,FALSE()),9),IF(CA193,U193,9))</f>
        <v>9</v>
      </c>
      <c r="CE193" s="14"/>
      <c r="CF193" s="14"/>
      <c r="CG193" s="85"/>
      <c r="CH193" s="14"/>
      <c r="CI193" s="14"/>
      <c r="CJ193" s="85"/>
      <c r="CK193" s="1" t="b">
        <f aca="false">OR(CA193,CB193,CC193)</f>
        <v>0</v>
      </c>
      <c r="CL193" s="1" t="e">
        <f aca="false">OR(CG$2=CO193,CG$3=CO193,CG$4=CO193,CG$5=CO193,CG$6=CO193,CG$7=CO193,CG$8=CO193,CG$9=CO193,CG$10=CO193,CG$11=CO193,CJ$2=CO193,CJ$3=CO193,CJ$4=CO193,CJ$5=CO193,CJ$6=CO193,CJ$7=CO193,CJ$8=CO193,CJ$9=CO193,CJ$10=CO193,CJ$11=CO193)</f>
        <v>#VALUE!</v>
      </c>
      <c r="CM193" s="74" t="e">
        <f aca="true">MATCH(TRUE(),OFFSET($CK$2:$CK$500,CN192,0,COUNTIF($CK$2:$CK$500,"&lt;&gt;""")-CN192),0)</f>
        <v>#N/A</v>
      </c>
      <c r="CN193" s="75" t="e">
        <f aca="false">CM193+CN192</f>
        <v>#N/A</v>
      </c>
      <c r="CO193" s="76" t="str">
        <f aca="false">IF(ISERROR($CM193),"",INDEX(B$2:B$500,$CN193,1))</f>
        <v/>
      </c>
      <c r="CP193" s="77" t="str">
        <f aca="false">IF(ISERROR($CM193),"",INDEX(CD$2:CD$500,$CN193,1))</f>
        <v/>
      </c>
      <c r="CQ193" s="76" t="str">
        <f aca="false">IF(ISERROR($CM193),"",INDEX(M$2:M$500,$CN193,1))</f>
        <v/>
      </c>
      <c r="CR193" s="76" t="str">
        <f aca="false">IF(ISERROR($CM193),"",INDEX(N$2:N$500,$CN193,1))</f>
        <v/>
      </c>
      <c r="CS193" s="76" t="str">
        <f aca="false">IF(ISERROR($CM193),"",INDEX(O$2:O$500,$CN193,1))</f>
        <v/>
      </c>
      <c r="CT193" s="76" t="str">
        <f aca="false">IF(ISERROR($CM193),"",INDEX(P$2:P$500,$CN193,1))</f>
        <v/>
      </c>
      <c r="CU193" s="76" t="str">
        <f aca="false">IF(ISERROR($CM193),"",INDEX(Q$2:Q$500,$CN193,1))</f>
        <v/>
      </c>
      <c r="CV193" s="76" t="str">
        <f aca="false">IF(ISERROR($CM193),"",INDEX(R$2:R$500,$CN193,1))</f>
        <v/>
      </c>
      <c r="CW193" s="77" t="e">
        <f aca="false">IF(OR(LEFT(CB$1,1)=CQ193,LEFT(CB$1,1)=CR193,LEFT(CB$1,1)=CS193,LEFT(CB$1,1)=CT193,LEFT(CB$1,1)=CU193,LEFT(CB$1,1)=CV193,LEFT(CC$1,1)=CQ193,LEFT(CC$1,1)=CR193,LEFT(CC$1,1)=CS193,LEFT(CC$1,1)=CT193,LEFT(CC$1,1)=CU193,LEFT(CC$1,1)=CV193),1,0)</f>
        <v>#VALUE!</v>
      </c>
      <c r="CX193" s="76" t="str">
        <f aca="false">IF(ISERROR($CM193),"",INDEX(C$2:C$500,$CN193,1))</f>
        <v/>
      </c>
      <c r="CY193" s="76" t="str">
        <f aca="false">IF(ISERROR($CM193),"",INDEX(D$2:D$500,$CN193,1))</f>
        <v/>
      </c>
      <c r="CZ193" s="76" t="str">
        <f aca="false">IF(ISERROR($CM193),"",INDEX(F$2:F$500,$CN193,1))</f>
        <v/>
      </c>
      <c r="DA193" s="77" t="str">
        <f aca="false">IF(CZ193="close",25+5*TRUNC((CW193+Data!R26)/2)&amp;" ft.",IF(CZ193="medium",100+10*(CW193+Data!R26)&amp;" ft.",IF(CZ193="long",400+40*(CW193+Data!R26)&amp;" ft.",CZ193)))</f>
        <v/>
      </c>
      <c r="DB193" s="76" t="str">
        <f aca="false">IF(ISERROR($CM193),"",INDEX(G$2:G$500,$CN193,1))</f>
        <v/>
      </c>
      <c r="DC193" s="76" t="str">
        <f aca="false">IF(ISERROR($CM193),"",INDEX(H$2:H$500,$CN193,1))</f>
        <v/>
      </c>
      <c r="DD193" s="76" t="str">
        <f aca="false">IF(ISERROR($CM193),"",INDEX(I$2:I$500,$CN193,1))</f>
        <v/>
      </c>
      <c r="DE193" s="76" t="str">
        <f aca="false">IF(ISERROR($CM193),"",INDEX(J$2:J$500,$CN193,1))</f>
        <v/>
      </c>
      <c r="DF193" s="78" t="str">
        <f aca="false">IF(DC193=0,IF(DD193=0,DE193,DD193*(CW193+Data!R26)&amp;" "&amp;DE193),IF(DD193=0,DC193&amp;" "&amp;DE193,DE193))</f>
        <v/>
      </c>
      <c r="DG193" s="76" t="str">
        <f aca="false">IF(ISERROR($CM193),"",INDEX(K$2:K$500,$CN193,1))</f>
        <v/>
      </c>
      <c r="DH193" s="77" t="str">
        <f aca="false">LEFT(DG193,1)</f>
        <v/>
      </c>
      <c r="DI193" s="77" t="str">
        <f aca="false">IF(CP193="","",10+CP193+Data!S26)</f>
        <v/>
      </c>
      <c r="DJ193" s="77" t="str">
        <f aca="false">IF(OR(DH193="f",DH193="r",DH193="w"),DG193&amp;" "&amp;DI193,DG193)</f>
        <v/>
      </c>
      <c r="DK193" s="76" t="str">
        <f aca="false">IF(ISERROR($CM193),"",INDEX(L$2:L$500,$CN193,1))</f>
        <v/>
      </c>
      <c r="DL193" s="76" t="str">
        <f aca="false">IF(ISERROR($CM193),"",INDEX(T$2:T$500,$CN193,1))</f>
        <v/>
      </c>
      <c r="DM193" s="79" t="str">
        <f aca="false">IF(ISERROR($CM193),"",INDEX(S$2:S$500,$CN193,1))</f>
        <v/>
      </c>
    </row>
    <row r="194" customFormat="false" ht="8.25" hidden="false" customHeight="false" outlineLevel="0" collapsed="false">
      <c r="A194" s="14" t="n">
        <v>193</v>
      </c>
      <c r="B194" s="80" t="s">
        <v>640</v>
      </c>
      <c r="C194" s="61" t="s">
        <v>290</v>
      </c>
      <c r="D194" s="61" t="s">
        <v>268</v>
      </c>
      <c r="E194" s="61"/>
      <c r="F194" s="61" t="s">
        <v>277</v>
      </c>
      <c r="G194" s="61" t="s">
        <v>270</v>
      </c>
      <c r="H194" s="61" t="n">
        <v>0</v>
      </c>
      <c r="I194" s="61" t="n">
        <v>10</v>
      </c>
      <c r="J194" s="61" t="s">
        <v>278</v>
      </c>
      <c r="K194" s="61" t="s">
        <v>272</v>
      </c>
      <c r="L194" s="61" t="s">
        <v>273</v>
      </c>
      <c r="M194" s="61"/>
      <c r="N194" s="61"/>
      <c r="O194" s="61"/>
      <c r="P194" s="61"/>
      <c r="Q194" s="61"/>
      <c r="R194" s="61" t="e">
        <f aca="false">IF(OR($CB$1=R$1,$CC$1=R$1),1,0)</f>
        <v>#VALUE!</v>
      </c>
      <c r="S194" s="87" t="s">
        <v>641</v>
      </c>
      <c r="T194" s="88" t="s">
        <v>264</v>
      </c>
      <c r="U194" s="60" t="str">
        <f aca="false">""</f>
        <v/>
      </c>
      <c r="V194" s="61" t="str">
        <f aca="false">""</f>
        <v/>
      </c>
      <c r="W194" s="61" t="str">
        <f aca="false">""</f>
        <v/>
      </c>
      <c r="X194" s="61" t="str">
        <f aca="false">""</f>
        <v/>
      </c>
      <c r="Y194" s="61" t="str">
        <f aca="false">""</f>
        <v/>
      </c>
      <c r="Z194" s="61" t="str">
        <f aca="false">""</f>
        <v/>
      </c>
      <c r="AA194" s="61" t="str">
        <f aca="false">""</f>
        <v/>
      </c>
      <c r="AB194" s="61" t="str">
        <f aca="false">""</f>
        <v/>
      </c>
      <c r="AC194" s="61" t="str">
        <f aca="false">""</f>
        <v/>
      </c>
      <c r="AD194" s="61" t="str">
        <f aca="false">""</f>
        <v/>
      </c>
      <c r="AE194" s="61" t="str">
        <f aca="false">""</f>
        <v/>
      </c>
      <c r="AF194" s="61" t="n">
        <v>9</v>
      </c>
      <c r="AG194" s="61" t="str">
        <f aca="false">""</f>
        <v/>
      </c>
      <c r="AH194" s="61" t="str">
        <f aca="false">""</f>
        <v/>
      </c>
      <c r="AI194" s="61" t="str">
        <f aca="false">""</f>
        <v/>
      </c>
      <c r="AJ194" s="61" t="str">
        <f aca="false">""</f>
        <v/>
      </c>
      <c r="AK194" s="61" t="str">
        <f aca="false">""</f>
        <v/>
      </c>
      <c r="AL194" s="61" t="str">
        <f aca="false">""</f>
        <v/>
      </c>
      <c r="AM194" s="61" t="str">
        <f aca="false">""</f>
        <v/>
      </c>
      <c r="AN194" s="61" t="str">
        <f aca="false">""</f>
        <v/>
      </c>
      <c r="AO194" s="61" t="str">
        <f aca="false">""</f>
        <v/>
      </c>
      <c r="AP194" s="61" t="str">
        <f aca="false">""</f>
        <v/>
      </c>
      <c r="AQ194" s="61" t="str">
        <f aca="false">""</f>
        <v/>
      </c>
      <c r="AR194" s="8" t="str">
        <f aca="false">""</f>
        <v/>
      </c>
      <c r="AS194" s="8" t="str">
        <f aca="false">""</f>
        <v/>
      </c>
      <c r="AT194" s="8" t="str">
        <f aca="false">""</f>
        <v/>
      </c>
      <c r="AU194" s="8" t="str">
        <f aca="false">""</f>
        <v/>
      </c>
      <c r="AV194" s="8" t="str">
        <f aca="false">""</f>
        <v/>
      </c>
      <c r="AW194" s="8" t="str">
        <f aca="false">""</f>
        <v/>
      </c>
      <c r="AX194" s="8" t="str">
        <f aca="false">""</f>
        <v/>
      </c>
      <c r="AY194" s="8" t="str">
        <f aca="false">""</f>
        <v/>
      </c>
      <c r="AZ194" s="8" t="n">
        <v>9</v>
      </c>
      <c r="BA194" s="8" t="str">
        <f aca="false">""</f>
        <v/>
      </c>
      <c r="BB194" s="8" t="n">
        <v>9</v>
      </c>
      <c r="BC194" s="8" t="str">
        <f aca="false">""</f>
        <v/>
      </c>
      <c r="BD194" s="8" t="str">
        <f aca="false">""</f>
        <v/>
      </c>
      <c r="BE194" s="8" t="str">
        <f aca="false">""</f>
        <v/>
      </c>
      <c r="BF194" s="8" t="str">
        <f aca="false">""</f>
        <v/>
      </c>
      <c r="BG194" s="8" t="str">
        <f aca="false">""</f>
        <v/>
      </c>
      <c r="BH194" s="8" t="str">
        <f aca="false">""</f>
        <v/>
      </c>
      <c r="BI194" s="8" t="str">
        <f aca="false">""</f>
        <v/>
      </c>
      <c r="BJ194" s="8" t="str">
        <f aca="false">""</f>
        <v/>
      </c>
      <c r="BK194" s="8" t="str">
        <f aca="false">""</f>
        <v/>
      </c>
      <c r="BL194" s="8" t="str">
        <f aca="false">""</f>
        <v/>
      </c>
      <c r="BM194" s="8" t="str">
        <f aca="false">""</f>
        <v/>
      </c>
      <c r="BN194" s="8" t="str">
        <f aca="false">""</f>
        <v/>
      </c>
      <c r="BO194" s="8" t="str">
        <f aca="false">""</f>
        <v/>
      </c>
      <c r="BP194" s="8" t="str">
        <f aca="false">""</f>
        <v/>
      </c>
      <c r="BQ194" s="8" t="str">
        <f aca="false">""</f>
        <v/>
      </c>
      <c r="BR194" s="8" t="str">
        <f aca="false">""</f>
        <v/>
      </c>
      <c r="BS194" s="8" t="str">
        <f aca="false">""</f>
        <v/>
      </c>
      <c r="BT194" s="8" t="str">
        <f aca="false">""</f>
        <v/>
      </c>
      <c r="BU194" s="8" t="str">
        <f aca="false">""</f>
        <v/>
      </c>
      <c r="BV194" s="8" t="n">
        <v>8</v>
      </c>
      <c r="BW194" s="8" t="str">
        <f aca="false">""</f>
        <v/>
      </c>
      <c r="BX194" s="8" t="str">
        <f aca="false">""</f>
        <v/>
      </c>
      <c r="BY194" s="8" t="str">
        <f aca="false">""</f>
        <v/>
      </c>
      <c r="BZ194" s="8" t="n">
        <f aca="false">MIN(U194:BY194)</f>
        <v>8</v>
      </c>
      <c r="CA194" s="14" t="n">
        <f aca="false">IF(AND(IF(U194="",FALSE(),TRUE()),U194&lt;=Data!Y2),TRUE(),FALSE())</f>
        <v>0</v>
      </c>
      <c r="CB194" s="14" t="n">
        <f aca="false">IF(ISERROR(HLOOKUP(CB$1,$V$1:$BY$500,$A194+1,FALSE())),FALSE(),IF(AND(Data!Y2&gt;0,HLOOKUP(CB$1,$V$1:$BY$500,$A194+1,FALSE())&lt;=Data!Y2),TRUE(),FALSE()))</f>
        <v>0</v>
      </c>
      <c r="CC194" s="14" t="n">
        <f aca="false">IF(ISERROR(HLOOKUP(CC$1,$V$1:$BY$500,$A194+1,FALSE())),FALSE(),IF(AND(Data!Y2&gt;0,HLOOKUP(CC$1,$V$1:$BY$500,$A194+1,FALSE())&lt;=Data!Y2),TRUE(),FALSE()))</f>
        <v>0</v>
      </c>
      <c r="CD194" s="14" t="n">
        <f aca="false">MIN(IF(CC194,HLOOKUP(CC$1,V$1:BY$500,A194+1,FALSE()),9),IF(CB194,HLOOKUP(CB$1,V$1:BY$500,A194+1,FALSE()),9),IF(CA194,U194,9))</f>
        <v>9</v>
      </c>
      <c r="CE194" s="14"/>
      <c r="CF194" s="14"/>
      <c r="CG194" s="85"/>
      <c r="CH194" s="14"/>
      <c r="CI194" s="14"/>
      <c r="CJ194" s="85"/>
      <c r="CK194" s="1" t="b">
        <f aca="false">OR(CA194,CB194,CC194)</f>
        <v>0</v>
      </c>
      <c r="CL194" s="1" t="e">
        <f aca="false">OR(CG$2=CO194,CG$3=CO194,CG$4=CO194,CG$5=CO194,CG$6=CO194,CG$7=CO194,CG$8=CO194,CG$9=CO194,CG$10=CO194,CG$11=CO194,CJ$2=CO194,CJ$3=CO194,CJ$4=CO194,CJ$5=CO194,CJ$6=CO194,CJ$7=CO194,CJ$8=CO194,CJ$9=CO194,CJ$10=CO194,CJ$11=CO194)</f>
        <v>#VALUE!</v>
      </c>
      <c r="CM194" s="74" t="e">
        <f aca="true">MATCH(TRUE(),OFFSET($CK$2:$CK$500,CN193,0,COUNTIF($CK$2:$CK$500,"&lt;&gt;""")-CN193),0)</f>
        <v>#N/A</v>
      </c>
      <c r="CN194" s="75" t="e">
        <f aca="false">CM194+CN193</f>
        <v>#N/A</v>
      </c>
      <c r="CO194" s="76" t="str">
        <f aca="false">IF(ISERROR($CM194),"",INDEX(B$2:B$500,$CN194,1))</f>
        <v/>
      </c>
      <c r="CP194" s="77" t="str">
        <f aca="false">IF(ISERROR($CM194),"",INDEX(CD$2:CD$500,$CN194,1))</f>
        <v/>
      </c>
      <c r="CQ194" s="76" t="str">
        <f aca="false">IF(ISERROR($CM194),"",INDEX(M$2:M$500,$CN194,1))</f>
        <v/>
      </c>
      <c r="CR194" s="76" t="str">
        <f aca="false">IF(ISERROR($CM194),"",INDEX(N$2:N$500,$CN194,1))</f>
        <v/>
      </c>
      <c r="CS194" s="76" t="str">
        <f aca="false">IF(ISERROR($CM194),"",INDEX(O$2:O$500,$CN194,1))</f>
        <v/>
      </c>
      <c r="CT194" s="76" t="str">
        <f aca="false">IF(ISERROR($CM194),"",INDEX(P$2:P$500,$CN194,1))</f>
        <v/>
      </c>
      <c r="CU194" s="76" t="str">
        <f aca="false">IF(ISERROR($CM194),"",INDEX(Q$2:Q$500,$CN194,1))</f>
        <v/>
      </c>
      <c r="CV194" s="76" t="str">
        <f aca="false">IF(ISERROR($CM194),"",INDEX(R$2:R$500,$CN194,1))</f>
        <v/>
      </c>
      <c r="CW194" s="77" t="e">
        <f aca="false">IF(OR(LEFT(CB$1,1)=CQ194,LEFT(CB$1,1)=CR194,LEFT(CB$1,1)=CS194,LEFT(CB$1,1)=CT194,LEFT(CB$1,1)=CU194,LEFT(CB$1,1)=CV194,LEFT(CC$1,1)=CQ194,LEFT(CC$1,1)=CR194,LEFT(CC$1,1)=CS194,LEFT(CC$1,1)=CT194,LEFT(CC$1,1)=CU194,LEFT(CC$1,1)=CV194),1,0)</f>
        <v>#VALUE!</v>
      </c>
      <c r="CX194" s="76" t="str">
        <f aca="false">IF(ISERROR($CM194),"",INDEX(C$2:C$500,$CN194,1))</f>
        <v/>
      </c>
      <c r="CY194" s="76" t="str">
        <f aca="false">IF(ISERROR($CM194),"",INDEX(D$2:D$500,$CN194,1))</f>
        <v/>
      </c>
      <c r="CZ194" s="76" t="str">
        <f aca="false">IF(ISERROR($CM194),"",INDEX(F$2:F$500,$CN194,1))</f>
        <v/>
      </c>
      <c r="DA194" s="77" t="str">
        <f aca="false">IF(CZ194="close",25+5*TRUNC((CW194+Data!R26)/2)&amp;" ft.",IF(CZ194="medium",100+10*(CW194+Data!R26)&amp;" ft.",IF(CZ194="long",400+40*(CW194+Data!R26)&amp;" ft.",CZ194)))</f>
        <v/>
      </c>
      <c r="DB194" s="76" t="str">
        <f aca="false">IF(ISERROR($CM194),"",INDEX(G$2:G$500,$CN194,1))</f>
        <v/>
      </c>
      <c r="DC194" s="76" t="str">
        <f aca="false">IF(ISERROR($CM194),"",INDEX(H$2:H$500,$CN194,1))</f>
        <v/>
      </c>
      <c r="DD194" s="76" t="str">
        <f aca="false">IF(ISERROR($CM194),"",INDEX(I$2:I$500,$CN194,1))</f>
        <v/>
      </c>
      <c r="DE194" s="76" t="str">
        <f aca="false">IF(ISERROR($CM194),"",INDEX(J$2:J$500,$CN194,1))</f>
        <v/>
      </c>
      <c r="DF194" s="78" t="str">
        <f aca="false">IF(DC194=0,IF(DD194=0,DE194,DD194*(CW194+Data!R26)&amp;" "&amp;DE194),IF(DD194=0,DC194&amp;" "&amp;DE194,DE194))</f>
        <v/>
      </c>
      <c r="DG194" s="76" t="str">
        <f aca="false">IF(ISERROR($CM194),"",INDEX(K$2:K$500,$CN194,1))</f>
        <v/>
      </c>
      <c r="DH194" s="77" t="str">
        <f aca="false">LEFT(DG194,1)</f>
        <v/>
      </c>
      <c r="DI194" s="77" t="str">
        <f aca="false">IF(CP194="","",10+CP194+Data!S26)</f>
        <v/>
      </c>
      <c r="DJ194" s="77" t="str">
        <f aca="false">IF(OR(DH194="f",DH194="r",DH194="w"),DG194&amp;" "&amp;DI194,DG194)</f>
        <v/>
      </c>
      <c r="DK194" s="76" t="str">
        <f aca="false">IF(ISERROR($CM194),"",INDEX(L$2:L$500,$CN194,1))</f>
        <v/>
      </c>
      <c r="DL194" s="76" t="str">
        <f aca="false">IF(ISERROR($CM194),"",INDEX(T$2:T$500,$CN194,1))</f>
        <v/>
      </c>
      <c r="DM194" s="79" t="str">
        <f aca="false">IF(ISERROR($CM194),"",INDEX(S$2:S$500,$CN194,1))</f>
        <v/>
      </c>
    </row>
    <row r="195" customFormat="false" ht="8.25" hidden="false" customHeight="false" outlineLevel="0" collapsed="false">
      <c r="A195" s="14" t="n">
        <v>194</v>
      </c>
      <c r="B195" s="69" t="s">
        <v>642</v>
      </c>
      <c r="C195" s="70" t="s">
        <v>267</v>
      </c>
      <c r="D195" s="70" t="s">
        <v>299</v>
      </c>
      <c r="E195" s="70"/>
      <c r="F195" s="70" t="s">
        <v>277</v>
      </c>
      <c r="G195" s="70" t="s">
        <v>293</v>
      </c>
      <c r="H195" s="70" t="n">
        <v>0</v>
      </c>
      <c r="I195" s="70" t="n">
        <v>10</v>
      </c>
      <c r="J195" s="70" t="s">
        <v>278</v>
      </c>
      <c r="K195" s="70" t="s">
        <v>272</v>
      </c>
      <c r="L195" s="70" t="s">
        <v>273</v>
      </c>
      <c r="M195" s="70"/>
      <c r="N195" s="70"/>
      <c r="O195" s="70"/>
      <c r="P195" s="70"/>
      <c r="Q195" s="70" t="e">
        <f aca="false">IF(OR($CB$1=Q$1,$CC$1=Q$1),1,0)</f>
        <v>#VALUE!</v>
      </c>
      <c r="R195" s="70"/>
      <c r="S195" s="71" t="s">
        <v>643</v>
      </c>
      <c r="T195" s="70" t="s">
        <v>288</v>
      </c>
      <c r="U195" s="8" t="n">
        <v>7</v>
      </c>
      <c r="V195" s="8" t="str">
        <f aca="false">""</f>
        <v/>
      </c>
      <c r="W195" s="8" t="str">
        <f aca="false">""</f>
        <v/>
      </c>
      <c r="X195" s="8" t="str">
        <f aca="false">""</f>
        <v/>
      </c>
      <c r="Y195" s="8" t="str">
        <f aca="false">""</f>
        <v/>
      </c>
      <c r="Z195" s="8" t="str">
        <f aca="false">""</f>
        <v/>
      </c>
      <c r="AA195" s="8" t="str">
        <f aca="false">""</f>
        <v/>
      </c>
      <c r="AB195" s="8" t="str">
        <f aca="false">""</f>
        <v/>
      </c>
      <c r="AC195" s="8" t="str">
        <f aca="false">""</f>
        <v/>
      </c>
      <c r="AD195" s="8" t="str">
        <f aca="false">""</f>
        <v/>
      </c>
      <c r="AE195" s="8" t="str">
        <f aca="false">""</f>
        <v/>
      </c>
      <c r="AF195" s="8" t="str">
        <f aca="false">""</f>
        <v/>
      </c>
      <c r="AG195" s="8" t="str">
        <f aca="false">""</f>
        <v/>
      </c>
      <c r="AH195" s="8" t="str">
        <f aca="false">""</f>
        <v/>
      </c>
      <c r="AI195" s="8" t="str">
        <f aca="false">""</f>
        <v/>
      </c>
      <c r="AJ195" s="8" t="str">
        <f aca="false">""</f>
        <v/>
      </c>
      <c r="AK195" s="8" t="str">
        <f aca="false">""</f>
        <v/>
      </c>
      <c r="AL195" s="8" t="str">
        <f aca="false">""</f>
        <v/>
      </c>
      <c r="AM195" s="8" t="str">
        <f aca="false">""</f>
        <v/>
      </c>
      <c r="AN195" s="8" t="str">
        <f aca="false">""</f>
        <v/>
      </c>
      <c r="AO195" s="8" t="str">
        <f aca="false">""</f>
        <v/>
      </c>
      <c r="AP195" s="8" t="str">
        <f aca="false">""</f>
        <v/>
      </c>
      <c r="AQ195" s="8" t="str">
        <f aca="false">""</f>
        <v/>
      </c>
      <c r="AR195" s="8" t="str">
        <f aca="false">""</f>
        <v/>
      </c>
      <c r="AS195" s="8" t="str">
        <f aca="false">""</f>
        <v/>
      </c>
      <c r="AT195" s="8" t="str">
        <f aca="false">""</f>
        <v/>
      </c>
      <c r="AU195" s="8" t="str">
        <f aca="false">""</f>
        <v/>
      </c>
      <c r="AV195" s="8" t="str">
        <f aca="false">""</f>
        <v/>
      </c>
      <c r="AW195" s="8" t="str">
        <f aca="false">""</f>
        <v/>
      </c>
      <c r="AX195" s="8" t="str">
        <f aca="false">""</f>
        <v/>
      </c>
      <c r="AY195" s="8" t="str">
        <f aca="false">""</f>
        <v/>
      </c>
      <c r="AZ195" s="8" t="str">
        <f aca="false">""</f>
        <v/>
      </c>
      <c r="BA195" s="8" t="str">
        <f aca="false">""</f>
        <v/>
      </c>
      <c r="BB195" s="8" t="str">
        <f aca="false">""</f>
        <v/>
      </c>
      <c r="BC195" s="8" t="str">
        <f aca="false">""</f>
        <v/>
      </c>
      <c r="BD195" s="8" t="str">
        <f aca="false">""</f>
        <v/>
      </c>
      <c r="BE195" s="8" t="str">
        <f aca="false">""</f>
        <v/>
      </c>
      <c r="BF195" s="8" t="str">
        <f aca="false">""</f>
        <v/>
      </c>
      <c r="BG195" s="8" t="str">
        <f aca="false">""</f>
        <v/>
      </c>
      <c r="BH195" s="8" t="str">
        <f aca="false">""</f>
        <v/>
      </c>
      <c r="BI195" s="8" t="str">
        <f aca="false">""</f>
        <v/>
      </c>
      <c r="BJ195" s="8" t="str">
        <f aca="false">""</f>
        <v/>
      </c>
      <c r="BK195" s="8" t="str">
        <f aca="false">""</f>
        <v/>
      </c>
      <c r="BL195" s="8" t="str">
        <f aca="false">""</f>
        <v/>
      </c>
      <c r="BM195" s="8" t="str">
        <f aca="false">""</f>
        <v/>
      </c>
      <c r="BN195" s="8" t="str">
        <f aca="false">""</f>
        <v/>
      </c>
      <c r="BO195" s="8" t="str">
        <f aca="false">""</f>
        <v/>
      </c>
      <c r="BP195" s="8" t="str">
        <f aca="false">""</f>
        <v/>
      </c>
      <c r="BQ195" s="8" t="str">
        <f aca="false">""</f>
        <v/>
      </c>
      <c r="BR195" s="8" t="str">
        <f aca="false">""</f>
        <v/>
      </c>
      <c r="BS195" s="8" t="str">
        <f aca="false">""</f>
        <v/>
      </c>
      <c r="BT195" s="8" t="str">
        <f aca="false">""</f>
        <v/>
      </c>
      <c r="BU195" s="8" t="str">
        <f aca="false">""</f>
        <v/>
      </c>
      <c r="BV195" s="8" t="str">
        <f aca="false">""</f>
        <v/>
      </c>
      <c r="BW195" s="8" t="str">
        <f aca="false">""</f>
        <v/>
      </c>
      <c r="BX195" s="8" t="str">
        <f aca="false">""</f>
        <v/>
      </c>
      <c r="BY195" s="8" t="str">
        <f aca="false">""</f>
        <v/>
      </c>
      <c r="BZ195" s="8" t="n">
        <f aca="false">MIN(U195:BY195)</f>
        <v>7</v>
      </c>
      <c r="CA195" s="14" t="n">
        <f aca="false">IF(AND(IF(U195="",FALSE(),TRUE()),U195&lt;=Data!Y2),TRUE(),FALSE())</f>
        <v>0</v>
      </c>
      <c r="CB195" s="14" t="n">
        <f aca="false">IF(ISERROR(HLOOKUP(CB$1,$V$1:$BY$500,$A195+1,FALSE())),FALSE(),IF(AND(Data!Y2&gt;0,HLOOKUP(CB$1,$V$1:$BY$500,$A195+1,FALSE())&lt;=Data!Y2),TRUE(),FALSE()))</f>
        <v>0</v>
      </c>
      <c r="CC195" s="14" t="n">
        <f aca="false">IF(ISERROR(HLOOKUP(CC$1,$V$1:$BY$500,$A195+1,FALSE())),FALSE(),IF(AND(Data!Y2&gt;0,HLOOKUP(CC$1,$V$1:$BY$500,$A195+1,FALSE())&lt;=Data!Y2),TRUE(),FALSE()))</f>
        <v>0</v>
      </c>
      <c r="CD195" s="14" t="n">
        <f aca="false">MIN(IF(CC195,HLOOKUP(CC$1,V$1:BY$500,A195+1,FALSE()),9),IF(CB195,HLOOKUP(CB$1,V$1:BY$500,A195+1,FALSE()),9),IF(CA195,U195,9))</f>
        <v>9</v>
      </c>
      <c r="CE195" s="14"/>
      <c r="CF195" s="14"/>
      <c r="CG195" s="85"/>
      <c r="CH195" s="14"/>
      <c r="CI195" s="14"/>
      <c r="CJ195" s="85"/>
      <c r="CK195" s="1" t="b">
        <f aca="false">OR(CA195,CB195,CC195)</f>
        <v>0</v>
      </c>
      <c r="CL195" s="1" t="e">
        <f aca="false">OR(CG$2=CO195,CG$3=CO195,CG$4=CO195,CG$5=CO195,CG$6=CO195,CG$7=CO195,CG$8=CO195,CG$9=CO195,CG$10=CO195,CG$11=CO195,CJ$2=CO195,CJ$3=CO195,CJ$4=CO195,CJ$5=CO195,CJ$6=CO195,CJ$7=CO195,CJ$8=CO195,CJ$9=CO195,CJ$10=CO195,CJ$11=CO195)</f>
        <v>#VALUE!</v>
      </c>
      <c r="CM195" s="74" t="e">
        <f aca="true">MATCH(TRUE(),OFFSET($CK$2:$CK$500,CN194,0,COUNTIF($CK$2:$CK$500,"&lt;&gt;""")-CN194),0)</f>
        <v>#N/A</v>
      </c>
      <c r="CN195" s="75" t="e">
        <f aca="false">CM195+CN194</f>
        <v>#N/A</v>
      </c>
      <c r="CO195" s="76" t="str">
        <f aca="false">IF(ISERROR($CM195),"",INDEX(B$2:B$500,$CN195,1))</f>
        <v/>
      </c>
      <c r="CP195" s="77" t="str">
        <f aca="false">IF(ISERROR($CM195),"",INDEX(CD$2:CD$500,$CN195,1))</f>
        <v/>
      </c>
      <c r="CQ195" s="76" t="str">
        <f aca="false">IF(ISERROR($CM195),"",INDEX(M$2:M$500,$CN195,1))</f>
        <v/>
      </c>
      <c r="CR195" s="76" t="str">
        <f aca="false">IF(ISERROR($CM195),"",INDEX(N$2:N$500,$CN195,1))</f>
        <v/>
      </c>
      <c r="CS195" s="76" t="str">
        <f aca="false">IF(ISERROR($CM195),"",INDEX(O$2:O$500,$CN195,1))</f>
        <v/>
      </c>
      <c r="CT195" s="76" t="str">
        <f aca="false">IF(ISERROR($CM195),"",INDEX(P$2:P$500,$CN195,1))</f>
        <v/>
      </c>
      <c r="CU195" s="76" t="str">
        <f aca="false">IF(ISERROR($CM195),"",INDEX(Q$2:Q$500,$CN195,1))</f>
        <v/>
      </c>
      <c r="CV195" s="76" t="str">
        <f aca="false">IF(ISERROR($CM195),"",INDEX(R$2:R$500,$CN195,1))</f>
        <v/>
      </c>
      <c r="CW195" s="77" t="e">
        <f aca="false">IF(OR(LEFT(CB$1,1)=CQ195,LEFT(CB$1,1)=CR195,LEFT(CB$1,1)=CS195,LEFT(CB$1,1)=CT195,LEFT(CB$1,1)=CU195,LEFT(CB$1,1)=CV195,LEFT(CC$1,1)=CQ195,LEFT(CC$1,1)=CR195,LEFT(CC$1,1)=CS195,LEFT(CC$1,1)=CT195,LEFT(CC$1,1)=CU195,LEFT(CC$1,1)=CV195),1,0)</f>
        <v>#VALUE!</v>
      </c>
      <c r="CX195" s="76" t="str">
        <f aca="false">IF(ISERROR($CM195),"",INDEX(C$2:C$500,$CN195,1))</f>
        <v/>
      </c>
      <c r="CY195" s="76" t="str">
        <f aca="false">IF(ISERROR($CM195),"",INDEX(D$2:D$500,$CN195,1))</f>
        <v/>
      </c>
      <c r="CZ195" s="76" t="str">
        <f aca="false">IF(ISERROR($CM195),"",INDEX(F$2:F$500,$CN195,1))</f>
        <v/>
      </c>
      <c r="DA195" s="77" t="str">
        <f aca="false">IF(CZ195="close",25+5*TRUNC((CW195+Data!R26)/2)&amp;" ft.",IF(CZ195="medium",100+10*(CW195+Data!R26)&amp;" ft.",IF(CZ195="long",400+40*(CW195+Data!R26)&amp;" ft.",CZ195)))</f>
        <v/>
      </c>
      <c r="DB195" s="76" t="str">
        <f aca="false">IF(ISERROR($CM195),"",INDEX(G$2:G$500,$CN195,1))</f>
        <v/>
      </c>
      <c r="DC195" s="76" t="str">
        <f aca="false">IF(ISERROR($CM195),"",INDEX(H$2:H$500,$CN195,1))</f>
        <v/>
      </c>
      <c r="DD195" s="76" t="str">
        <f aca="false">IF(ISERROR($CM195),"",INDEX(I$2:I$500,$CN195,1))</f>
        <v/>
      </c>
      <c r="DE195" s="76" t="str">
        <f aca="false">IF(ISERROR($CM195),"",INDEX(J$2:J$500,$CN195,1))</f>
        <v/>
      </c>
      <c r="DF195" s="78" t="str">
        <f aca="false">IF(DC195=0,IF(DD195=0,DE195,DD195*(CW195+Data!R26)&amp;" "&amp;DE195),IF(DD195=0,DC195&amp;" "&amp;DE195,DE195))</f>
        <v/>
      </c>
      <c r="DG195" s="76" t="str">
        <f aca="false">IF(ISERROR($CM195),"",INDEX(K$2:K$500,$CN195,1))</f>
        <v/>
      </c>
      <c r="DH195" s="77" t="str">
        <f aca="false">LEFT(DG195,1)</f>
        <v/>
      </c>
      <c r="DI195" s="77" t="str">
        <f aca="false">IF(CP195="","",10+CP195+Data!S26)</f>
        <v/>
      </c>
      <c r="DJ195" s="77" t="str">
        <f aca="false">IF(OR(DH195="f",DH195="r",DH195="w"),DG195&amp;" "&amp;DI195,DG195)</f>
        <v/>
      </c>
      <c r="DK195" s="76" t="str">
        <f aca="false">IF(ISERROR($CM195),"",INDEX(L$2:L$500,$CN195,1))</f>
        <v/>
      </c>
      <c r="DL195" s="76" t="str">
        <f aca="false">IF(ISERROR($CM195),"",INDEX(T$2:T$500,$CN195,1))</f>
        <v/>
      </c>
      <c r="DM195" s="79" t="str">
        <f aca="false">IF(ISERROR($CM195),"",INDEX(S$2:S$500,$CN195,1))</f>
        <v/>
      </c>
    </row>
    <row r="196" customFormat="false" ht="8.25" hidden="false" customHeight="false" outlineLevel="0" collapsed="false">
      <c r="A196" s="14" t="n">
        <v>195</v>
      </c>
      <c r="B196" s="69" t="s">
        <v>644</v>
      </c>
      <c r="C196" s="70" t="s">
        <v>281</v>
      </c>
      <c r="D196" s="70" t="s">
        <v>291</v>
      </c>
      <c r="E196" s="70"/>
      <c r="F196" s="70" t="s">
        <v>277</v>
      </c>
      <c r="G196" s="70" t="s">
        <v>270</v>
      </c>
      <c r="H196" s="70" t="n">
        <v>0</v>
      </c>
      <c r="I196" s="70" t="n">
        <v>1</v>
      </c>
      <c r="J196" s="70" t="s">
        <v>305</v>
      </c>
      <c r="K196" s="70" t="s">
        <v>286</v>
      </c>
      <c r="L196" s="70" t="s">
        <v>273</v>
      </c>
      <c r="M196" s="70"/>
      <c r="N196" s="70"/>
      <c r="O196" s="70"/>
      <c r="P196" s="70"/>
      <c r="Q196" s="70"/>
      <c r="R196" s="70"/>
      <c r="S196" s="71" t="str">
        <f aca="false">"Gains 1d4+1 INT for "&amp;Data!$R$26&amp;" hr"</f>
        <v>Gains 1d4+1 INT for 1 hr</v>
      </c>
      <c r="T196" s="61" t="s">
        <v>529</v>
      </c>
      <c r="U196" s="8" t="n">
        <v>2</v>
      </c>
      <c r="V196" s="8" t="str">
        <f aca="false">""</f>
        <v/>
      </c>
      <c r="W196" s="8" t="str">
        <f aca="false">""</f>
        <v/>
      </c>
      <c r="X196" s="8" t="str">
        <f aca="false">""</f>
        <v/>
      </c>
      <c r="Y196" s="8" t="str">
        <f aca="false">""</f>
        <v/>
      </c>
      <c r="Z196" s="8" t="str">
        <f aca="false">""</f>
        <v/>
      </c>
      <c r="AA196" s="8" t="str">
        <f aca="false">""</f>
        <v/>
      </c>
      <c r="AB196" s="8" t="str">
        <f aca="false">""</f>
        <v/>
      </c>
      <c r="AC196" s="8" t="str">
        <f aca="false">""</f>
        <v/>
      </c>
      <c r="AD196" s="8" t="str">
        <f aca="false">""</f>
        <v/>
      </c>
      <c r="AE196" s="8" t="str">
        <f aca="false">""</f>
        <v/>
      </c>
      <c r="AF196" s="8" t="str">
        <f aca="false">""</f>
        <v/>
      </c>
      <c r="AG196" s="8" t="str">
        <f aca="false">""</f>
        <v/>
      </c>
      <c r="AH196" s="8" t="str">
        <f aca="false">""</f>
        <v/>
      </c>
      <c r="AI196" s="8" t="str">
        <f aca="false">""</f>
        <v/>
      </c>
      <c r="AJ196" s="8" t="str">
        <f aca="false">""</f>
        <v/>
      </c>
      <c r="AK196" s="8" t="str">
        <f aca="false">""</f>
        <v/>
      </c>
      <c r="AL196" s="8" t="str">
        <f aca="false">""</f>
        <v/>
      </c>
      <c r="AM196" s="8" t="str">
        <f aca="false">""</f>
        <v/>
      </c>
      <c r="AN196" s="8" t="str">
        <f aca="false">""</f>
        <v/>
      </c>
      <c r="AO196" s="8" t="str">
        <f aca="false">""</f>
        <v/>
      </c>
      <c r="AP196" s="8" t="str">
        <f aca="false">""</f>
        <v/>
      </c>
      <c r="AQ196" s="8" t="str">
        <f aca="false">""</f>
        <v/>
      </c>
      <c r="AR196" s="8" t="str">
        <f aca="false">""</f>
        <v/>
      </c>
      <c r="AS196" s="8" t="str">
        <f aca="false">""</f>
        <v/>
      </c>
      <c r="AT196" s="8" t="str">
        <f aca="false">""</f>
        <v/>
      </c>
      <c r="AU196" s="8" t="str">
        <f aca="false">""</f>
        <v/>
      </c>
      <c r="AV196" s="8" t="str">
        <f aca="false">""</f>
        <v/>
      </c>
      <c r="AW196" s="8" t="str">
        <f aca="false">""</f>
        <v/>
      </c>
      <c r="AX196" s="8" t="str">
        <f aca="false">""</f>
        <v/>
      </c>
      <c r="AY196" s="8" t="str">
        <f aca="false">""</f>
        <v/>
      </c>
      <c r="AZ196" s="8" t="str">
        <f aca="false">""</f>
        <v/>
      </c>
      <c r="BA196" s="8" t="str">
        <f aca="false">""</f>
        <v/>
      </c>
      <c r="BB196" s="8" t="str">
        <f aca="false">""</f>
        <v/>
      </c>
      <c r="BC196" s="8" t="str">
        <f aca="false">""</f>
        <v/>
      </c>
      <c r="BD196" s="8" t="str">
        <f aca="false">""</f>
        <v/>
      </c>
      <c r="BE196" s="8" t="str">
        <f aca="false">""</f>
        <v/>
      </c>
      <c r="BF196" s="8" t="str">
        <f aca="false">""</f>
        <v/>
      </c>
      <c r="BG196" s="8" t="str">
        <f aca="false">""</f>
        <v/>
      </c>
      <c r="BH196" s="8" t="str">
        <f aca="false">""</f>
        <v/>
      </c>
      <c r="BI196" s="8" t="str">
        <f aca="false">""</f>
        <v/>
      </c>
      <c r="BJ196" s="8" t="str">
        <f aca="false">""</f>
        <v/>
      </c>
      <c r="BK196" s="8" t="str">
        <f aca="false">""</f>
        <v/>
      </c>
      <c r="BL196" s="8" t="str">
        <f aca="false">""</f>
        <v/>
      </c>
      <c r="BM196" s="8" t="str">
        <f aca="false">""</f>
        <v/>
      </c>
      <c r="BN196" s="8" t="str">
        <f aca="false">""</f>
        <v/>
      </c>
      <c r="BO196" s="8" t="str">
        <f aca="false">""</f>
        <v/>
      </c>
      <c r="BP196" s="8" t="str">
        <f aca="false">""</f>
        <v/>
      </c>
      <c r="BQ196" s="8" t="str">
        <f aca="false">""</f>
        <v/>
      </c>
      <c r="BR196" s="8" t="str">
        <f aca="false">""</f>
        <v/>
      </c>
      <c r="BS196" s="8" t="str">
        <f aca="false">""</f>
        <v/>
      </c>
      <c r="BT196" s="8" t="str">
        <f aca="false">""</f>
        <v/>
      </c>
      <c r="BU196" s="8" t="str">
        <f aca="false">""</f>
        <v/>
      </c>
      <c r="BV196" s="8" t="str">
        <f aca="false">""</f>
        <v/>
      </c>
      <c r="BW196" s="8" t="str">
        <f aca="false">""</f>
        <v/>
      </c>
      <c r="BX196" s="8" t="str">
        <f aca="false">""</f>
        <v/>
      </c>
      <c r="BY196" s="8" t="str">
        <f aca="false">""</f>
        <v/>
      </c>
      <c r="BZ196" s="8" t="n">
        <f aca="false">MIN(U196:BY196)</f>
        <v>2</v>
      </c>
      <c r="CA196" s="14" t="n">
        <f aca="false">IF(AND(IF(U196="",FALSE(),TRUE()),U196&lt;=Data!Y2),TRUE(),FALSE())</f>
        <v>0</v>
      </c>
      <c r="CB196" s="14" t="n">
        <f aca="false">IF(ISERROR(HLOOKUP(CB$1,$V$1:$BY$500,$A196+1,FALSE())),FALSE(),IF(AND(Data!Y2&gt;0,HLOOKUP(CB$1,$V$1:$BY$500,$A196+1,FALSE())&lt;=Data!Y2),TRUE(),FALSE()))</f>
        <v>0</v>
      </c>
      <c r="CC196" s="14" t="n">
        <f aca="false">IF(ISERROR(HLOOKUP(CC$1,$V$1:$BY$500,$A196+1,FALSE())),FALSE(),IF(AND(Data!Y2&gt;0,HLOOKUP(CC$1,$V$1:$BY$500,$A196+1,FALSE())&lt;=Data!Y2),TRUE(),FALSE()))</f>
        <v>0</v>
      </c>
      <c r="CD196" s="14" t="n">
        <f aca="false">MIN(IF(CC196,HLOOKUP(CC$1,V$1:BY$500,A196+1,FALSE()),9),IF(CB196,HLOOKUP(CB$1,V$1:BY$500,A196+1,FALSE()),9),IF(CA196,U196,9))</f>
        <v>9</v>
      </c>
      <c r="CE196" s="14"/>
      <c r="CF196" s="14"/>
      <c r="CG196" s="85"/>
      <c r="CH196" s="14"/>
      <c r="CI196" s="14"/>
      <c r="CJ196" s="85"/>
      <c r="CK196" s="1" t="b">
        <f aca="false">OR(CA196,CB196,CC196)</f>
        <v>0</v>
      </c>
      <c r="CL196" s="1" t="e">
        <f aca="false">OR(CG$2=CO196,CG$3=CO196,CG$4=CO196,CG$5=CO196,CG$6=CO196,CG$7=CO196,CG$8=CO196,CG$9=CO196,CG$10=CO196,CG$11=CO196,CJ$2=CO196,CJ$3=CO196,CJ$4=CO196,CJ$5=CO196,CJ$6=CO196,CJ$7=CO196,CJ$8=CO196,CJ$9=CO196,CJ$10=CO196,CJ$11=CO196)</f>
        <v>#VALUE!</v>
      </c>
      <c r="CM196" s="74" t="e">
        <f aca="true">MATCH(TRUE(),OFFSET($CK$2:$CK$500,CN195,0,COUNTIF($CK$2:$CK$500,"&lt;&gt;""")-CN195),0)</f>
        <v>#N/A</v>
      </c>
      <c r="CN196" s="75" t="e">
        <f aca="false">CM196+CN195</f>
        <v>#N/A</v>
      </c>
      <c r="CO196" s="76" t="str">
        <f aca="false">IF(ISERROR($CM196),"",INDEX(B$2:B$500,$CN196,1))</f>
        <v/>
      </c>
      <c r="CP196" s="77" t="str">
        <f aca="false">IF(ISERROR($CM196),"",INDEX(CD$2:CD$500,$CN196,1))</f>
        <v/>
      </c>
      <c r="CQ196" s="76" t="str">
        <f aca="false">IF(ISERROR($CM196),"",INDEX(M$2:M$500,$CN196,1))</f>
        <v/>
      </c>
      <c r="CR196" s="76" t="str">
        <f aca="false">IF(ISERROR($CM196),"",INDEX(N$2:N$500,$CN196,1))</f>
        <v/>
      </c>
      <c r="CS196" s="76" t="str">
        <f aca="false">IF(ISERROR($CM196),"",INDEX(O$2:O$500,$CN196,1))</f>
        <v/>
      </c>
      <c r="CT196" s="76" t="str">
        <f aca="false">IF(ISERROR($CM196),"",INDEX(P$2:P$500,$CN196,1))</f>
        <v/>
      </c>
      <c r="CU196" s="76" t="str">
        <f aca="false">IF(ISERROR($CM196),"",INDEX(Q$2:Q$500,$CN196,1))</f>
        <v/>
      </c>
      <c r="CV196" s="76" t="str">
        <f aca="false">IF(ISERROR($CM196),"",INDEX(R$2:R$500,$CN196,1))</f>
        <v/>
      </c>
      <c r="CW196" s="77" t="e">
        <f aca="false">IF(OR(LEFT(CB$1,1)=CQ196,LEFT(CB$1,1)=CR196,LEFT(CB$1,1)=CS196,LEFT(CB$1,1)=CT196,LEFT(CB$1,1)=CU196,LEFT(CB$1,1)=CV196,LEFT(CC$1,1)=CQ196,LEFT(CC$1,1)=CR196,LEFT(CC$1,1)=CS196,LEFT(CC$1,1)=CT196,LEFT(CC$1,1)=CU196,LEFT(CC$1,1)=CV196),1,0)</f>
        <v>#VALUE!</v>
      </c>
      <c r="CX196" s="76" t="str">
        <f aca="false">IF(ISERROR($CM196),"",INDEX(C$2:C$500,$CN196,1))</f>
        <v/>
      </c>
      <c r="CY196" s="76" t="str">
        <f aca="false">IF(ISERROR($CM196),"",INDEX(D$2:D$500,$CN196,1))</f>
        <v/>
      </c>
      <c r="CZ196" s="76" t="str">
        <f aca="false">IF(ISERROR($CM196),"",INDEX(F$2:F$500,$CN196,1))</f>
        <v/>
      </c>
      <c r="DA196" s="77" t="str">
        <f aca="false">IF(CZ196="close",25+5*TRUNC((CW196+Data!R26)/2)&amp;" ft.",IF(CZ196="medium",100+10*(CW196+Data!R26)&amp;" ft.",IF(CZ196="long",400+40*(CW196+Data!R26)&amp;" ft.",CZ196)))</f>
        <v/>
      </c>
      <c r="DB196" s="76" t="str">
        <f aca="false">IF(ISERROR($CM196),"",INDEX(G$2:G$500,$CN196,1))</f>
        <v/>
      </c>
      <c r="DC196" s="76" t="str">
        <f aca="false">IF(ISERROR($CM196),"",INDEX(H$2:H$500,$CN196,1))</f>
        <v/>
      </c>
      <c r="DD196" s="76" t="str">
        <f aca="false">IF(ISERROR($CM196),"",INDEX(I$2:I$500,$CN196,1))</f>
        <v/>
      </c>
      <c r="DE196" s="76" t="str">
        <f aca="false">IF(ISERROR($CM196),"",INDEX(J$2:J$500,$CN196,1))</f>
        <v/>
      </c>
      <c r="DF196" s="78" t="str">
        <f aca="false">IF(DC196=0,IF(DD196=0,DE196,DD196*(CW196+Data!R26)&amp;" "&amp;DE196),IF(DD196=0,DC196&amp;" "&amp;DE196,DE196))</f>
        <v/>
      </c>
      <c r="DG196" s="76" t="str">
        <f aca="false">IF(ISERROR($CM196),"",INDEX(K$2:K$500,$CN196,1))</f>
        <v/>
      </c>
      <c r="DH196" s="77" t="str">
        <f aca="false">LEFT(DG196,1)</f>
        <v/>
      </c>
      <c r="DI196" s="77" t="str">
        <f aca="false">IF(CP196="","",10+CP196+Data!S26)</f>
        <v/>
      </c>
      <c r="DJ196" s="77" t="str">
        <f aca="false">IF(OR(DH196="f",DH196="r",DH196="w"),DG196&amp;" "&amp;DI196,DG196)</f>
        <v/>
      </c>
      <c r="DK196" s="76" t="str">
        <f aca="false">IF(ISERROR($CM196),"",INDEX(L$2:L$500,$CN196,1))</f>
        <v/>
      </c>
      <c r="DL196" s="76" t="str">
        <f aca="false">IF(ISERROR($CM196),"",INDEX(T$2:T$500,$CN196,1))</f>
        <v/>
      </c>
      <c r="DM196" s="79" t="str">
        <f aca="false">IF(ISERROR($CM196),"",INDEX(S$2:S$500,$CN196,1))</f>
        <v/>
      </c>
    </row>
    <row r="197" customFormat="false" ht="8.25" hidden="false" customHeight="false" outlineLevel="0" collapsed="false">
      <c r="A197" s="14" t="n">
        <v>196</v>
      </c>
      <c r="B197" s="69" t="s">
        <v>645</v>
      </c>
      <c r="C197" s="70" t="s">
        <v>316</v>
      </c>
      <c r="D197" s="70" t="s">
        <v>299</v>
      </c>
      <c r="E197" s="70"/>
      <c r="F197" s="70" t="s">
        <v>285</v>
      </c>
      <c r="G197" s="70" t="s">
        <v>270</v>
      </c>
      <c r="H197" s="70" t="n">
        <v>0</v>
      </c>
      <c r="I197" s="70" t="n">
        <v>0</v>
      </c>
      <c r="J197" s="70" t="s">
        <v>584</v>
      </c>
      <c r="K197" s="70" t="s">
        <v>272</v>
      </c>
      <c r="L197" s="70" t="s">
        <v>273</v>
      </c>
      <c r="M197" s="70"/>
      <c r="N197" s="70"/>
      <c r="O197" s="70"/>
      <c r="P197" s="70"/>
      <c r="Q197" s="70"/>
      <c r="R197" s="70"/>
      <c r="S197" s="71" t="s">
        <v>646</v>
      </c>
      <c r="T197" s="40" t="s">
        <v>264</v>
      </c>
      <c r="U197" s="8" t="str">
        <f aca="false">""</f>
        <v/>
      </c>
      <c r="V197" s="8" t="str">
        <f aca="false">""</f>
        <v/>
      </c>
      <c r="W197" s="8" t="str">
        <f aca="false">""</f>
        <v/>
      </c>
      <c r="X197" s="8" t="str">
        <f aca="false">""</f>
        <v/>
      </c>
      <c r="Y197" s="8" t="str">
        <f aca="false">""</f>
        <v/>
      </c>
      <c r="Z197" s="8" t="str">
        <f aca="false">""</f>
        <v/>
      </c>
      <c r="AA197" s="8" t="str">
        <f aca="false">""</f>
        <v/>
      </c>
      <c r="AB197" s="8" t="str">
        <f aca="false">""</f>
        <v/>
      </c>
      <c r="AC197" s="8" t="str">
        <f aca="false">""</f>
        <v/>
      </c>
      <c r="AD197" s="8" t="str">
        <f aca="false">""</f>
        <v/>
      </c>
      <c r="AE197" s="8" t="str">
        <f aca="false">""</f>
        <v/>
      </c>
      <c r="AF197" s="8" t="str">
        <f aca="false">""</f>
        <v/>
      </c>
      <c r="AG197" s="8" t="str">
        <f aca="false">""</f>
        <v/>
      </c>
      <c r="AH197" s="8" t="str">
        <f aca="false">""</f>
        <v/>
      </c>
      <c r="AI197" s="8" t="str">
        <f aca="false">""</f>
        <v/>
      </c>
      <c r="AJ197" s="8" t="str">
        <f aca="false">""</f>
        <v/>
      </c>
      <c r="AK197" s="8" t="str">
        <f aca="false">""</f>
        <v/>
      </c>
      <c r="AL197" s="8" t="str">
        <f aca="false">""</f>
        <v/>
      </c>
      <c r="AM197" s="8" t="str">
        <f aca="false">""</f>
        <v/>
      </c>
      <c r="AN197" s="8" t="str">
        <f aca="false">""</f>
        <v/>
      </c>
      <c r="AO197" s="8" t="str">
        <f aca="false">""</f>
        <v/>
      </c>
      <c r="AP197" s="8" t="str">
        <f aca="false">""</f>
        <v/>
      </c>
      <c r="AQ197" s="8" t="str">
        <f aca="false">""</f>
        <v/>
      </c>
      <c r="AR197" s="8" t="str">
        <f aca="false">""</f>
        <v/>
      </c>
      <c r="AS197" s="8" t="str">
        <f aca="false">""</f>
        <v/>
      </c>
      <c r="AT197" s="8" t="str">
        <f aca="false">""</f>
        <v/>
      </c>
      <c r="AU197" s="8" t="str">
        <f aca="false">""</f>
        <v/>
      </c>
      <c r="AV197" s="8" t="str">
        <f aca="false">""</f>
        <v/>
      </c>
      <c r="AW197" s="8" t="str">
        <f aca="false">""</f>
        <v/>
      </c>
      <c r="AX197" s="8" t="str">
        <f aca="false">""</f>
        <v/>
      </c>
      <c r="AY197" s="8" t="str">
        <f aca="false">""</f>
        <v/>
      </c>
      <c r="AZ197" s="8" t="str">
        <f aca="false">""</f>
        <v/>
      </c>
      <c r="BA197" s="8" t="str">
        <f aca="false">""</f>
        <v/>
      </c>
      <c r="BB197" s="8" t="str">
        <f aca="false">""</f>
        <v/>
      </c>
      <c r="BC197" s="8" t="str">
        <f aca="false">""</f>
        <v/>
      </c>
      <c r="BD197" s="8" t="str">
        <f aca="false">""</f>
        <v/>
      </c>
      <c r="BE197" s="8" t="str">
        <f aca="false">""</f>
        <v/>
      </c>
      <c r="BF197" s="8" t="str">
        <f aca="false">""</f>
        <v/>
      </c>
      <c r="BG197" s="8" t="str">
        <f aca="false">""</f>
        <v/>
      </c>
      <c r="BH197" s="8" t="str">
        <f aca="false">""</f>
        <v/>
      </c>
      <c r="BI197" s="8" t="str">
        <f aca="false">""</f>
        <v/>
      </c>
      <c r="BJ197" s="8" t="str">
        <f aca="false">""</f>
        <v/>
      </c>
      <c r="BK197" s="8" t="str">
        <f aca="false">""</f>
        <v/>
      </c>
      <c r="BL197" s="8" t="str">
        <f aca="false">""</f>
        <v/>
      </c>
      <c r="BM197" s="8" t="n">
        <v>9</v>
      </c>
      <c r="BN197" s="8" t="str">
        <f aca="false">""</f>
        <v/>
      </c>
      <c r="BO197" s="8" t="str">
        <f aca="false">""</f>
        <v/>
      </c>
      <c r="BP197" s="8" t="str">
        <f aca="false">""</f>
        <v/>
      </c>
      <c r="BQ197" s="8" t="str">
        <f aca="false">""</f>
        <v/>
      </c>
      <c r="BR197" s="8" t="str">
        <f aca="false">""</f>
        <v/>
      </c>
      <c r="BS197" s="8" t="str">
        <f aca="false">""</f>
        <v/>
      </c>
      <c r="BT197" s="8" t="str">
        <f aca="false">""</f>
        <v/>
      </c>
      <c r="BU197" s="8" t="str">
        <f aca="false">""</f>
        <v/>
      </c>
      <c r="BV197" s="8" t="str">
        <f aca="false">""</f>
        <v/>
      </c>
      <c r="BW197" s="8" t="str">
        <f aca="false">""</f>
        <v/>
      </c>
      <c r="BX197" s="8" t="str">
        <f aca="false">""</f>
        <v/>
      </c>
      <c r="BY197" s="8" t="str">
        <f aca="false">""</f>
        <v/>
      </c>
      <c r="BZ197" s="8" t="n">
        <f aca="false">MIN(U197:BY197)</f>
        <v>9</v>
      </c>
      <c r="CA197" s="14" t="n">
        <f aca="false">IF(AND(IF(U197="",FALSE(),TRUE()),U197&lt;=Data!Y2),TRUE(),FALSE())</f>
        <v>0</v>
      </c>
      <c r="CB197" s="14" t="n">
        <f aca="false">IF(ISERROR(HLOOKUP(CB$1,$V$1:$BY$500,$A197+1,FALSE())),FALSE(),IF(AND(Data!Y2&gt;0,HLOOKUP(CB$1,$V$1:$BY$500,$A197+1,FALSE())&lt;=Data!Y2),TRUE(),FALSE()))</f>
        <v>0</v>
      </c>
      <c r="CC197" s="14" t="n">
        <f aca="false">IF(ISERROR(HLOOKUP(CC$1,$V$1:$BY$500,$A197+1,FALSE())),FALSE(),IF(AND(Data!Y2&gt;0,HLOOKUP(CC$1,$V$1:$BY$500,$A197+1,FALSE())&lt;=Data!Y2),TRUE(),FALSE()))</f>
        <v>0</v>
      </c>
      <c r="CD197" s="14" t="n">
        <f aca="false">MIN(IF(CC197,HLOOKUP(CC$1,V$1:BY$500,A197+1,FALSE()),9),IF(CB197,HLOOKUP(CB$1,V$1:BY$500,A197+1,FALSE()),9),IF(CA197,U197,9))</f>
        <v>9</v>
      </c>
      <c r="CE197" s="14"/>
      <c r="CF197" s="14"/>
      <c r="CG197" s="85"/>
      <c r="CH197" s="14"/>
      <c r="CI197" s="14"/>
      <c r="CJ197" s="85"/>
      <c r="CK197" s="1" t="b">
        <f aca="false">OR(CA197,CB197,CC197)</f>
        <v>0</v>
      </c>
      <c r="CL197" s="1" t="e">
        <f aca="false">OR(CG$2=CO197,CG$3=CO197,CG$4=CO197,CG$5=CO197,CG$6=CO197,CG$7=CO197,CG$8=CO197,CG$9=CO197,CG$10=CO197,CG$11=CO197,CJ$2=CO197,CJ$3=CO197,CJ$4=CO197,CJ$5=CO197,CJ$6=CO197,CJ$7=CO197,CJ$8=CO197,CJ$9=CO197,CJ$10=CO197,CJ$11=CO197)</f>
        <v>#VALUE!</v>
      </c>
      <c r="CM197" s="74" t="e">
        <f aca="true">MATCH(TRUE(),OFFSET($CK$2:$CK$500,CN196,0,COUNTIF($CK$2:$CK$500,"&lt;&gt;""")-CN196),0)</f>
        <v>#N/A</v>
      </c>
      <c r="CN197" s="75" t="e">
        <f aca="false">CM197+CN196</f>
        <v>#N/A</v>
      </c>
      <c r="CO197" s="76" t="str">
        <f aca="false">IF(ISERROR($CM197),"",INDEX(B$2:B$500,$CN197,1))</f>
        <v/>
      </c>
      <c r="CP197" s="77" t="str">
        <f aca="false">IF(ISERROR($CM197),"",INDEX(CD$2:CD$500,$CN197,1))</f>
        <v/>
      </c>
      <c r="CQ197" s="76" t="str">
        <f aca="false">IF(ISERROR($CM197),"",INDEX(M$2:M$500,$CN197,1))</f>
        <v/>
      </c>
      <c r="CR197" s="76" t="str">
        <f aca="false">IF(ISERROR($CM197),"",INDEX(N$2:N$500,$CN197,1))</f>
        <v/>
      </c>
      <c r="CS197" s="76" t="str">
        <f aca="false">IF(ISERROR($CM197),"",INDEX(O$2:O$500,$CN197,1))</f>
        <v/>
      </c>
      <c r="CT197" s="76" t="str">
        <f aca="false">IF(ISERROR($CM197),"",INDEX(P$2:P$500,$CN197,1))</f>
        <v/>
      </c>
      <c r="CU197" s="76" t="str">
        <f aca="false">IF(ISERROR($CM197),"",INDEX(Q$2:Q$500,$CN197,1))</f>
        <v/>
      </c>
      <c r="CV197" s="76" t="str">
        <f aca="false">IF(ISERROR($CM197),"",INDEX(R$2:R$500,$CN197,1))</f>
        <v/>
      </c>
      <c r="CW197" s="77" t="e">
        <f aca="false">IF(OR(LEFT(CB$1,1)=CQ197,LEFT(CB$1,1)=CR197,LEFT(CB$1,1)=CS197,LEFT(CB$1,1)=CT197,LEFT(CB$1,1)=CU197,LEFT(CB$1,1)=CV197,LEFT(CC$1,1)=CQ197,LEFT(CC$1,1)=CR197,LEFT(CC$1,1)=CS197,LEFT(CC$1,1)=CT197,LEFT(CC$1,1)=CU197,LEFT(CC$1,1)=CV197),1,0)</f>
        <v>#VALUE!</v>
      </c>
      <c r="CX197" s="76" t="str">
        <f aca="false">IF(ISERROR($CM197),"",INDEX(C$2:C$500,$CN197,1))</f>
        <v/>
      </c>
      <c r="CY197" s="76" t="str">
        <f aca="false">IF(ISERROR($CM197),"",INDEX(D$2:D$500,$CN197,1))</f>
        <v/>
      </c>
      <c r="CZ197" s="76" t="str">
        <f aca="false">IF(ISERROR($CM197),"",INDEX(F$2:F$500,$CN197,1))</f>
        <v/>
      </c>
      <c r="DA197" s="77" t="str">
        <f aca="false">IF(CZ197="close",25+5*TRUNC((CW197+Data!R26)/2)&amp;" ft.",IF(CZ197="medium",100+10*(CW197+Data!R26)&amp;" ft.",IF(CZ197="long",400+40*(CW197+Data!R26)&amp;" ft.",CZ197)))</f>
        <v/>
      </c>
      <c r="DB197" s="76" t="str">
        <f aca="false">IF(ISERROR($CM197),"",INDEX(G$2:G$500,$CN197,1))</f>
        <v/>
      </c>
      <c r="DC197" s="76" t="str">
        <f aca="false">IF(ISERROR($CM197),"",INDEX(H$2:H$500,$CN197,1))</f>
        <v/>
      </c>
      <c r="DD197" s="76" t="str">
        <f aca="false">IF(ISERROR($CM197),"",INDEX(I$2:I$500,$CN197,1))</f>
        <v/>
      </c>
      <c r="DE197" s="76" t="str">
        <f aca="false">IF(ISERROR($CM197),"",INDEX(J$2:J$500,$CN197,1))</f>
        <v/>
      </c>
      <c r="DF197" s="78" t="str">
        <f aca="false">IF(DC197=0,IF(DD197=0,DE197,DD197*(CW197+Data!R26)&amp;" "&amp;DE197),IF(DD197=0,DC197&amp;" "&amp;DE197,DE197))</f>
        <v/>
      </c>
      <c r="DG197" s="76" t="str">
        <f aca="false">IF(ISERROR($CM197),"",INDEX(K$2:K$500,$CN197,1))</f>
        <v/>
      </c>
      <c r="DH197" s="77" t="str">
        <f aca="false">LEFT(DG197,1)</f>
        <v/>
      </c>
      <c r="DI197" s="77" t="str">
        <f aca="false">IF(CP197="","",10+CP197+Data!S26)</f>
        <v/>
      </c>
      <c r="DJ197" s="77" t="str">
        <f aca="false">IF(OR(DH197="f",DH197="r",DH197="w"),DG197&amp;" "&amp;DI197,DG197)</f>
        <v/>
      </c>
      <c r="DK197" s="76" t="str">
        <f aca="false">IF(ISERROR($CM197),"",INDEX(L$2:L$500,$CN197,1))</f>
        <v/>
      </c>
      <c r="DL197" s="76" t="str">
        <f aca="false">IF(ISERROR($CM197),"",INDEX(T$2:T$500,$CN197,1))</f>
        <v/>
      </c>
      <c r="DM197" s="79" t="str">
        <f aca="false">IF(ISERROR($CM197),"",INDEX(S$2:S$500,$CN197,1))</f>
        <v/>
      </c>
    </row>
    <row r="198" customFormat="false" ht="8.25" hidden="false" customHeight="false" outlineLevel="0" collapsed="false">
      <c r="A198" s="14" t="n">
        <v>197</v>
      </c>
      <c r="B198" s="80" t="s">
        <v>647</v>
      </c>
      <c r="C198" s="61" t="s">
        <v>316</v>
      </c>
      <c r="D198" s="61" t="s">
        <v>268</v>
      </c>
      <c r="E198" s="61"/>
      <c r="F198" s="61" t="s">
        <v>277</v>
      </c>
      <c r="G198" s="61" t="s">
        <v>270</v>
      </c>
      <c r="H198" s="61" t="n">
        <v>0</v>
      </c>
      <c r="I198" s="61" t="n">
        <v>10</v>
      </c>
      <c r="J198" s="61" t="s">
        <v>278</v>
      </c>
      <c r="K198" s="61" t="s">
        <v>272</v>
      </c>
      <c r="L198" s="61" t="s">
        <v>273</v>
      </c>
      <c r="M198" s="61"/>
      <c r="N198" s="61"/>
      <c r="O198" s="61"/>
      <c r="P198" s="61"/>
      <c r="Q198" s="61"/>
      <c r="R198" s="61"/>
      <c r="S198" s="87" t="s">
        <v>648</v>
      </c>
      <c r="T198" s="88" t="s">
        <v>264</v>
      </c>
      <c r="U198" s="60" t="n">
        <v>4</v>
      </c>
      <c r="V198" s="61" t="str">
        <f aca="false">""</f>
        <v/>
      </c>
      <c r="W198" s="61" t="str">
        <f aca="false">""</f>
        <v/>
      </c>
      <c r="X198" s="61" t="str">
        <f aca="false">""</f>
        <v/>
      </c>
      <c r="Y198" s="61" t="str">
        <f aca="false">""</f>
        <v/>
      </c>
      <c r="Z198" s="61" t="str">
        <f aca="false">""</f>
        <v/>
      </c>
      <c r="AA198" s="61" t="str">
        <f aca="false">""</f>
        <v/>
      </c>
      <c r="AB198" s="61" t="str">
        <f aca="false">""</f>
        <v/>
      </c>
      <c r="AC198" s="61" t="str">
        <f aca="false">""</f>
        <v/>
      </c>
      <c r="AD198" s="61" t="str">
        <f aca="false">""</f>
        <v/>
      </c>
      <c r="AE198" s="61" t="str">
        <f aca="false">""</f>
        <v/>
      </c>
      <c r="AF198" s="61" t="str">
        <f aca="false">""</f>
        <v/>
      </c>
      <c r="AG198" s="61" t="str">
        <f aca="false">""</f>
        <v/>
      </c>
      <c r="AH198" s="61" t="n">
        <v>4</v>
      </c>
      <c r="AI198" s="61" t="str">
        <f aca="false">""</f>
        <v/>
      </c>
      <c r="AJ198" s="61" t="str">
        <f aca="false">""</f>
        <v/>
      </c>
      <c r="AK198" s="61" t="str">
        <f aca="false">""</f>
        <v/>
      </c>
      <c r="AL198" s="61" t="str">
        <f aca="false">""</f>
        <v/>
      </c>
      <c r="AM198" s="61" t="str">
        <f aca="false">""</f>
        <v/>
      </c>
      <c r="AN198" s="61" t="str">
        <f aca="false">""</f>
        <v/>
      </c>
      <c r="AO198" s="61" t="str">
        <f aca="false">""</f>
        <v/>
      </c>
      <c r="AP198" s="61" t="str">
        <f aca="false">""</f>
        <v/>
      </c>
      <c r="AQ198" s="61" t="str">
        <f aca="false">""</f>
        <v/>
      </c>
      <c r="AR198" s="8" t="str">
        <f aca="false">""</f>
        <v/>
      </c>
      <c r="AS198" s="8" t="str">
        <f aca="false">""</f>
        <v/>
      </c>
      <c r="AT198" s="8" t="str">
        <f aca="false">""</f>
        <v/>
      </c>
      <c r="AU198" s="8" t="str">
        <f aca="false">""</f>
        <v/>
      </c>
      <c r="AV198" s="8" t="str">
        <f aca="false">""</f>
        <v/>
      </c>
      <c r="AW198" s="8" t="str">
        <f aca="false">""</f>
        <v/>
      </c>
      <c r="AX198" s="8" t="str">
        <f aca="false">""</f>
        <v/>
      </c>
      <c r="AY198" s="8" t="str">
        <f aca="false">""</f>
        <v/>
      </c>
      <c r="AZ198" s="8" t="str">
        <f aca="false">""</f>
        <v/>
      </c>
      <c r="BA198" s="8" t="str">
        <f aca="false">""</f>
        <v/>
      </c>
      <c r="BB198" s="8" t="n">
        <v>4</v>
      </c>
      <c r="BC198" s="8" t="str">
        <f aca="false">""</f>
        <v/>
      </c>
      <c r="BD198" s="8" t="str">
        <f aca="false">""</f>
        <v/>
      </c>
      <c r="BE198" s="8" t="str">
        <f aca="false">""</f>
        <v/>
      </c>
      <c r="BF198" s="8" t="str">
        <f aca="false">""</f>
        <v/>
      </c>
      <c r="BG198" s="8" t="str">
        <f aca="false">""</f>
        <v/>
      </c>
      <c r="BH198" s="8" t="str">
        <f aca="false">""</f>
        <v/>
      </c>
      <c r="BI198" s="8" t="n">
        <v>4</v>
      </c>
      <c r="BJ198" s="8" t="str">
        <f aca="false">""</f>
        <v/>
      </c>
      <c r="BK198" s="8" t="str">
        <f aca="false">""</f>
        <v/>
      </c>
      <c r="BL198" s="8" t="str">
        <f aca="false">""</f>
        <v/>
      </c>
      <c r="BM198" s="8" t="str">
        <f aca="false">""</f>
        <v/>
      </c>
      <c r="BN198" s="8" t="str">
        <f aca="false">""</f>
        <v/>
      </c>
      <c r="BO198" s="8" t="str">
        <f aca="false">""</f>
        <v/>
      </c>
      <c r="BP198" s="8" t="str">
        <f aca="false">""</f>
        <v/>
      </c>
      <c r="BQ198" s="8" t="str">
        <f aca="false">""</f>
        <v/>
      </c>
      <c r="BR198" s="8" t="str">
        <f aca="false">""</f>
        <v/>
      </c>
      <c r="BS198" s="8" t="str">
        <f aca="false">""</f>
        <v/>
      </c>
      <c r="BT198" s="8" t="str">
        <f aca="false">""</f>
        <v/>
      </c>
      <c r="BU198" s="8" t="str">
        <f aca="false">""</f>
        <v/>
      </c>
      <c r="BV198" s="8" t="n">
        <v>4</v>
      </c>
      <c r="BW198" s="8" t="str">
        <f aca="false">""</f>
        <v/>
      </c>
      <c r="BX198" s="8" t="str">
        <f aca="false">""</f>
        <v/>
      </c>
      <c r="BY198" s="8" t="str">
        <f aca="false">""</f>
        <v/>
      </c>
      <c r="BZ198" s="8" t="n">
        <f aca="false">MIN(U198:BY198)</f>
        <v>4</v>
      </c>
      <c r="CA198" s="14" t="n">
        <f aca="false">IF(AND(IF(U198="",FALSE(),TRUE()),U198&lt;=Data!Y2),TRUE(),FALSE())</f>
        <v>0</v>
      </c>
      <c r="CB198" s="14" t="n">
        <f aca="false">IF(ISERROR(HLOOKUP(CB$1,$V$1:$BY$500,$A198+1,FALSE())),FALSE(),IF(AND(Data!Y2&gt;0,HLOOKUP(CB$1,$V$1:$BY$500,$A198+1,FALSE())&lt;=Data!Y2),TRUE(),FALSE()))</f>
        <v>0</v>
      </c>
      <c r="CC198" s="14" t="n">
        <f aca="false">IF(ISERROR(HLOOKUP(CC$1,$V$1:$BY$500,$A198+1,FALSE())),FALSE(),IF(AND(Data!Y2&gt;0,HLOOKUP(CC$1,$V$1:$BY$500,$A198+1,FALSE())&lt;=Data!Y2),TRUE(),FALSE()))</f>
        <v>0</v>
      </c>
      <c r="CD198" s="14" t="n">
        <f aca="false">MIN(IF(CC198,HLOOKUP(CC$1,V$1:BY$500,A198+1,FALSE()),9),IF(CB198,HLOOKUP(CB$1,V$1:BY$500,A198+1,FALSE()),9),IF(CA198,U198,9))</f>
        <v>9</v>
      </c>
      <c r="CE198" s="14"/>
      <c r="CF198" s="14"/>
      <c r="CG198" s="85"/>
      <c r="CH198" s="14"/>
      <c r="CI198" s="14"/>
      <c r="CJ198" s="85"/>
      <c r="CK198" s="1" t="b">
        <f aca="false">OR(CA198,CB198,CC198)</f>
        <v>0</v>
      </c>
      <c r="CL198" s="1" t="e">
        <f aca="false">OR(CG$2=CO198,CG$3=CO198,CG$4=CO198,CG$5=CO198,CG$6=CO198,CG$7=CO198,CG$8=CO198,CG$9=CO198,CG$10=CO198,CG$11=CO198,CJ$2=CO198,CJ$3=CO198,CJ$4=CO198,CJ$5=CO198,CJ$6=CO198,CJ$7=CO198,CJ$8=CO198,CJ$9=CO198,CJ$10=CO198,CJ$11=CO198)</f>
        <v>#VALUE!</v>
      </c>
      <c r="CM198" s="74" t="e">
        <f aca="true">MATCH(TRUE(),OFFSET($CK$2:$CK$500,CN197,0,COUNTIF($CK$2:$CK$500,"&lt;&gt;""")-CN197),0)</f>
        <v>#N/A</v>
      </c>
      <c r="CN198" s="75" t="e">
        <f aca="false">CM198+CN197</f>
        <v>#N/A</v>
      </c>
      <c r="CO198" s="76" t="str">
        <f aca="false">IF(ISERROR($CM198),"",INDEX(B$2:B$500,$CN198,1))</f>
        <v/>
      </c>
      <c r="CP198" s="77" t="str">
        <f aca="false">IF(ISERROR($CM198),"",INDEX(CD$2:CD$500,$CN198,1))</f>
        <v/>
      </c>
      <c r="CQ198" s="76" t="str">
        <f aca="false">IF(ISERROR($CM198),"",INDEX(M$2:M$500,$CN198,1))</f>
        <v/>
      </c>
      <c r="CR198" s="76" t="str">
        <f aca="false">IF(ISERROR($CM198),"",INDEX(N$2:N$500,$CN198,1))</f>
        <v/>
      </c>
      <c r="CS198" s="76" t="str">
        <f aca="false">IF(ISERROR($CM198),"",INDEX(O$2:O$500,$CN198,1))</f>
        <v/>
      </c>
      <c r="CT198" s="76" t="str">
        <f aca="false">IF(ISERROR($CM198),"",INDEX(P$2:P$500,$CN198,1))</f>
        <v/>
      </c>
      <c r="CU198" s="76" t="str">
        <f aca="false">IF(ISERROR($CM198),"",INDEX(Q$2:Q$500,$CN198,1))</f>
        <v/>
      </c>
      <c r="CV198" s="76" t="str">
        <f aca="false">IF(ISERROR($CM198),"",INDEX(R$2:R$500,$CN198,1))</f>
        <v/>
      </c>
      <c r="CW198" s="77" t="e">
        <f aca="false">IF(OR(LEFT(CB$1,1)=CQ198,LEFT(CB$1,1)=CR198,LEFT(CB$1,1)=CS198,LEFT(CB$1,1)=CT198,LEFT(CB$1,1)=CU198,LEFT(CB$1,1)=CV198,LEFT(CC$1,1)=CQ198,LEFT(CC$1,1)=CR198,LEFT(CC$1,1)=CS198,LEFT(CC$1,1)=CT198,LEFT(CC$1,1)=CU198,LEFT(CC$1,1)=CV198),1,0)</f>
        <v>#VALUE!</v>
      </c>
      <c r="CX198" s="76" t="str">
        <f aca="false">IF(ISERROR($CM198),"",INDEX(C$2:C$500,$CN198,1))</f>
        <v/>
      </c>
      <c r="CY198" s="76" t="str">
        <f aca="false">IF(ISERROR($CM198),"",INDEX(D$2:D$500,$CN198,1))</f>
        <v/>
      </c>
      <c r="CZ198" s="76" t="str">
        <f aca="false">IF(ISERROR($CM198),"",INDEX(F$2:F$500,$CN198,1))</f>
        <v/>
      </c>
      <c r="DA198" s="77" t="str">
        <f aca="false">IF(CZ198="close",25+5*TRUNC((CW198+Data!R26)/2)&amp;" ft.",IF(CZ198="medium",100+10*(CW198+Data!R26)&amp;" ft.",IF(CZ198="long",400+40*(CW198+Data!R26)&amp;" ft.",CZ198)))</f>
        <v/>
      </c>
      <c r="DB198" s="76" t="str">
        <f aca="false">IF(ISERROR($CM198),"",INDEX(G$2:G$500,$CN198,1))</f>
        <v/>
      </c>
      <c r="DC198" s="76" t="str">
        <f aca="false">IF(ISERROR($CM198),"",INDEX(H$2:H$500,$CN198,1))</f>
        <v/>
      </c>
      <c r="DD198" s="76" t="str">
        <f aca="false">IF(ISERROR($CM198),"",INDEX(I$2:I$500,$CN198,1))</f>
        <v/>
      </c>
      <c r="DE198" s="76" t="str">
        <f aca="false">IF(ISERROR($CM198),"",INDEX(J$2:J$500,$CN198,1))</f>
        <v/>
      </c>
      <c r="DF198" s="78" t="str">
        <f aca="false">IF(DC198=0,IF(DD198=0,DE198,DD198*(CW198+Data!R26)&amp;" "&amp;DE198),IF(DD198=0,DC198&amp;" "&amp;DE198,DE198))</f>
        <v/>
      </c>
      <c r="DG198" s="76" t="str">
        <f aca="false">IF(ISERROR($CM198),"",INDEX(K$2:K$500,$CN198,1))</f>
        <v/>
      </c>
      <c r="DH198" s="77" t="str">
        <f aca="false">LEFT(DG198,1)</f>
        <v/>
      </c>
      <c r="DI198" s="77" t="str">
        <f aca="false">IF(CP198="","",10+CP198+Data!S26)</f>
        <v/>
      </c>
      <c r="DJ198" s="77" t="str">
        <f aca="false">IF(OR(DH198="f",DH198="r",DH198="w"),DG198&amp;" "&amp;DI198,DG198)</f>
        <v/>
      </c>
      <c r="DK198" s="76" t="str">
        <f aca="false">IF(ISERROR($CM198),"",INDEX(L$2:L$500,$CN198,1))</f>
        <v/>
      </c>
      <c r="DL198" s="76" t="str">
        <f aca="false">IF(ISERROR($CM198),"",INDEX(T$2:T$500,$CN198,1))</f>
        <v/>
      </c>
      <c r="DM198" s="79" t="str">
        <f aca="false">IF(ISERROR($CM198),"",INDEX(S$2:S$500,$CN198,1))</f>
        <v/>
      </c>
    </row>
    <row r="199" customFormat="false" ht="8.25" hidden="false" customHeight="false" outlineLevel="0" collapsed="false">
      <c r="A199" s="14" t="n">
        <v>198</v>
      </c>
      <c r="B199" s="80" t="s">
        <v>649</v>
      </c>
      <c r="C199" s="61" t="s">
        <v>281</v>
      </c>
      <c r="D199" s="61" t="s">
        <v>650</v>
      </c>
      <c r="E199" s="61"/>
      <c r="F199" s="61" t="s">
        <v>277</v>
      </c>
      <c r="G199" s="61" t="s">
        <v>270</v>
      </c>
      <c r="H199" s="61" t="n">
        <v>0</v>
      </c>
      <c r="I199" s="61" t="n">
        <v>2</v>
      </c>
      <c r="J199" s="61" t="s">
        <v>278</v>
      </c>
      <c r="K199" s="61" t="s">
        <v>272</v>
      </c>
      <c r="L199" s="61" t="s">
        <v>296</v>
      </c>
      <c r="M199" s="61"/>
      <c r="N199" s="61"/>
      <c r="O199" s="61"/>
      <c r="P199" s="61"/>
      <c r="Q199" s="61"/>
      <c r="R199" s="61"/>
      <c r="S199" s="87" t="s">
        <v>651</v>
      </c>
      <c r="T199" s="88" t="s">
        <v>264</v>
      </c>
      <c r="U199" s="60" t="str">
        <f aca="false">""</f>
        <v/>
      </c>
      <c r="V199" s="61" t="n">
        <v>3</v>
      </c>
      <c r="W199" s="61" t="str">
        <f aca="false">""</f>
        <v/>
      </c>
      <c r="X199" s="61" t="str">
        <f aca="false">""</f>
        <v/>
      </c>
      <c r="Y199" s="61" t="str">
        <f aca="false">""</f>
        <v/>
      </c>
      <c r="Z199" s="61" t="str">
        <f aca="false">""</f>
        <v/>
      </c>
      <c r="AA199" s="61" t="str">
        <f aca="false">""</f>
        <v/>
      </c>
      <c r="AB199" s="61" t="str">
        <f aca="false">""</f>
        <v/>
      </c>
      <c r="AC199" s="61" t="str">
        <f aca="false">""</f>
        <v/>
      </c>
      <c r="AD199" s="61" t="str">
        <f aca="false">""</f>
        <v/>
      </c>
      <c r="AE199" s="61" t="str">
        <f aca="false">""</f>
        <v/>
      </c>
      <c r="AF199" s="61" t="str">
        <f aca="false">""</f>
        <v/>
      </c>
      <c r="AG199" s="61" t="str">
        <f aca="false">""</f>
        <v/>
      </c>
      <c r="AH199" s="61" t="str">
        <f aca="false">""</f>
        <v/>
      </c>
      <c r="AI199" s="61" t="str">
        <f aca="false">""</f>
        <v/>
      </c>
      <c r="AJ199" s="61" t="str">
        <f aca="false">""</f>
        <v/>
      </c>
      <c r="AK199" s="61" t="str">
        <f aca="false">""</f>
        <v/>
      </c>
      <c r="AL199" s="61" t="str">
        <f aca="false">""</f>
        <v/>
      </c>
      <c r="AM199" s="61" t="str">
        <f aca="false">""</f>
        <v/>
      </c>
      <c r="AN199" s="61" t="str">
        <f aca="false">""</f>
        <v/>
      </c>
      <c r="AO199" s="61" t="str">
        <f aca="false">""</f>
        <v/>
      </c>
      <c r="AP199" s="61" t="str">
        <f aca="false">""</f>
        <v/>
      </c>
      <c r="AQ199" s="61" t="str">
        <f aca="false">""</f>
        <v/>
      </c>
      <c r="AR199" s="8" t="str">
        <f aca="false">""</f>
        <v/>
      </c>
      <c r="AS199" s="8" t="str">
        <f aca="false">""</f>
        <v/>
      </c>
      <c r="AT199" s="8" t="str">
        <f aca="false">""</f>
        <v/>
      </c>
      <c r="AU199" s="8" t="str">
        <f aca="false">""</f>
        <v/>
      </c>
      <c r="AV199" s="8" t="str">
        <f aca="false">""</f>
        <v/>
      </c>
      <c r="AW199" s="8" t="str">
        <f aca="false">""</f>
        <v/>
      </c>
      <c r="AX199" s="8" t="str">
        <f aca="false">""</f>
        <v/>
      </c>
      <c r="AY199" s="8" t="str">
        <f aca="false">""</f>
        <v/>
      </c>
      <c r="AZ199" s="8" t="str">
        <f aca="false">""</f>
        <v/>
      </c>
      <c r="BA199" s="8" t="str">
        <f aca="false">""</f>
        <v/>
      </c>
      <c r="BB199" s="8" t="str">
        <f aca="false">""</f>
        <v/>
      </c>
      <c r="BC199" s="8" t="str">
        <f aca="false">""</f>
        <v/>
      </c>
      <c r="BD199" s="8" t="str">
        <f aca="false">""</f>
        <v/>
      </c>
      <c r="BE199" s="8" t="str">
        <f aca="false">""</f>
        <v/>
      </c>
      <c r="BF199" s="8" t="str">
        <f aca="false">""</f>
        <v/>
      </c>
      <c r="BG199" s="8" t="str">
        <f aca="false">""</f>
        <v/>
      </c>
      <c r="BH199" s="8" t="str">
        <f aca="false">""</f>
        <v/>
      </c>
      <c r="BI199" s="8" t="str">
        <f aca="false">""</f>
        <v/>
      </c>
      <c r="BJ199" s="8" t="str">
        <f aca="false">""</f>
        <v/>
      </c>
      <c r="BK199" s="8" t="str">
        <f aca="false">""</f>
        <v/>
      </c>
      <c r="BL199" s="8" t="str">
        <f aca="false">""</f>
        <v/>
      </c>
      <c r="BM199" s="8" t="str">
        <f aca="false">""</f>
        <v/>
      </c>
      <c r="BN199" s="8" t="str">
        <f aca="false">""</f>
        <v/>
      </c>
      <c r="BO199" s="8" t="str">
        <f aca="false">""</f>
        <v/>
      </c>
      <c r="BP199" s="8" t="str">
        <f aca="false">""</f>
        <v/>
      </c>
      <c r="BQ199" s="8" t="str">
        <f aca="false">""</f>
        <v/>
      </c>
      <c r="BR199" s="8" t="str">
        <f aca="false">""</f>
        <v/>
      </c>
      <c r="BS199" s="8" t="str">
        <f aca="false">""</f>
        <v/>
      </c>
      <c r="BT199" s="8" t="str">
        <f aca="false">""</f>
        <v/>
      </c>
      <c r="BU199" s="8" t="str">
        <f aca="false">""</f>
        <v/>
      </c>
      <c r="BV199" s="8" t="str">
        <f aca="false">""</f>
        <v/>
      </c>
      <c r="BW199" s="8" t="str">
        <f aca="false">""</f>
        <v/>
      </c>
      <c r="BX199" s="8" t="str">
        <f aca="false">""</f>
        <v/>
      </c>
      <c r="BY199" s="8" t="str">
        <f aca="false">""</f>
        <v/>
      </c>
      <c r="BZ199" s="8" t="n">
        <f aca="false">MIN(U199:BY199)</f>
        <v>3</v>
      </c>
      <c r="CA199" s="14" t="n">
        <f aca="false">IF(AND(IF(U199="",FALSE(),TRUE()),U199&lt;=Data!Y2),TRUE(),FALSE())</f>
        <v>0</v>
      </c>
      <c r="CB199" s="14" t="n">
        <f aca="false">IF(ISERROR(HLOOKUP(CB$1,$V$1:$BY$500,$A199+1,FALSE())),FALSE(),IF(AND(Data!Y2&gt;0,HLOOKUP(CB$1,$V$1:$BY$500,$A199+1,FALSE())&lt;=Data!Y2),TRUE(),FALSE()))</f>
        <v>0</v>
      </c>
      <c r="CC199" s="14" t="n">
        <f aca="false">IF(ISERROR(HLOOKUP(CC$1,$V$1:$BY$500,$A199+1,FALSE())),FALSE(),IF(AND(Data!Y2&gt;0,HLOOKUP(CC$1,$V$1:$BY$500,$A199+1,FALSE())&lt;=Data!Y2),TRUE(),FALSE()))</f>
        <v>0</v>
      </c>
      <c r="CD199" s="14" t="n">
        <f aca="false">MIN(IF(CC199,HLOOKUP(CC$1,V$1:BY$500,A199+1,FALSE()),9),IF(CB199,HLOOKUP(CB$1,V$1:BY$500,A199+1,FALSE()),9),IF(CA199,U199,9))</f>
        <v>9</v>
      </c>
      <c r="CE199" s="14"/>
      <c r="CF199" s="14"/>
      <c r="CG199" s="85"/>
      <c r="CH199" s="14"/>
      <c r="CI199" s="14"/>
      <c r="CJ199" s="85"/>
      <c r="CK199" s="1" t="b">
        <f aca="false">OR(CA199,CB199,CC199)</f>
        <v>0</v>
      </c>
      <c r="CL199" s="1" t="e">
        <f aca="false">OR(CG$2=CO199,CG$3=CO199,CG$4=CO199,CG$5=CO199,CG$6=CO199,CG$7=CO199,CG$8=CO199,CG$9=CO199,CG$10=CO199,CG$11=CO199,CJ$2=CO199,CJ$3=CO199,CJ$4=CO199,CJ$5=CO199,CJ$6=CO199,CJ$7=CO199,CJ$8=CO199,CJ$9=CO199,CJ$10=CO199,CJ$11=CO199)</f>
        <v>#VALUE!</v>
      </c>
      <c r="CM199" s="74" t="e">
        <f aca="true">MATCH(TRUE(),OFFSET($CK$2:$CK$500,CN198,0,COUNTIF($CK$2:$CK$500,"&lt;&gt;""")-CN198),0)</f>
        <v>#N/A</v>
      </c>
      <c r="CN199" s="75" t="e">
        <f aca="false">CM199+CN198</f>
        <v>#N/A</v>
      </c>
      <c r="CO199" s="76" t="str">
        <f aca="false">IF(ISERROR($CM199),"",INDEX(B$2:B$500,$CN199,1))</f>
        <v/>
      </c>
      <c r="CP199" s="77" t="str">
        <f aca="false">IF(ISERROR($CM199),"",INDEX(CD$2:CD$500,$CN199,1))</f>
        <v/>
      </c>
      <c r="CQ199" s="76" t="str">
        <f aca="false">IF(ISERROR($CM199),"",INDEX(M$2:M$500,$CN199,1))</f>
        <v/>
      </c>
      <c r="CR199" s="76" t="str">
        <f aca="false">IF(ISERROR($CM199),"",INDEX(N$2:N$500,$CN199,1))</f>
        <v/>
      </c>
      <c r="CS199" s="76" t="str">
        <f aca="false">IF(ISERROR($CM199),"",INDEX(O$2:O$500,$CN199,1))</f>
        <v/>
      </c>
      <c r="CT199" s="76" t="str">
        <f aca="false">IF(ISERROR($CM199),"",INDEX(P$2:P$500,$CN199,1))</f>
        <v/>
      </c>
      <c r="CU199" s="76" t="str">
        <f aca="false">IF(ISERROR($CM199),"",INDEX(Q$2:Q$500,$CN199,1))</f>
        <v/>
      </c>
      <c r="CV199" s="76" t="str">
        <f aca="false">IF(ISERROR($CM199),"",INDEX(R$2:R$500,$CN199,1))</f>
        <v/>
      </c>
      <c r="CW199" s="77" t="e">
        <f aca="false">IF(OR(LEFT(CB$1,1)=CQ199,LEFT(CB$1,1)=CR199,LEFT(CB$1,1)=CS199,LEFT(CB$1,1)=CT199,LEFT(CB$1,1)=CU199,LEFT(CB$1,1)=CV199,LEFT(CC$1,1)=CQ199,LEFT(CC$1,1)=CR199,LEFT(CC$1,1)=CS199,LEFT(CC$1,1)=CT199,LEFT(CC$1,1)=CU199,LEFT(CC$1,1)=CV199),1,0)</f>
        <v>#VALUE!</v>
      </c>
      <c r="CX199" s="76" t="str">
        <f aca="false">IF(ISERROR($CM199),"",INDEX(C$2:C$500,$CN199,1))</f>
        <v/>
      </c>
      <c r="CY199" s="76" t="str">
        <f aca="false">IF(ISERROR($CM199),"",INDEX(D$2:D$500,$CN199,1))</f>
        <v/>
      </c>
      <c r="CZ199" s="76" t="str">
        <f aca="false">IF(ISERROR($CM199),"",INDEX(F$2:F$500,$CN199,1))</f>
        <v/>
      </c>
      <c r="DA199" s="77" t="str">
        <f aca="false">IF(CZ199="close",25+5*TRUNC((CW199+Data!R26)/2)&amp;" ft.",IF(CZ199="medium",100+10*(CW199+Data!R26)&amp;" ft.",IF(CZ199="long",400+40*(CW199+Data!R26)&amp;" ft.",CZ199)))</f>
        <v/>
      </c>
      <c r="DB199" s="76" t="str">
        <f aca="false">IF(ISERROR($CM199),"",INDEX(G$2:G$500,$CN199,1))</f>
        <v/>
      </c>
      <c r="DC199" s="76" t="str">
        <f aca="false">IF(ISERROR($CM199),"",INDEX(H$2:H$500,$CN199,1))</f>
        <v/>
      </c>
      <c r="DD199" s="76" t="str">
        <f aca="false">IF(ISERROR($CM199),"",INDEX(I$2:I$500,$CN199,1))</f>
        <v/>
      </c>
      <c r="DE199" s="76" t="str">
        <f aca="false">IF(ISERROR($CM199),"",INDEX(J$2:J$500,$CN199,1))</f>
        <v/>
      </c>
      <c r="DF199" s="78" t="str">
        <f aca="false">IF(DC199=0,IF(DD199=0,DE199,DD199*(CW199+Data!R26)&amp;" "&amp;DE199),IF(DD199=0,DC199&amp;" "&amp;DE199,DE199))</f>
        <v/>
      </c>
      <c r="DG199" s="76" t="str">
        <f aca="false">IF(ISERROR($CM199),"",INDEX(K$2:K$500,$CN199,1))</f>
        <v/>
      </c>
      <c r="DH199" s="77" t="str">
        <f aca="false">LEFT(DG199,1)</f>
        <v/>
      </c>
      <c r="DI199" s="77" t="str">
        <f aca="false">IF(CP199="","",10+CP199+Data!S26)</f>
        <v/>
      </c>
      <c r="DJ199" s="77" t="str">
        <f aca="false">IF(OR(DH199="f",DH199="r",DH199="w"),DG199&amp;" "&amp;DI199,DG199)</f>
        <v/>
      </c>
      <c r="DK199" s="76" t="str">
        <f aca="false">IF(ISERROR($CM199),"",INDEX(L$2:L$500,$CN199,1))</f>
        <v/>
      </c>
      <c r="DL199" s="76" t="str">
        <f aca="false">IF(ISERROR($CM199),"",INDEX(T$2:T$500,$CN199,1))</f>
        <v/>
      </c>
      <c r="DM199" s="79" t="str">
        <f aca="false">IF(ISERROR($CM199),"",INDEX(S$2:S$500,$CN199,1))</f>
        <v/>
      </c>
    </row>
    <row r="200" customFormat="false" ht="8.25" hidden="false" customHeight="false" outlineLevel="0" collapsed="false">
      <c r="A200" s="14" t="n">
        <v>199</v>
      </c>
      <c r="B200" s="80" t="s">
        <v>652</v>
      </c>
      <c r="C200" s="61" t="s">
        <v>267</v>
      </c>
      <c r="D200" s="61" t="s">
        <v>299</v>
      </c>
      <c r="E200" s="61"/>
      <c r="F200" s="61" t="s">
        <v>269</v>
      </c>
      <c r="G200" s="61" t="s">
        <v>270</v>
      </c>
      <c r="H200" s="61" t="n">
        <v>0</v>
      </c>
      <c r="I200" s="61" t="n">
        <v>0</v>
      </c>
      <c r="J200" s="61" t="s">
        <v>311</v>
      </c>
      <c r="K200" s="61" t="s">
        <v>272</v>
      </c>
      <c r="L200" s="61" t="s">
        <v>296</v>
      </c>
      <c r="M200" s="61"/>
      <c r="N200" s="61"/>
      <c r="O200" s="61"/>
      <c r="P200" s="61"/>
      <c r="Q200" s="61"/>
      <c r="R200" s="61"/>
      <c r="S200" s="87" t="s">
        <v>653</v>
      </c>
      <c r="T200" s="88" t="s">
        <v>264</v>
      </c>
      <c r="U200" s="60" t="n">
        <v>9</v>
      </c>
      <c r="V200" s="61" t="str">
        <f aca="false">""</f>
        <v/>
      </c>
      <c r="W200" s="61" t="str">
        <f aca="false">""</f>
        <v/>
      </c>
      <c r="X200" s="61" t="str">
        <f aca="false">""</f>
        <v/>
      </c>
      <c r="Y200" s="61" t="str">
        <f aca="false">""</f>
        <v/>
      </c>
      <c r="Z200" s="61" t="str">
        <f aca="false">""</f>
        <v/>
      </c>
      <c r="AA200" s="61" t="str">
        <f aca="false">""</f>
        <v/>
      </c>
      <c r="AB200" s="61" t="str">
        <f aca="false">""</f>
        <v/>
      </c>
      <c r="AC200" s="61" t="str">
        <f aca="false">""</f>
        <v/>
      </c>
      <c r="AD200" s="61" t="str">
        <f aca="false">""</f>
        <v/>
      </c>
      <c r="AE200" s="61" t="str">
        <f aca="false">""</f>
        <v/>
      </c>
      <c r="AF200" s="61" t="str">
        <f aca="false">""</f>
        <v/>
      </c>
      <c r="AG200" s="61" t="str">
        <f aca="false">""</f>
        <v/>
      </c>
      <c r="AH200" s="61" t="str">
        <f aca="false">""</f>
        <v/>
      </c>
      <c r="AI200" s="61" t="str">
        <f aca="false">""</f>
        <v/>
      </c>
      <c r="AJ200" s="61" t="str">
        <f aca="false">""</f>
        <v/>
      </c>
      <c r="AK200" s="61" t="str">
        <f aca="false">""</f>
        <v/>
      </c>
      <c r="AL200" s="61" t="str">
        <f aca="false">""</f>
        <v/>
      </c>
      <c r="AM200" s="61" t="str">
        <f aca="false">""</f>
        <v/>
      </c>
      <c r="AN200" s="61" t="str">
        <f aca="false">""</f>
        <v/>
      </c>
      <c r="AO200" s="61" t="str">
        <f aca="false">""</f>
        <v/>
      </c>
      <c r="AP200" s="61" t="str">
        <f aca="false">""</f>
        <v/>
      </c>
      <c r="AQ200" s="61" t="str">
        <f aca="false">""</f>
        <v/>
      </c>
      <c r="AR200" s="8" t="str">
        <f aca="false">""</f>
        <v/>
      </c>
      <c r="AS200" s="8" t="str">
        <f aca="false">""</f>
        <v/>
      </c>
      <c r="AT200" s="8" t="str">
        <f aca="false">""</f>
        <v/>
      </c>
      <c r="AU200" s="8" t="str">
        <f aca="false">""</f>
        <v/>
      </c>
      <c r="AV200" s="8" t="n">
        <v>9</v>
      </c>
      <c r="AW200" s="8" t="str">
        <f aca="false">""</f>
        <v/>
      </c>
      <c r="AX200" s="8" t="str">
        <f aca="false">""</f>
        <v/>
      </c>
      <c r="AY200" s="8" t="str">
        <f aca="false">""</f>
        <v/>
      </c>
      <c r="AZ200" s="8" t="str">
        <f aca="false">""</f>
        <v/>
      </c>
      <c r="BA200" s="8" t="str">
        <f aca="false">""</f>
        <v/>
      </c>
      <c r="BB200" s="8" t="str">
        <f aca="false">""</f>
        <v/>
      </c>
      <c r="BC200" s="8" t="str">
        <f aca="false">""</f>
        <v/>
      </c>
      <c r="BD200" s="8" t="str">
        <f aca="false">""</f>
        <v/>
      </c>
      <c r="BE200" s="8" t="str">
        <f aca="false">""</f>
        <v/>
      </c>
      <c r="BF200" s="8" t="str">
        <f aca="false">""</f>
        <v/>
      </c>
      <c r="BG200" s="8" t="str">
        <f aca="false">""</f>
        <v/>
      </c>
      <c r="BH200" s="8" t="str">
        <f aca="false">""</f>
        <v/>
      </c>
      <c r="BI200" s="8" t="str">
        <f aca="false">""</f>
        <v/>
      </c>
      <c r="BJ200" s="8" t="str">
        <f aca="false">""</f>
        <v/>
      </c>
      <c r="BK200" s="8" t="str">
        <f aca="false">""</f>
        <v/>
      </c>
      <c r="BL200" s="8" t="n">
        <v>9</v>
      </c>
      <c r="BM200" s="8" t="str">
        <f aca="false">""</f>
        <v/>
      </c>
      <c r="BN200" s="8" t="str">
        <f aca="false">""</f>
        <v/>
      </c>
      <c r="BO200" s="8" t="str">
        <f aca="false">""</f>
        <v/>
      </c>
      <c r="BP200" s="8" t="str">
        <f aca="false">""</f>
        <v/>
      </c>
      <c r="BQ200" s="8" t="str">
        <f aca="false">""</f>
        <v/>
      </c>
      <c r="BR200" s="8" t="str">
        <f aca="false">""</f>
        <v/>
      </c>
      <c r="BS200" s="8" t="str">
        <f aca="false">""</f>
        <v/>
      </c>
      <c r="BT200" s="8" t="str">
        <f aca="false">""</f>
        <v/>
      </c>
      <c r="BU200" s="8" t="str">
        <f aca="false">""</f>
        <v/>
      </c>
      <c r="BV200" s="8" t="str">
        <f aca="false">""</f>
        <v/>
      </c>
      <c r="BW200" s="8" t="str">
        <f aca="false">""</f>
        <v/>
      </c>
      <c r="BX200" s="8" t="str">
        <f aca="false">""</f>
        <v/>
      </c>
      <c r="BY200" s="8" t="str">
        <f aca="false">""</f>
        <v/>
      </c>
      <c r="BZ200" s="8" t="n">
        <f aca="false">MIN(U200:BY200)</f>
        <v>9</v>
      </c>
      <c r="CA200" s="14" t="n">
        <f aca="false">IF(AND(IF(U200="",FALSE(),TRUE()),U200&lt;=Data!Y2),TRUE(),FALSE())</f>
        <v>0</v>
      </c>
      <c r="CB200" s="14" t="n">
        <f aca="false">IF(ISERROR(HLOOKUP(CB$1,$V$1:$BY$500,$A200+1,FALSE())),FALSE(),IF(AND(Data!Y2&gt;0,HLOOKUP(CB$1,$V$1:$BY$500,$A200+1,FALSE())&lt;=Data!Y2),TRUE(),FALSE()))</f>
        <v>0</v>
      </c>
      <c r="CC200" s="14" t="n">
        <f aca="false">IF(ISERROR(HLOOKUP(CC$1,$V$1:$BY$500,$A200+1,FALSE())),FALSE(),IF(AND(Data!Y2&gt;0,HLOOKUP(CC$1,$V$1:$BY$500,$A200+1,FALSE())&lt;=Data!Y2),TRUE(),FALSE()))</f>
        <v>0</v>
      </c>
      <c r="CD200" s="14" t="n">
        <f aca="false">MIN(IF(CC200,HLOOKUP(CC$1,V$1:BY$500,A200+1,FALSE()),9),IF(CB200,HLOOKUP(CB$1,V$1:BY$500,A200+1,FALSE()),9),IF(CA200,U200,9))</f>
        <v>9</v>
      </c>
      <c r="CE200" s="14"/>
      <c r="CF200" s="14"/>
      <c r="CG200" s="85"/>
      <c r="CH200" s="14"/>
      <c r="CI200" s="14"/>
      <c r="CJ200" s="85"/>
      <c r="CK200" s="1" t="b">
        <f aca="false">OR(CA200,CB200,CC200)</f>
        <v>0</v>
      </c>
      <c r="CL200" s="1" t="e">
        <f aca="false">OR(CG$2=CO200,CG$3=CO200,CG$4=CO200,CG$5=CO200,CG$6=CO200,CG$7=CO200,CG$8=CO200,CG$9=CO200,CG$10=CO200,CG$11=CO200,CJ$2=CO200,CJ$3=CO200,CJ$4=CO200,CJ$5=CO200,CJ$6=CO200,CJ$7=CO200,CJ$8=CO200,CJ$9=CO200,CJ$10=CO200,CJ$11=CO200)</f>
        <v>#VALUE!</v>
      </c>
      <c r="CM200" s="74" t="e">
        <f aca="true">MATCH(TRUE(),OFFSET($CK$2:$CK$500,CN199,0,COUNTIF($CK$2:$CK$500,"&lt;&gt;""")-CN199),0)</f>
        <v>#N/A</v>
      </c>
      <c r="CN200" s="75" t="e">
        <f aca="false">CM200+CN199</f>
        <v>#N/A</v>
      </c>
      <c r="CO200" s="76" t="str">
        <f aca="false">IF(ISERROR($CM200),"",INDEX(B$2:B$500,$CN200,1))</f>
        <v/>
      </c>
      <c r="CP200" s="77" t="str">
        <f aca="false">IF(ISERROR($CM200),"",INDEX(CD$2:CD$500,$CN200,1))</f>
        <v/>
      </c>
      <c r="CQ200" s="76" t="str">
        <f aca="false">IF(ISERROR($CM200),"",INDEX(M$2:M$500,$CN200,1))</f>
        <v/>
      </c>
      <c r="CR200" s="76" t="str">
        <f aca="false">IF(ISERROR($CM200),"",INDEX(N$2:N$500,$CN200,1))</f>
        <v/>
      </c>
      <c r="CS200" s="76" t="str">
        <f aca="false">IF(ISERROR($CM200),"",INDEX(O$2:O$500,$CN200,1))</f>
        <v/>
      </c>
      <c r="CT200" s="76" t="str">
        <f aca="false">IF(ISERROR($CM200),"",INDEX(P$2:P$500,$CN200,1))</f>
        <v/>
      </c>
      <c r="CU200" s="76" t="str">
        <f aca="false">IF(ISERROR($CM200),"",INDEX(Q$2:Q$500,$CN200,1))</f>
        <v/>
      </c>
      <c r="CV200" s="76" t="str">
        <f aca="false">IF(ISERROR($CM200),"",INDEX(R$2:R$500,$CN200,1))</f>
        <v/>
      </c>
      <c r="CW200" s="77" t="e">
        <f aca="false">IF(OR(LEFT(CB$1,1)=CQ200,LEFT(CB$1,1)=CR200,LEFT(CB$1,1)=CS200,LEFT(CB$1,1)=CT200,LEFT(CB$1,1)=CU200,LEFT(CB$1,1)=CV200,LEFT(CC$1,1)=CQ200,LEFT(CC$1,1)=CR200,LEFT(CC$1,1)=CS200,LEFT(CC$1,1)=CT200,LEFT(CC$1,1)=CU200,LEFT(CC$1,1)=CV200),1,0)</f>
        <v>#VALUE!</v>
      </c>
      <c r="CX200" s="76" t="str">
        <f aca="false">IF(ISERROR($CM200),"",INDEX(C$2:C$500,$CN200,1))</f>
        <v/>
      </c>
      <c r="CY200" s="76" t="str">
        <f aca="false">IF(ISERROR($CM200),"",INDEX(D$2:D$500,$CN200,1))</f>
        <v/>
      </c>
      <c r="CZ200" s="76" t="str">
        <f aca="false">IF(ISERROR($CM200),"",INDEX(F$2:F$500,$CN200,1))</f>
        <v/>
      </c>
      <c r="DA200" s="77" t="str">
        <f aca="false">IF(CZ200="close",25+5*TRUNC((CW200+Data!R26)/2)&amp;" ft.",IF(CZ200="medium",100+10*(CW200+Data!R26)&amp;" ft.",IF(CZ200="long",400+40*(CW200+Data!R26)&amp;" ft.",CZ200)))</f>
        <v/>
      </c>
      <c r="DB200" s="76" t="str">
        <f aca="false">IF(ISERROR($CM200),"",INDEX(G$2:G$500,$CN200,1))</f>
        <v/>
      </c>
      <c r="DC200" s="76" t="str">
        <f aca="false">IF(ISERROR($CM200),"",INDEX(H$2:H$500,$CN200,1))</f>
        <v/>
      </c>
      <c r="DD200" s="76" t="str">
        <f aca="false">IF(ISERROR($CM200),"",INDEX(I$2:I$500,$CN200,1))</f>
        <v/>
      </c>
      <c r="DE200" s="76" t="str">
        <f aca="false">IF(ISERROR($CM200),"",INDEX(J$2:J$500,$CN200,1))</f>
        <v/>
      </c>
      <c r="DF200" s="78" t="str">
        <f aca="false">IF(DC200=0,IF(DD200=0,DE200,DD200*(CW200+Data!R26)&amp;" "&amp;DE200),IF(DD200=0,DC200&amp;" "&amp;DE200,DE200))</f>
        <v/>
      </c>
      <c r="DG200" s="76" t="str">
        <f aca="false">IF(ISERROR($CM200),"",INDEX(K$2:K$500,$CN200,1))</f>
        <v/>
      </c>
      <c r="DH200" s="77" t="str">
        <f aca="false">LEFT(DG200,1)</f>
        <v/>
      </c>
      <c r="DI200" s="77" t="str">
        <f aca="false">IF(CP200="","",10+CP200+Data!S26)</f>
        <v/>
      </c>
      <c r="DJ200" s="77" t="str">
        <f aca="false">IF(OR(DH200="f",DH200="r",DH200="w"),DG200&amp;" "&amp;DI200,DG200)</f>
        <v/>
      </c>
      <c r="DK200" s="76" t="str">
        <f aca="false">IF(ISERROR($CM200),"",INDEX(L$2:L$500,$CN200,1))</f>
        <v/>
      </c>
      <c r="DL200" s="76" t="str">
        <f aca="false">IF(ISERROR($CM200),"",INDEX(T$2:T$500,$CN200,1))</f>
        <v/>
      </c>
      <c r="DM200" s="79" t="str">
        <f aca="false">IF(ISERROR($CM200),"",INDEX(S$2:S$500,$CN200,1))</f>
        <v/>
      </c>
    </row>
    <row r="201" customFormat="false" ht="8.25" hidden="false" customHeight="false" outlineLevel="0" collapsed="false">
      <c r="A201" s="14" t="n">
        <v>200</v>
      </c>
      <c r="B201" s="69" t="s">
        <v>654</v>
      </c>
      <c r="C201" s="70" t="s">
        <v>316</v>
      </c>
      <c r="D201" s="70" t="s">
        <v>284</v>
      </c>
      <c r="E201" s="70"/>
      <c r="F201" s="70" t="s">
        <v>285</v>
      </c>
      <c r="G201" s="70" t="s">
        <v>270</v>
      </c>
      <c r="H201" s="70" t="n">
        <v>0</v>
      </c>
      <c r="I201" s="70" t="n">
        <v>0</v>
      </c>
      <c r="J201" s="70" t="s">
        <v>352</v>
      </c>
      <c r="K201" s="70" t="s">
        <v>272</v>
      </c>
      <c r="L201" s="70" t="s">
        <v>296</v>
      </c>
      <c r="M201" s="70"/>
      <c r="N201" s="70"/>
      <c r="O201" s="70"/>
      <c r="P201" s="70"/>
      <c r="Q201" s="70"/>
      <c r="R201" s="70"/>
      <c r="S201" s="71" t="s">
        <v>655</v>
      </c>
      <c r="T201" s="70" t="s">
        <v>3</v>
      </c>
      <c r="U201" s="8" t="n">
        <v>6</v>
      </c>
      <c r="V201" s="8" t="str">
        <f aca="false">""</f>
        <v/>
      </c>
      <c r="W201" s="8" t="str">
        <f aca="false">""</f>
        <v/>
      </c>
      <c r="X201" s="8" t="str">
        <f aca="false">""</f>
        <v/>
      </c>
      <c r="Y201" s="8" t="str">
        <f aca="false">""</f>
        <v/>
      </c>
      <c r="Z201" s="8" t="str">
        <f aca="false">""</f>
        <v/>
      </c>
      <c r="AA201" s="8" t="str">
        <f aca="false">""</f>
        <v/>
      </c>
      <c r="AB201" s="8" t="str">
        <f aca="false">""</f>
        <v/>
      </c>
      <c r="AC201" s="8" t="str">
        <f aca="false">""</f>
        <v/>
      </c>
      <c r="AD201" s="8" t="str">
        <f aca="false">""</f>
        <v/>
      </c>
      <c r="AE201" s="8" t="str">
        <f aca="false">""</f>
        <v/>
      </c>
      <c r="AF201" s="8" t="str">
        <f aca="false">""</f>
        <v/>
      </c>
      <c r="AG201" s="8" t="str">
        <f aca="false">""</f>
        <v/>
      </c>
      <c r="AH201" s="8" t="str">
        <f aca="false">""</f>
        <v/>
      </c>
      <c r="AI201" s="8" t="str">
        <f aca="false">""</f>
        <v/>
      </c>
      <c r="AJ201" s="8" t="str">
        <f aca="false">""</f>
        <v/>
      </c>
      <c r="AK201" s="8" t="str">
        <f aca="false">""</f>
        <v/>
      </c>
      <c r="AL201" s="8" t="str">
        <f aca="false">""</f>
        <v/>
      </c>
      <c r="AM201" s="8" t="str">
        <f aca="false">""</f>
        <v/>
      </c>
      <c r="AN201" s="8" t="str">
        <f aca="false">""</f>
        <v/>
      </c>
      <c r="AO201" s="8" t="str">
        <f aca="false">""</f>
        <v/>
      </c>
      <c r="AP201" s="8" t="str">
        <f aca="false">""</f>
        <v/>
      </c>
      <c r="AQ201" s="8" t="str">
        <f aca="false">""</f>
        <v/>
      </c>
      <c r="AR201" s="8" t="str">
        <f aca="false">""</f>
        <v/>
      </c>
      <c r="AS201" s="8" t="str">
        <f aca="false">""</f>
        <v/>
      </c>
      <c r="AT201" s="8" t="str">
        <f aca="false">""</f>
        <v/>
      </c>
      <c r="AU201" s="8" t="str">
        <f aca="false">""</f>
        <v/>
      </c>
      <c r="AV201" s="8" t="str">
        <f aca="false">""</f>
        <v/>
      </c>
      <c r="AW201" s="8" t="str">
        <f aca="false">""</f>
        <v/>
      </c>
      <c r="AX201" s="8" t="str">
        <f aca="false">""</f>
        <v/>
      </c>
      <c r="AY201" s="8" t="str">
        <f aca="false">""</f>
        <v/>
      </c>
      <c r="AZ201" s="8" t="str">
        <f aca="false">""</f>
        <v/>
      </c>
      <c r="BA201" s="8" t="str">
        <f aca="false">""</f>
        <v/>
      </c>
      <c r="BB201" s="8" t="str">
        <f aca="false">""</f>
        <v/>
      </c>
      <c r="BC201" s="8" t="str">
        <f aca="false">""</f>
        <v/>
      </c>
      <c r="BD201" s="8" t="str">
        <f aca="false">""</f>
        <v/>
      </c>
      <c r="BE201" s="8" t="str">
        <f aca="false">""</f>
        <v/>
      </c>
      <c r="BF201" s="8" t="str">
        <f aca="false">""</f>
        <v/>
      </c>
      <c r="BG201" s="8" t="str">
        <f aca="false">""</f>
        <v/>
      </c>
      <c r="BH201" s="8" t="str">
        <f aca="false">""</f>
        <v/>
      </c>
      <c r="BI201" s="8" t="str">
        <f aca="false">""</f>
        <v/>
      </c>
      <c r="BJ201" s="8" t="str">
        <f aca="false">""</f>
        <v/>
      </c>
      <c r="BK201" s="8" t="str">
        <f aca="false">""</f>
        <v/>
      </c>
      <c r="BL201" s="8" t="str">
        <f aca="false">""</f>
        <v/>
      </c>
      <c r="BM201" s="8" t="str">
        <f aca="false">""</f>
        <v/>
      </c>
      <c r="BN201" s="8" t="str">
        <f aca="false">""</f>
        <v/>
      </c>
      <c r="BO201" s="8" t="str">
        <f aca="false">""</f>
        <v/>
      </c>
      <c r="BP201" s="8" t="str">
        <f aca="false">""</f>
        <v/>
      </c>
      <c r="BQ201" s="8" t="str">
        <f aca="false">""</f>
        <v/>
      </c>
      <c r="BR201" s="8" t="str">
        <f aca="false">""</f>
        <v/>
      </c>
      <c r="BS201" s="8" t="str">
        <f aca="false">""</f>
        <v/>
      </c>
      <c r="BT201" s="8" t="str">
        <f aca="false">""</f>
        <v/>
      </c>
      <c r="BU201" s="8" t="str">
        <f aca="false">""</f>
        <v/>
      </c>
      <c r="BV201" s="8" t="str">
        <f aca="false">""</f>
        <v/>
      </c>
      <c r="BW201" s="8" t="str">
        <f aca="false">""</f>
        <v/>
      </c>
      <c r="BX201" s="8" t="str">
        <f aca="false">""</f>
        <v/>
      </c>
      <c r="BY201" s="8" t="str">
        <f aca="false">""</f>
        <v/>
      </c>
      <c r="BZ201" s="8" t="n">
        <f aca="false">MIN(U201:BY201)</f>
        <v>6</v>
      </c>
      <c r="CA201" s="14" t="n">
        <f aca="false">IF(AND(IF(U201="",FALSE(),TRUE()),U201&lt;=Data!Y2),TRUE(),FALSE())</f>
        <v>0</v>
      </c>
      <c r="CB201" s="14" t="n">
        <f aca="false">IF(ISERROR(HLOOKUP(CB$1,$V$1:$BY$500,$A201+1,FALSE())),FALSE(),IF(AND(Data!Y2&gt;0,HLOOKUP(CB$1,$V$1:$BY$500,$A201+1,FALSE())&lt;=Data!Y2),TRUE(),FALSE()))</f>
        <v>0</v>
      </c>
      <c r="CC201" s="14" t="n">
        <f aca="false">IF(ISERROR(HLOOKUP(CC$1,$V$1:$BY$500,$A201+1,FALSE())),FALSE(),IF(AND(Data!Y2&gt;0,HLOOKUP(CC$1,$V$1:$BY$500,$A201+1,FALSE())&lt;=Data!Y2),TRUE(),FALSE()))</f>
        <v>0</v>
      </c>
      <c r="CD201" s="14" t="n">
        <f aca="false">MIN(IF(CC201,HLOOKUP(CC$1,V$1:BY$500,A201+1,FALSE()),9),IF(CB201,HLOOKUP(CB$1,V$1:BY$500,A201+1,FALSE()),9),IF(CA201,U201,9))</f>
        <v>9</v>
      </c>
      <c r="CE201" s="14"/>
      <c r="CF201" s="14"/>
      <c r="CG201" s="85"/>
      <c r="CH201" s="14"/>
      <c r="CI201" s="14"/>
      <c r="CJ201" s="85"/>
      <c r="CK201" s="1" t="b">
        <f aca="false">OR(CA201,CB201,CC201)</f>
        <v>0</v>
      </c>
      <c r="CL201" s="1" t="e">
        <f aca="false">OR(CG$2=CO201,CG$3=CO201,CG$4=CO201,CG$5=CO201,CG$6=CO201,CG$7=CO201,CG$8=CO201,CG$9=CO201,CG$10=CO201,CG$11=CO201,CJ$2=CO201,CJ$3=CO201,CJ$4=CO201,CJ$5=CO201,CJ$6=CO201,CJ$7=CO201,CJ$8=CO201,CJ$9=CO201,CJ$10=CO201,CJ$11=CO201)</f>
        <v>#VALUE!</v>
      </c>
      <c r="CM201" s="74" t="e">
        <f aca="true">MATCH(TRUE(),OFFSET($CK$2:$CK$500,CN200,0,COUNTIF($CK$2:$CK$500,"&lt;&gt;""")-CN200),0)</f>
        <v>#N/A</v>
      </c>
      <c r="CN201" s="75" t="e">
        <f aca="false">CM201+CN200</f>
        <v>#N/A</v>
      </c>
      <c r="CO201" s="76" t="str">
        <f aca="false">IF(ISERROR($CM201),"",INDEX(B$2:B$500,$CN201,1))</f>
        <v/>
      </c>
      <c r="CP201" s="77" t="str">
        <f aca="false">IF(ISERROR($CM201),"",INDEX(CD$2:CD$500,$CN201,1))</f>
        <v/>
      </c>
      <c r="CQ201" s="76" t="str">
        <f aca="false">IF(ISERROR($CM201),"",INDEX(M$2:M$500,$CN201,1))</f>
        <v/>
      </c>
      <c r="CR201" s="76" t="str">
        <f aca="false">IF(ISERROR($CM201),"",INDEX(N$2:N$500,$CN201,1))</f>
        <v/>
      </c>
      <c r="CS201" s="76" t="str">
        <f aca="false">IF(ISERROR($CM201),"",INDEX(O$2:O$500,$CN201,1))</f>
        <v/>
      </c>
      <c r="CT201" s="76" t="str">
        <f aca="false">IF(ISERROR($CM201),"",INDEX(P$2:P$500,$CN201,1))</f>
        <v/>
      </c>
      <c r="CU201" s="76" t="str">
        <f aca="false">IF(ISERROR($CM201),"",INDEX(Q$2:Q$500,$CN201,1))</f>
        <v/>
      </c>
      <c r="CV201" s="76" t="str">
        <f aca="false">IF(ISERROR($CM201),"",INDEX(R$2:R$500,$CN201,1))</f>
        <v/>
      </c>
      <c r="CW201" s="77" t="e">
        <f aca="false">IF(OR(LEFT(CB$1,1)=CQ201,LEFT(CB$1,1)=CR201,LEFT(CB$1,1)=CS201,LEFT(CB$1,1)=CT201,LEFT(CB$1,1)=CU201,LEFT(CB$1,1)=CV201,LEFT(CC$1,1)=CQ201,LEFT(CC$1,1)=CR201,LEFT(CC$1,1)=CS201,LEFT(CC$1,1)=CT201,LEFT(CC$1,1)=CU201,LEFT(CC$1,1)=CV201),1,0)</f>
        <v>#VALUE!</v>
      </c>
      <c r="CX201" s="76" t="str">
        <f aca="false">IF(ISERROR($CM201),"",INDEX(C$2:C$500,$CN201,1))</f>
        <v/>
      </c>
      <c r="CY201" s="76" t="str">
        <f aca="false">IF(ISERROR($CM201),"",INDEX(D$2:D$500,$CN201,1))</f>
        <v/>
      </c>
      <c r="CZ201" s="76" t="str">
        <f aca="false">IF(ISERROR($CM201),"",INDEX(F$2:F$500,$CN201,1))</f>
        <v/>
      </c>
      <c r="DA201" s="77" t="str">
        <f aca="false">IF(CZ201="close",25+5*TRUNC((CW201+Data!R26)/2)&amp;" ft.",IF(CZ201="medium",100+10*(CW201+Data!R26)&amp;" ft.",IF(CZ201="long",400+40*(CW201+Data!R26)&amp;" ft.",CZ201)))</f>
        <v/>
      </c>
      <c r="DB201" s="76" t="str">
        <f aca="false">IF(ISERROR($CM201),"",INDEX(G$2:G$500,$CN201,1))</f>
        <v/>
      </c>
      <c r="DC201" s="76" t="str">
        <f aca="false">IF(ISERROR($CM201),"",INDEX(H$2:H$500,$CN201,1))</f>
        <v/>
      </c>
      <c r="DD201" s="76" t="str">
        <f aca="false">IF(ISERROR($CM201),"",INDEX(I$2:I$500,$CN201,1))</f>
        <v/>
      </c>
      <c r="DE201" s="76" t="str">
        <f aca="false">IF(ISERROR($CM201),"",INDEX(J$2:J$500,$CN201,1))</f>
        <v/>
      </c>
      <c r="DF201" s="78" t="str">
        <f aca="false">IF(DC201=0,IF(DD201=0,DE201,DD201*(CW201+Data!R26)&amp;" "&amp;DE201),IF(DD201=0,DC201&amp;" "&amp;DE201,DE201))</f>
        <v/>
      </c>
      <c r="DG201" s="76" t="str">
        <f aca="false">IF(ISERROR($CM201),"",INDEX(K$2:K$500,$CN201,1))</f>
        <v/>
      </c>
      <c r="DH201" s="77" t="str">
        <f aca="false">LEFT(DG201,1)</f>
        <v/>
      </c>
      <c r="DI201" s="77" t="str">
        <f aca="false">IF(CP201="","",10+CP201+Data!S26)</f>
        <v/>
      </c>
      <c r="DJ201" s="77" t="str">
        <f aca="false">IF(OR(DH201="f",DH201="r",DH201="w"),DG201&amp;" "&amp;DI201,DG201)</f>
        <v/>
      </c>
      <c r="DK201" s="76" t="str">
        <f aca="false">IF(ISERROR($CM201),"",INDEX(L$2:L$500,$CN201,1))</f>
        <v/>
      </c>
      <c r="DL201" s="76" t="str">
        <f aca="false">IF(ISERROR($CM201),"",INDEX(T$2:T$500,$CN201,1))</f>
        <v/>
      </c>
      <c r="DM201" s="79" t="str">
        <f aca="false">IF(ISERROR($CM201),"",INDEX(S$2:S$500,$CN201,1))</f>
        <v/>
      </c>
    </row>
    <row r="202" customFormat="false" ht="8.25" hidden="false" customHeight="false" outlineLevel="0" collapsed="false">
      <c r="A202" s="14" t="n">
        <v>201</v>
      </c>
      <c r="B202" s="69" t="s">
        <v>656</v>
      </c>
      <c r="C202" s="70" t="s">
        <v>316</v>
      </c>
      <c r="D202" s="70" t="s">
        <v>299</v>
      </c>
      <c r="E202" s="70"/>
      <c r="F202" s="70" t="s">
        <v>277</v>
      </c>
      <c r="G202" s="70" t="s">
        <v>270</v>
      </c>
      <c r="H202" s="70" t="n">
        <v>0</v>
      </c>
      <c r="I202" s="70" t="n">
        <v>10</v>
      </c>
      <c r="J202" s="70" t="s">
        <v>278</v>
      </c>
      <c r="K202" s="70" t="s">
        <v>286</v>
      </c>
      <c r="L202" s="70" t="s">
        <v>273</v>
      </c>
      <c r="M202" s="70"/>
      <c r="N202" s="70"/>
      <c r="O202" s="70"/>
      <c r="P202" s="70"/>
      <c r="Q202" s="70"/>
      <c r="R202" s="70"/>
      <c r="S202" s="71" t="s">
        <v>657</v>
      </c>
      <c r="T202" s="61" t="s">
        <v>529</v>
      </c>
      <c r="U202" s="8" t="n">
        <v>2</v>
      </c>
      <c r="V202" s="8" t="str">
        <f aca="false">""</f>
        <v/>
      </c>
      <c r="W202" s="8" t="str">
        <f aca="false">""</f>
        <v/>
      </c>
      <c r="X202" s="8" t="str">
        <f aca="false">""</f>
        <v/>
      </c>
      <c r="Y202" s="8" t="str">
        <f aca="false">""</f>
        <v/>
      </c>
      <c r="Z202" s="8" t="str">
        <f aca="false">""</f>
        <v/>
      </c>
      <c r="AA202" s="8" t="str">
        <f aca="false">""</f>
        <v/>
      </c>
      <c r="AB202" s="8" t="str">
        <f aca="false">""</f>
        <v/>
      </c>
      <c r="AC202" s="8" t="str">
        <f aca="false">""</f>
        <v/>
      </c>
      <c r="AD202" s="8" t="str">
        <f aca="false">""</f>
        <v/>
      </c>
      <c r="AE202" s="8" t="str">
        <f aca="false">""</f>
        <v/>
      </c>
      <c r="AF202" s="8" t="str">
        <f aca="false">""</f>
        <v/>
      </c>
      <c r="AG202" s="8" t="str">
        <f aca="false">""</f>
        <v/>
      </c>
      <c r="AH202" s="8" t="str">
        <f aca="false">""</f>
        <v/>
      </c>
      <c r="AI202" s="8" t="str">
        <f aca="false">""</f>
        <v/>
      </c>
      <c r="AJ202" s="8" t="str">
        <f aca="false">""</f>
        <v/>
      </c>
      <c r="AK202" s="8" t="str">
        <f aca="false">""</f>
        <v/>
      </c>
      <c r="AL202" s="8" t="str">
        <f aca="false">""</f>
        <v/>
      </c>
      <c r="AM202" s="8" t="str">
        <f aca="false">""</f>
        <v/>
      </c>
      <c r="AN202" s="8" t="str">
        <f aca="false">""</f>
        <v/>
      </c>
      <c r="AO202" s="8" t="str">
        <f aca="false">""</f>
        <v/>
      </c>
      <c r="AP202" s="8" t="str">
        <f aca="false">""</f>
        <v/>
      </c>
      <c r="AQ202" s="8" t="str">
        <f aca="false">""</f>
        <v/>
      </c>
      <c r="AR202" s="8" t="str">
        <f aca="false">""</f>
        <v/>
      </c>
      <c r="AS202" s="8" t="str">
        <f aca="false">""</f>
        <v/>
      </c>
      <c r="AT202" s="8" t="str">
        <f aca="false">""</f>
        <v/>
      </c>
      <c r="AU202" s="8" t="str">
        <f aca="false">""</f>
        <v/>
      </c>
      <c r="AV202" s="8" t="str">
        <f aca="false">""</f>
        <v/>
      </c>
      <c r="AW202" s="8" t="str">
        <f aca="false">""</f>
        <v/>
      </c>
      <c r="AX202" s="8" t="str">
        <f aca="false">""</f>
        <v/>
      </c>
      <c r="AY202" s="8" t="str">
        <f aca="false">""</f>
        <v/>
      </c>
      <c r="AZ202" s="8" t="str">
        <f aca="false">""</f>
        <v/>
      </c>
      <c r="BA202" s="8" t="str">
        <f aca="false">""</f>
        <v/>
      </c>
      <c r="BB202" s="8" t="str">
        <f aca="false">""</f>
        <v/>
      </c>
      <c r="BC202" s="8" t="str">
        <f aca="false">""</f>
        <v/>
      </c>
      <c r="BD202" s="8" t="str">
        <f aca="false">""</f>
        <v/>
      </c>
      <c r="BE202" s="8" t="str">
        <f aca="false">""</f>
        <v/>
      </c>
      <c r="BF202" s="8" t="str">
        <f aca="false">""</f>
        <v/>
      </c>
      <c r="BG202" s="8" t="str">
        <f aca="false">""</f>
        <v/>
      </c>
      <c r="BH202" s="8" t="str">
        <f aca="false">""</f>
        <v/>
      </c>
      <c r="BI202" s="8" t="str">
        <f aca="false">""</f>
        <v/>
      </c>
      <c r="BJ202" s="8" t="str">
        <f aca="false">""</f>
        <v/>
      </c>
      <c r="BK202" s="8" t="str">
        <f aca="false">""</f>
        <v/>
      </c>
      <c r="BL202" s="8" t="str">
        <f aca="false">""</f>
        <v/>
      </c>
      <c r="BM202" s="8" t="str">
        <f aca="false">""</f>
        <v/>
      </c>
      <c r="BN202" s="8" t="str">
        <f aca="false">""</f>
        <v/>
      </c>
      <c r="BO202" s="8" t="str">
        <f aca="false">""</f>
        <v/>
      </c>
      <c r="BP202" s="8" t="str">
        <f aca="false">""</f>
        <v/>
      </c>
      <c r="BQ202" s="8" t="str">
        <f aca="false">""</f>
        <v/>
      </c>
      <c r="BR202" s="8" t="str">
        <f aca="false">""</f>
        <v/>
      </c>
      <c r="BS202" s="8" t="str">
        <f aca="false">""</f>
        <v/>
      </c>
      <c r="BT202" s="8" t="str">
        <f aca="false">""</f>
        <v/>
      </c>
      <c r="BU202" s="8" t="str">
        <f aca="false">""</f>
        <v/>
      </c>
      <c r="BV202" s="8" t="str">
        <f aca="false">""</f>
        <v/>
      </c>
      <c r="BW202" s="8" t="str">
        <f aca="false">""</f>
        <v/>
      </c>
      <c r="BX202" s="8" t="str">
        <f aca="false">""</f>
        <v/>
      </c>
      <c r="BY202" s="8" t="str">
        <f aca="false">""</f>
        <v/>
      </c>
      <c r="BZ202" s="8" t="n">
        <f aca="false">MIN(U202:BY202)</f>
        <v>2</v>
      </c>
      <c r="CA202" s="14" t="n">
        <f aca="false">IF(AND(IF(U202="",FALSE(),TRUE()),U202&lt;=Data!Y2),TRUE(),FALSE())</f>
        <v>0</v>
      </c>
      <c r="CB202" s="14" t="n">
        <f aca="false">IF(ISERROR(HLOOKUP(CB$1,$V$1:$BY$500,$A202+1,FALSE())),FALSE(),IF(AND(Data!Y2&gt;0,HLOOKUP(CB$1,$V$1:$BY$500,$A202+1,FALSE())&lt;=Data!Y2),TRUE(),FALSE()))</f>
        <v>0</v>
      </c>
      <c r="CC202" s="14" t="n">
        <f aca="false">IF(ISERROR(HLOOKUP(CC$1,$V$1:$BY$500,$A202+1,FALSE())),FALSE(),IF(AND(Data!Y2&gt;0,HLOOKUP(CC$1,$V$1:$BY$500,$A202+1,FALSE())&lt;=Data!Y2),TRUE(),FALSE()))</f>
        <v>0</v>
      </c>
      <c r="CD202" s="14" t="n">
        <f aca="false">MIN(IF(CC202,HLOOKUP(CC$1,V$1:BY$500,A202+1,FALSE()),9),IF(CB202,HLOOKUP(CB$1,V$1:BY$500,A202+1,FALSE()),9),IF(CA202,U202,9))</f>
        <v>9</v>
      </c>
      <c r="CE202" s="14"/>
      <c r="CF202" s="14"/>
      <c r="CG202" s="85"/>
      <c r="CH202" s="14"/>
      <c r="CI202" s="14"/>
      <c r="CJ202" s="85"/>
      <c r="CK202" s="1" t="b">
        <f aca="false">OR(CA202,CB202,CC202)</f>
        <v>0</v>
      </c>
      <c r="CL202" s="1" t="e">
        <f aca="false">OR(CG$2=CO202,CG$3=CO202,CG$4=CO202,CG$5=CO202,CG$6=CO202,CG$7=CO202,CG$8=CO202,CG$9=CO202,CG$10=CO202,CG$11=CO202,CJ$2=CO202,CJ$3=CO202,CJ$4=CO202,CJ$5=CO202,CJ$6=CO202,CJ$7=CO202,CJ$8=CO202,CJ$9=CO202,CJ$10=CO202,CJ$11=CO202)</f>
        <v>#VALUE!</v>
      </c>
      <c r="CM202" s="74" t="e">
        <f aca="true">MATCH(TRUE(),OFFSET($CK$2:$CK$500,CN201,0,COUNTIF($CK$2:$CK$500,"&lt;&gt;""")-CN201),0)</f>
        <v>#N/A</v>
      </c>
      <c r="CN202" s="75" t="e">
        <f aca="false">CM202+CN201</f>
        <v>#N/A</v>
      </c>
      <c r="CO202" s="76" t="str">
        <f aca="false">IF(ISERROR($CM202),"",INDEX(B$2:B$500,$CN202,1))</f>
        <v/>
      </c>
      <c r="CP202" s="77" t="str">
        <f aca="false">IF(ISERROR($CM202),"",INDEX(CD$2:CD$500,$CN202,1))</f>
        <v/>
      </c>
      <c r="CQ202" s="76" t="str">
        <f aca="false">IF(ISERROR($CM202),"",INDEX(M$2:M$500,$CN202,1))</f>
        <v/>
      </c>
      <c r="CR202" s="76" t="str">
        <f aca="false">IF(ISERROR($CM202),"",INDEX(N$2:N$500,$CN202,1))</f>
        <v/>
      </c>
      <c r="CS202" s="76" t="str">
        <f aca="false">IF(ISERROR($CM202),"",INDEX(O$2:O$500,$CN202,1))</f>
        <v/>
      </c>
      <c r="CT202" s="76" t="str">
        <f aca="false">IF(ISERROR($CM202),"",INDEX(P$2:P$500,$CN202,1))</f>
        <v/>
      </c>
      <c r="CU202" s="76" t="str">
        <f aca="false">IF(ISERROR($CM202),"",INDEX(Q$2:Q$500,$CN202,1))</f>
        <v/>
      </c>
      <c r="CV202" s="76" t="str">
        <f aca="false">IF(ISERROR($CM202),"",INDEX(R$2:R$500,$CN202,1))</f>
        <v/>
      </c>
      <c r="CW202" s="77" t="e">
        <f aca="false">IF(OR(LEFT(CB$1,1)=CQ202,LEFT(CB$1,1)=CR202,LEFT(CB$1,1)=CS202,LEFT(CB$1,1)=CT202,LEFT(CB$1,1)=CU202,LEFT(CB$1,1)=CV202,LEFT(CC$1,1)=CQ202,LEFT(CC$1,1)=CR202,LEFT(CC$1,1)=CS202,LEFT(CC$1,1)=CT202,LEFT(CC$1,1)=CU202,LEFT(CC$1,1)=CV202),1,0)</f>
        <v>#VALUE!</v>
      </c>
      <c r="CX202" s="76" t="str">
        <f aca="false">IF(ISERROR($CM202),"",INDEX(C$2:C$500,$CN202,1))</f>
        <v/>
      </c>
      <c r="CY202" s="76" t="str">
        <f aca="false">IF(ISERROR($CM202),"",INDEX(D$2:D$500,$CN202,1))</f>
        <v/>
      </c>
      <c r="CZ202" s="76" t="str">
        <f aca="false">IF(ISERROR($CM202),"",INDEX(F$2:F$500,$CN202,1))</f>
        <v/>
      </c>
      <c r="DA202" s="77" t="str">
        <f aca="false">IF(CZ202="close",25+5*TRUNC((CW202+Data!R26)/2)&amp;" ft.",IF(CZ202="medium",100+10*(CW202+Data!R26)&amp;" ft.",IF(CZ202="long",400+40*(CW202+Data!R26)&amp;" ft.",CZ202)))</f>
        <v/>
      </c>
      <c r="DB202" s="76" t="str">
        <f aca="false">IF(ISERROR($CM202),"",INDEX(G$2:G$500,$CN202,1))</f>
        <v/>
      </c>
      <c r="DC202" s="76" t="str">
        <f aca="false">IF(ISERROR($CM202),"",INDEX(H$2:H$500,$CN202,1))</f>
        <v/>
      </c>
      <c r="DD202" s="76" t="str">
        <f aca="false">IF(ISERROR($CM202),"",INDEX(I$2:I$500,$CN202,1))</f>
        <v/>
      </c>
      <c r="DE202" s="76" t="str">
        <f aca="false">IF(ISERROR($CM202),"",INDEX(J$2:J$500,$CN202,1))</f>
        <v/>
      </c>
      <c r="DF202" s="78" t="str">
        <f aca="false">IF(DC202=0,IF(DD202=0,DE202,DD202*(CW202+Data!R26)&amp;" "&amp;DE202),IF(DD202=0,DC202&amp;" "&amp;DE202,DE202))</f>
        <v/>
      </c>
      <c r="DG202" s="76" t="str">
        <f aca="false">IF(ISERROR($CM202),"",INDEX(K$2:K$500,$CN202,1))</f>
        <v/>
      </c>
      <c r="DH202" s="77" t="str">
        <f aca="false">LEFT(DG202,1)</f>
        <v/>
      </c>
      <c r="DI202" s="77" t="str">
        <f aca="false">IF(CP202="","",10+CP202+Data!S26)</f>
        <v/>
      </c>
      <c r="DJ202" s="77" t="str">
        <f aca="false">IF(OR(DH202="f",DH202="r",DH202="w"),DG202&amp;" "&amp;DI202,DG202)</f>
        <v/>
      </c>
      <c r="DK202" s="76" t="str">
        <f aca="false">IF(ISERROR($CM202),"",INDEX(L$2:L$500,$CN202,1))</f>
        <v/>
      </c>
      <c r="DL202" s="76" t="str">
        <f aca="false">IF(ISERROR($CM202),"",INDEX(T$2:T$500,$CN202,1))</f>
        <v/>
      </c>
      <c r="DM202" s="79" t="str">
        <f aca="false">IF(ISERROR($CM202),"",INDEX(S$2:S$500,$CN202,1))</f>
        <v/>
      </c>
    </row>
    <row r="203" customFormat="false" ht="8.25" hidden="false" customHeight="false" outlineLevel="0" collapsed="false">
      <c r="A203" s="14" t="n">
        <v>202</v>
      </c>
      <c r="B203" s="91" t="s">
        <v>658</v>
      </c>
      <c r="C203" s="83" t="s">
        <v>276</v>
      </c>
      <c r="D203" s="83" t="s">
        <v>364</v>
      </c>
      <c r="E203" s="83"/>
      <c r="F203" s="83" t="s">
        <v>285</v>
      </c>
      <c r="G203" s="61" t="s">
        <v>270</v>
      </c>
      <c r="H203" s="83" t="n">
        <v>0</v>
      </c>
      <c r="I203" s="83" t="n">
        <v>1</v>
      </c>
      <c r="J203" s="83" t="s">
        <v>302</v>
      </c>
      <c r="K203" s="61" t="s">
        <v>272</v>
      </c>
      <c r="L203" s="61" t="s">
        <v>296</v>
      </c>
      <c r="M203" s="70"/>
      <c r="N203" s="70"/>
      <c r="O203" s="70"/>
      <c r="P203" s="70"/>
      <c r="Q203" s="70"/>
      <c r="R203" s="70"/>
      <c r="S203" s="84" t="s">
        <v>659</v>
      </c>
      <c r="T203" s="83" t="s">
        <v>264</v>
      </c>
      <c r="U203" s="8" t="str">
        <f aca="false">""</f>
        <v/>
      </c>
      <c r="V203" s="8" t="str">
        <f aca="false">""</f>
        <v/>
      </c>
      <c r="W203" s="8" t="str">
        <f aca="false">""</f>
        <v/>
      </c>
      <c r="X203" s="8" t="str">
        <f aca="false">""</f>
        <v/>
      </c>
      <c r="Y203" s="8" t="str">
        <f aca="false">""</f>
        <v/>
      </c>
      <c r="Z203" s="8" t="str">
        <f aca="false">""</f>
        <v/>
      </c>
      <c r="AA203" s="8" t="str">
        <f aca="false">""</f>
        <v/>
      </c>
      <c r="AB203" s="8" t="str">
        <f aca="false">""</f>
        <v/>
      </c>
      <c r="AC203" s="8" t="str">
        <f aca="false">""</f>
        <v/>
      </c>
      <c r="AD203" s="8" t="str">
        <f aca="false">""</f>
        <v/>
      </c>
      <c r="AE203" s="8" t="str">
        <f aca="false">""</f>
        <v/>
      </c>
      <c r="AF203" s="8" t="str">
        <f aca="false">""</f>
        <v/>
      </c>
      <c r="AG203" s="8" t="str">
        <f aca="false">""</f>
        <v/>
      </c>
      <c r="AH203" s="8" t="str">
        <f aca="false">""</f>
        <v/>
      </c>
      <c r="AI203" s="8" t="str">
        <f aca="false">""</f>
        <v/>
      </c>
      <c r="AJ203" s="8" t="str">
        <f aca="false">""</f>
        <v/>
      </c>
      <c r="AK203" s="8" t="str">
        <f aca="false">""</f>
        <v/>
      </c>
      <c r="AL203" s="8" t="str">
        <f aca="false">""</f>
        <v/>
      </c>
      <c r="AM203" s="8" t="str">
        <f aca="false">""</f>
        <v/>
      </c>
      <c r="AN203" s="8" t="str">
        <f aca="false">""</f>
        <v/>
      </c>
      <c r="AO203" s="8" t="str">
        <f aca="false">""</f>
        <v/>
      </c>
      <c r="AP203" s="8" t="str">
        <f aca="false">""</f>
        <v/>
      </c>
      <c r="AQ203" s="8" t="str">
        <f aca="false">""</f>
        <v/>
      </c>
      <c r="AR203" s="8" t="str">
        <f aca="false">""</f>
        <v/>
      </c>
      <c r="AS203" s="8" t="n">
        <v>6</v>
      </c>
      <c r="AT203" s="8" t="str">
        <f aca="false">""</f>
        <v/>
      </c>
      <c r="AU203" s="8" t="str">
        <f aca="false">""</f>
        <v/>
      </c>
      <c r="AV203" s="8" t="str">
        <f aca="false">""</f>
        <v/>
      </c>
      <c r="AW203" s="8" t="str">
        <f aca="false">""</f>
        <v/>
      </c>
      <c r="AX203" s="8" t="str">
        <f aca="false">""</f>
        <v/>
      </c>
      <c r="AY203" s="8" t="str">
        <f aca="false">""</f>
        <v/>
      </c>
      <c r="AZ203" s="8" t="str">
        <f aca="false">""</f>
        <v/>
      </c>
      <c r="BA203" s="8" t="str">
        <f aca="false">""</f>
        <v/>
      </c>
      <c r="BB203" s="8" t="str">
        <f aca="false">""</f>
        <v/>
      </c>
      <c r="BC203" s="8" t="str">
        <f aca="false">""</f>
        <v/>
      </c>
      <c r="BD203" s="8" t="str">
        <f aca="false">""</f>
        <v/>
      </c>
      <c r="BE203" s="8" t="str">
        <f aca="false">""</f>
        <v/>
      </c>
      <c r="BF203" s="8" t="str">
        <f aca="false">""</f>
        <v/>
      </c>
      <c r="BG203" s="8" t="str">
        <f aca="false">""</f>
        <v/>
      </c>
      <c r="BH203" s="8" t="str">
        <f aca="false">""</f>
        <v/>
      </c>
      <c r="BI203" s="8" t="str">
        <f aca="false">""</f>
        <v/>
      </c>
      <c r="BJ203" s="8" t="str">
        <f aca="false">""</f>
        <v/>
      </c>
      <c r="BK203" s="8" t="str">
        <f aca="false">""</f>
        <v/>
      </c>
      <c r="BL203" s="8" t="str">
        <f aca="false">""</f>
        <v/>
      </c>
      <c r="BM203" s="8" t="str">
        <f aca="false">""</f>
        <v/>
      </c>
      <c r="BN203" s="8" t="str">
        <f aca="false">""</f>
        <v/>
      </c>
      <c r="BO203" s="8" t="str">
        <f aca="false">""</f>
        <v/>
      </c>
      <c r="BP203" s="8" t="str">
        <f aca="false">""</f>
        <v/>
      </c>
      <c r="BQ203" s="8" t="str">
        <f aca="false">""</f>
        <v/>
      </c>
      <c r="BR203" s="8" t="str">
        <f aca="false">""</f>
        <v/>
      </c>
      <c r="BS203" s="8" t="str">
        <f aca="false">""</f>
        <v/>
      </c>
      <c r="BT203" s="8" t="str">
        <f aca="false">""</f>
        <v/>
      </c>
      <c r="BU203" s="8" t="str">
        <f aca="false">""</f>
        <v/>
      </c>
      <c r="BV203" s="8" t="str">
        <f aca="false">""</f>
        <v/>
      </c>
      <c r="BW203" s="8" t="str">
        <f aca="false">""</f>
        <v/>
      </c>
      <c r="BX203" s="8" t="str">
        <f aca="false">""</f>
        <v/>
      </c>
      <c r="BY203" s="8" t="str">
        <f aca="false">""</f>
        <v/>
      </c>
      <c r="BZ203" s="8" t="n">
        <f aca="false">MIN(U203:BY203)</f>
        <v>6</v>
      </c>
      <c r="CA203" s="14" t="n">
        <f aca="false">IF(AND(IF(U203="",FALSE(),TRUE()),U203&lt;=Data!Y2),TRUE(),FALSE())</f>
        <v>0</v>
      </c>
      <c r="CB203" s="14" t="n">
        <f aca="false">IF(ISERROR(HLOOKUP(CB$1,$V$1:$BY$500,$A203+1,FALSE())),FALSE(),IF(AND(Data!Y2&gt;0,HLOOKUP(CB$1,$V$1:$BY$500,$A203+1,FALSE())&lt;=Data!Y2),TRUE(),FALSE()))</f>
        <v>0</v>
      </c>
      <c r="CC203" s="14" t="n">
        <f aca="false">IF(ISERROR(HLOOKUP(CC$1,$V$1:$BY$500,$A203+1,FALSE())),FALSE(),IF(AND(Data!Y2&gt;0,HLOOKUP(CC$1,$V$1:$BY$500,$A203+1,FALSE())&lt;=Data!Y2),TRUE(),FALSE()))</f>
        <v>0</v>
      </c>
      <c r="CD203" s="14" t="n">
        <f aca="false">MIN(IF(CC203,HLOOKUP(CC$1,V$1:BY$500,A203+1,FALSE()),9),IF(CB203,HLOOKUP(CB$1,V$1:BY$500,A203+1,FALSE()),9),IF(CA203,U203,9))</f>
        <v>9</v>
      </c>
      <c r="CE203" s="14"/>
      <c r="CF203" s="14"/>
      <c r="CG203" s="85"/>
      <c r="CH203" s="14"/>
      <c r="CI203" s="14"/>
      <c r="CJ203" s="85"/>
      <c r="CK203" s="1" t="b">
        <f aca="false">OR(CA203,CB203,CC203)</f>
        <v>0</v>
      </c>
      <c r="CL203" s="1" t="e">
        <f aca="false">OR(CG$2=CO203,CG$3=CO203,CG$4=CO203,CG$5=CO203,CG$6=CO203,CG$7=CO203,CG$8=CO203,CG$9=CO203,CG$10=CO203,CG$11=CO203,CJ$2=CO203,CJ$3=CO203,CJ$4=CO203,CJ$5=CO203,CJ$6=CO203,CJ$7=CO203,CJ$8=CO203,CJ$9=CO203,CJ$10=CO203,CJ$11=CO203)</f>
        <v>#VALUE!</v>
      </c>
      <c r="CM203" s="74" t="e">
        <f aca="true">MATCH(TRUE(),OFFSET($CK$2:$CK$500,CN202,0,COUNTIF($CK$2:$CK$500,"&lt;&gt;""")-CN202),0)</f>
        <v>#N/A</v>
      </c>
      <c r="CN203" s="75" t="e">
        <f aca="false">CM203+CN202</f>
        <v>#N/A</v>
      </c>
      <c r="CO203" s="76" t="str">
        <f aca="false">IF(ISERROR($CM203),"",INDEX(B$2:B$500,$CN203,1))</f>
        <v/>
      </c>
      <c r="CP203" s="77" t="str">
        <f aca="false">IF(ISERROR($CM203),"",INDEX(CD$2:CD$500,$CN203,1))</f>
        <v/>
      </c>
      <c r="CQ203" s="76" t="str">
        <f aca="false">IF(ISERROR($CM203),"",INDEX(M$2:M$500,$CN203,1))</f>
        <v/>
      </c>
      <c r="CR203" s="76" t="str">
        <f aca="false">IF(ISERROR($CM203),"",INDEX(N$2:N$500,$CN203,1))</f>
        <v/>
      </c>
      <c r="CS203" s="76" t="str">
        <f aca="false">IF(ISERROR($CM203),"",INDEX(O$2:O$500,$CN203,1))</f>
        <v/>
      </c>
      <c r="CT203" s="76" t="str">
        <f aca="false">IF(ISERROR($CM203),"",INDEX(P$2:P$500,$CN203,1))</f>
        <v/>
      </c>
      <c r="CU203" s="76" t="str">
        <f aca="false">IF(ISERROR($CM203),"",INDEX(Q$2:Q$500,$CN203,1))</f>
        <v/>
      </c>
      <c r="CV203" s="76" t="str">
        <f aca="false">IF(ISERROR($CM203),"",INDEX(R$2:R$500,$CN203,1))</f>
        <v/>
      </c>
      <c r="CW203" s="77" t="e">
        <f aca="false">IF(OR(LEFT(CB$1,1)=CQ203,LEFT(CB$1,1)=CR203,LEFT(CB$1,1)=CS203,LEFT(CB$1,1)=CT203,LEFT(CB$1,1)=CU203,LEFT(CB$1,1)=CV203,LEFT(CC$1,1)=CQ203,LEFT(CC$1,1)=CR203,LEFT(CC$1,1)=CS203,LEFT(CC$1,1)=CT203,LEFT(CC$1,1)=CU203,LEFT(CC$1,1)=CV203),1,0)</f>
        <v>#VALUE!</v>
      </c>
      <c r="CX203" s="76" t="str">
        <f aca="false">IF(ISERROR($CM203),"",INDEX(C$2:C$500,$CN203,1))</f>
        <v/>
      </c>
      <c r="CY203" s="76" t="str">
        <f aca="false">IF(ISERROR($CM203),"",INDEX(D$2:D$500,$CN203,1))</f>
        <v/>
      </c>
      <c r="CZ203" s="76" t="str">
        <f aca="false">IF(ISERROR($CM203),"",INDEX(F$2:F$500,$CN203,1))</f>
        <v/>
      </c>
      <c r="DA203" s="77" t="str">
        <f aca="false">IF(CZ203="close",25+5*TRUNC((CW203+Data!R26)/2)&amp;" ft.",IF(CZ203="medium",100+10*(CW203+Data!R26)&amp;" ft.",IF(CZ203="long",400+40*(CW203+Data!R26)&amp;" ft.",CZ203)))</f>
        <v/>
      </c>
      <c r="DB203" s="76" t="str">
        <f aca="false">IF(ISERROR($CM203),"",INDEX(G$2:G$500,$CN203,1))</f>
        <v/>
      </c>
      <c r="DC203" s="76" t="str">
        <f aca="false">IF(ISERROR($CM203),"",INDEX(H$2:H$500,$CN203,1))</f>
        <v/>
      </c>
      <c r="DD203" s="76" t="str">
        <f aca="false">IF(ISERROR($CM203),"",INDEX(I$2:I$500,$CN203,1))</f>
        <v/>
      </c>
      <c r="DE203" s="76" t="str">
        <f aca="false">IF(ISERROR($CM203),"",INDEX(J$2:J$500,$CN203,1))</f>
        <v/>
      </c>
      <c r="DF203" s="78" t="str">
        <f aca="false">IF(DC203=0,IF(DD203=0,DE203,DD203*(CW203+Data!R26)&amp;" "&amp;DE203),IF(DD203=0,DC203&amp;" "&amp;DE203,DE203))</f>
        <v/>
      </c>
      <c r="DG203" s="76" t="str">
        <f aca="false">IF(ISERROR($CM203),"",INDEX(K$2:K$500,$CN203,1))</f>
        <v/>
      </c>
      <c r="DH203" s="77" t="str">
        <f aca="false">LEFT(DG203,1)</f>
        <v/>
      </c>
      <c r="DI203" s="77" t="str">
        <f aca="false">IF(CP203="","",10+CP203+Data!S26)</f>
        <v/>
      </c>
      <c r="DJ203" s="77" t="str">
        <f aca="false">IF(OR(DH203="f",DH203="r",DH203="w"),DG203&amp;" "&amp;DI203,DG203)</f>
        <v/>
      </c>
      <c r="DK203" s="76" t="str">
        <f aca="false">IF(ISERROR($CM203),"",INDEX(L$2:L$500,$CN203,1))</f>
        <v/>
      </c>
      <c r="DL203" s="76" t="str">
        <f aca="false">IF(ISERROR($CM203),"",INDEX(T$2:T$500,$CN203,1))</f>
        <v/>
      </c>
      <c r="DM203" s="79" t="str">
        <f aca="false">IF(ISERROR($CM203),"",INDEX(S$2:S$500,$CN203,1))</f>
        <v/>
      </c>
    </row>
    <row r="204" customFormat="false" ht="8.25" hidden="false" customHeight="false" outlineLevel="0" collapsed="false">
      <c r="A204" s="14" t="n">
        <v>203</v>
      </c>
      <c r="B204" s="80" t="s">
        <v>658</v>
      </c>
      <c r="C204" s="61" t="s">
        <v>276</v>
      </c>
      <c r="D204" s="61" t="s">
        <v>364</v>
      </c>
      <c r="E204" s="61"/>
      <c r="F204" s="61" t="s">
        <v>285</v>
      </c>
      <c r="G204" s="61" t="s">
        <v>270</v>
      </c>
      <c r="H204" s="61" t="n">
        <v>0</v>
      </c>
      <c r="I204" s="61" t="n">
        <v>1</v>
      </c>
      <c r="J204" s="61" t="s">
        <v>302</v>
      </c>
      <c r="K204" s="61" t="s">
        <v>272</v>
      </c>
      <c r="L204" s="61" t="s">
        <v>296</v>
      </c>
      <c r="M204" s="61"/>
      <c r="N204" s="61"/>
      <c r="O204" s="61"/>
      <c r="P204" s="61"/>
      <c r="Q204" s="61"/>
      <c r="R204" s="61"/>
      <c r="S204" s="87" t="s">
        <v>375</v>
      </c>
      <c r="T204" s="88" t="s">
        <v>264</v>
      </c>
      <c r="U204" s="60" t="n">
        <v>6</v>
      </c>
      <c r="V204" s="61" t="str">
        <f aca="false">""</f>
        <v/>
      </c>
      <c r="W204" s="61" t="str">
        <f aca="false">""</f>
        <v/>
      </c>
      <c r="X204" s="61" t="str">
        <f aca="false">""</f>
        <v/>
      </c>
      <c r="Y204" s="61" t="str">
        <f aca="false">""</f>
        <v/>
      </c>
      <c r="Z204" s="61" t="str">
        <f aca="false">""</f>
        <v/>
      </c>
      <c r="AA204" s="61" t="str">
        <f aca="false">""</f>
        <v/>
      </c>
      <c r="AB204" s="61" t="str">
        <f aca="false">""</f>
        <v/>
      </c>
      <c r="AC204" s="61" t="str">
        <f aca="false">""</f>
        <v/>
      </c>
      <c r="AD204" s="61" t="str">
        <f aca="false">""</f>
        <v/>
      </c>
      <c r="AE204" s="61" t="str">
        <f aca="false">""</f>
        <v/>
      </c>
      <c r="AF204" s="61" t="str">
        <f aca="false">""</f>
        <v/>
      </c>
      <c r="AG204" s="61" t="str">
        <f aca="false">""</f>
        <v/>
      </c>
      <c r="AH204" s="61" t="str">
        <f aca="false">""</f>
        <v/>
      </c>
      <c r="AI204" s="61" t="str">
        <f aca="false">""</f>
        <v/>
      </c>
      <c r="AJ204" s="61" t="str">
        <f aca="false">""</f>
        <v/>
      </c>
      <c r="AK204" s="61" t="str">
        <f aca="false">""</f>
        <v/>
      </c>
      <c r="AL204" s="61" t="str">
        <f aca="false">""</f>
        <v/>
      </c>
      <c r="AM204" s="61" t="str">
        <f aca="false">""</f>
        <v/>
      </c>
      <c r="AN204" s="61" t="str">
        <f aca="false">""</f>
        <v/>
      </c>
      <c r="AO204" s="61" t="str">
        <f aca="false">""</f>
        <v/>
      </c>
      <c r="AP204" s="61" t="str">
        <f aca="false">""</f>
        <v/>
      </c>
      <c r="AQ204" s="61" t="str">
        <f aca="false">""</f>
        <v/>
      </c>
      <c r="AR204" s="8" t="str">
        <f aca="false">""</f>
        <v/>
      </c>
      <c r="AS204" s="8" t="str">
        <f aca="false">""</f>
        <v/>
      </c>
      <c r="AT204" s="8" t="str">
        <f aca="false">""</f>
        <v/>
      </c>
      <c r="AU204" s="8" t="str">
        <f aca="false">""</f>
        <v/>
      </c>
      <c r="AV204" s="8" t="str">
        <f aca="false">""</f>
        <v/>
      </c>
      <c r="AW204" s="8" t="str">
        <f aca="false">""</f>
        <v/>
      </c>
      <c r="AX204" s="8" t="str">
        <f aca="false">""</f>
        <v/>
      </c>
      <c r="AY204" s="8" t="str">
        <f aca="false">""</f>
        <v/>
      </c>
      <c r="AZ204" s="8" t="n">
        <v>6</v>
      </c>
      <c r="BA204" s="8" t="str">
        <f aca="false">""</f>
        <v/>
      </c>
      <c r="BB204" s="8" t="str">
        <f aca="false">""</f>
        <v/>
      </c>
      <c r="BC204" s="8" t="str">
        <f aca="false">""</f>
        <v/>
      </c>
      <c r="BD204" s="8" t="str">
        <f aca="false">""</f>
        <v/>
      </c>
      <c r="BE204" s="8" t="str">
        <f aca="false">""</f>
        <v/>
      </c>
      <c r="BF204" s="8" t="str">
        <f aca="false">""</f>
        <v/>
      </c>
      <c r="BG204" s="8" t="str">
        <f aca="false">""</f>
        <v/>
      </c>
      <c r="BH204" s="8" t="n">
        <v>6</v>
      </c>
      <c r="BI204" s="8" t="str">
        <f aca="false">""</f>
        <v/>
      </c>
      <c r="BJ204" s="8" t="str">
        <f aca="false">""</f>
        <v/>
      </c>
      <c r="BK204" s="8" t="str">
        <f aca="false">""</f>
        <v/>
      </c>
      <c r="BL204" s="8" t="str">
        <f aca="false">""</f>
        <v/>
      </c>
      <c r="BM204" s="8" t="str">
        <f aca="false">""</f>
        <v/>
      </c>
      <c r="BN204" s="8" t="str">
        <f aca="false">""</f>
        <v/>
      </c>
      <c r="BO204" s="8" t="str">
        <f aca="false">""</f>
        <v/>
      </c>
      <c r="BP204" s="8" t="str">
        <f aca="false">""</f>
        <v/>
      </c>
      <c r="BQ204" s="8" t="str">
        <f aca="false">""</f>
        <v/>
      </c>
      <c r="BR204" s="8" t="str">
        <f aca="false">""</f>
        <v/>
      </c>
      <c r="BS204" s="8" t="str">
        <f aca="false">""</f>
        <v/>
      </c>
      <c r="BT204" s="8" t="str">
        <f aca="false">""</f>
        <v/>
      </c>
      <c r="BU204" s="8" t="str">
        <f aca="false">""</f>
        <v/>
      </c>
      <c r="BV204" s="8" t="str">
        <f aca="false">""</f>
        <v/>
      </c>
      <c r="BW204" s="8" t="str">
        <f aca="false">""</f>
        <v/>
      </c>
      <c r="BX204" s="8" t="n">
        <v>6</v>
      </c>
      <c r="BY204" s="8" t="str">
        <f aca="false">""</f>
        <v/>
      </c>
      <c r="BZ204" s="8" t="n">
        <f aca="false">MIN(U204:BY204)</f>
        <v>6</v>
      </c>
      <c r="CA204" s="14" t="n">
        <f aca="false">IF(AND(IF(U204="",FALSE(),TRUE()),U204&lt;=Data!Y2),TRUE(),FALSE())</f>
        <v>0</v>
      </c>
      <c r="CB204" s="14" t="n">
        <f aca="false">IF(ISERROR(HLOOKUP(CB$1,$V$1:$BY$500,$A204+1,FALSE())),FALSE(),IF(AND(Data!Y2&gt;0,HLOOKUP(CB$1,$V$1:$BY$500,$A204+1,FALSE())&lt;=Data!Y2),TRUE(),FALSE()))</f>
        <v>0</v>
      </c>
      <c r="CC204" s="14" t="n">
        <f aca="false">IF(ISERROR(HLOOKUP(CC$1,$V$1:$BY$500,$A204+1,FALSE())),FALSE(),IF(AND(Data!Y2&gt;0,HLOOKUP(CC$1,$V$1:$BY$500,$A204+1,FALSE())&lt;=Data!Y2),TRUE(),FALSE()))</f>
        <v>0</v>
      </c>
      <c r="CD204" s="14" t="n">
        <f aca="false">MIN(IF(CC204,HLOOKUP(CC$1,V$1:BY$500,A204+1,FALSE()),9),IF(CB204,HLOOKUP(CB$1,V$1:BY$500,A204+1,FALSE()),9),IF(CA204,U204,9))</f>
        <v>9</v>
      </c>
      <c r="CE204" s="14"/>
      <c r="CF204" s="14"/>
      <c r="CG204" s="85"/>
      <c r="CH204" s="14"/>
      <c r="CI204" s="14"/>
      <c r="CJ204" s="85"/>
      <c r="CK204" s="1" t="b">
        <f aca="false">OR(CA204,CB204,CC204)</f>
        <v>0</v>
      </c>
      <c r="CL204" s="1" t="e">
        <f aca="false">OR(CG$2=CO204,CG$3=CO204,CG$4=CO204,CG$5=CO204,CG$6=CO204,CG$7=CO204,CG$8=CO204,CG$9=CO204,CG$10=CO204,CG$11=CO204,CJ$2=CO204,CJ$3=CO204,CJ$4=CO204,CJ$5=CO204,CJ$6=CO204,CJ$7=CO204,CJ$8=CO204,CJ$9=CO204,CJ$10=CO204,CJ$11=CO204)</f>
        <v>#VALUE!</v>
      </c>
      <c r="CM204" s="74" t="e">
        <f aca="true">MATCH(TRUE(),OFFSET($CK$2:$CK$500,CN203,0,COUNTIF($CK$2:$CK$500,"&lt;&gt;""")-CN203),0)</f>
        <v>#N/A</v>
      </c>
      <c r="CN204" s="75" t="e">
        <f aca="false">CM204+CN203</f>
        <v>#N/A</v>
      </c>
      <c r="CO204" s="76" t="str">
        <f aca="false">IF(ISERROR($CM204),"",INDEX(B$2:B$500,$CN204,1))</f>
        <v/>
      </c>
      <c r="CP204" s="77" t="str">
        <f aca="false">IF(ISERROR($CM204),"",INDEX(CD$2:CD$500,$CN204,1))</f>
        <v/>
      </c>
      <c r="CQ204" s="76" t="str">
        <f aca="false">IF(ISERROR($CM204),"",INDEX(M$2:M$500,$CN204,1))</f>
        <v/>
      </c>
      <c r="CR204" s="76" t="str">
        <f aca="false">IF(ISERROR($CM204),"",INDEX(N$2:N$500,$CN204,1))</f>
        <v/>
      </c>
      <c r="CS204" s="76" t="str">
        <f aca="false">IF(ISERROR($CM204),"",INDEX(O$2:O$500,$CN204,1))</f>
        <v/>
      </c>
      <c r="CT204" s="76" t="str">
        <f aca="false">IF(ISERROR($CM204),"",INDEX(P$2:P$500,$CN204,1))</f>
        <v/>
      </c>
      <c r="CU204" s="76" t="str">
        <f aca="false">IF(ISERROR($CM204),"",INDEX(Q$2:Q$500,$CN204,1))</f>
        <v/>
      </c>
      <c r="CV204" s="76" t="str">
        <f aca="false">IF(ISERROR($CM204),"",INDEX(R$2:R$500,$CN204,1))</f>
        <v/>
      </c>
      <c r="CW204" s="77" t="e">
        <f aca="false">IF(OR(LEFT(CB$1,1)=CQ204,LEFT(CB$1,1)=CR204,LEFT(CB$1,1)=CS204,LEFT(CB$1,1)=CT204,LEFT(CB$1,1)=CU204,LEFT(CB$1,1)=CV204,LEFT(CC$1,1)=CQ204,LEFT(CC$1,1)=CR204,LEFT(CC$1,1)=CS204,LEFT(CC$1,1)=CT204,LEFT(CC$1,1)=CU204,LEFT(CC$1,1)=CV204),1,0)</f>
        <v>#VALUE!</v>
      </c>
      <c r="CX204" s="76" t="str">
        <f aca="false">IF(ISERROR($CM204),"",INDEX(C$2:C$500,$CN204,1))</f>
        <v/>
      </c>
      <c r="CY204" s="76" t="str">
        <f aca="false">IF(ISERROR($CM204),"",INDEX(D$2:D$500,$CN204,1))</f>
        <v/>
      </c>
      <c r="CZ204" s="76" t="str">
        <f aca="false">IF(ISERROR($CM204),"",INDEX(F$2:F$500,$CN204,1))</f>
        <v/>
      </c>
      <c r="DA204" s="77" t="str">
        <f aca="false">IF(CZ204="close",25+5*TRUNC((CW204+Data!R26)/2)&amp;" ft.",IF(CZ204="medium",100+10*(CW204+Data!R26)&amp;" ft.",IF(CZ204="long",400+40*(CW204+Data!R26)&amp;" ft.",CZ204)))</f>
        <v/>
      </c>
      <c r="DB204" s="76" t="str">
        <f aca="false">IF(ISERROR($CM204),"",INDEX(G$2:G$500,$CN204,1))</f>
        <v/>
      </c>
      <c r="DC204" s="76" t="str">
        <f aca="false">IF(ISERROR($CM204),"",INDEX(H$2:H$500,$CN204,1))</f>
        <v/>
      </c>
      <c r="DD204" s="76" t="str">
        <f aca="false">IF(ISERROR($CM204),"",INDEX(I$2:I$500,$CN204,1))</f>
        <v/>
      </c>
      <c r="DE204" s="76" t="str">
        <f aca="false">IF(ISERROR($CM204),"",INDEX(J$2:J$500,$CN204,1))</f>
        <v/>
      </c>
      <c r="DF204" s="78" t="str">
        <f aca="false">IF(DC204=0,IF(DD204=0,DE204,DD204*(CW204+Data!R26)&amp;" "&amp;DE204),IF(DD204=0,DC204&amp;" "&amp;DE204,DE204))</f>
        <v/>
      </c>
      <c r="DG204" s="76" t="str">
        <f aca="false">IF(ISERROR($CM204),"",INDEX(K$2:K$500,$CN204,1))</f>
        <v/>
      </c>
      <c r="DH204" s="77" t="str">
        <f aca="false">LEFT(DG204,1)</f>
        <v/>
      </c>
      <c r="DI204" s="77" t="str">
        <f aca="false">IF(CP204="","",10+CP204+Data!S26)</f>
        <v/>
      </c>
      <c r="DJ204" s="77" t="str">
        <f aca="false">IF(OR(DH204="f",DH204="r",DH204="w"),DG204&amp;" "&amp;DI204,DG204)</f>
        <v/>
      </c>
      <c r="DK204" s="76" t="str">
        <f aca="false">IF(ISERROR($CM204),"",INDEX(L$2:L$500,$CN204,1))</f>
        <v/>
      </c>
      <c r="DL204" s="76" t="str">
        <f aca="false">IF(ISERROR($CM204),"",INDEX(T$2:T$500,$CN204,1))</f>
        <v/>
      </c>
      <c r="DM204" s="79" t="str">
        <f aca="false">IF(ISERROR($CM204),"",INDEX(S$2:S$500,$CN204,1))</f>
        <v/>
      </c>
    </row>
    <row r="205" customFormat="false" ht="8.25" hidden="false" customHeight="false" outlineLevel="0" collapsed="false">
      <c r="A205" s="14" t="n">
        <v>204</v>
      </c>
      <c r="B205" s="69" t="s">
        <v>660</v>
      </c>
      <c r="C205" s="70" t="s">
        <v>267</v>
      </c>
      <c r="D205" s="70" t="s">
        <v>284</v>
      </c>
      <c r="E205" s="70"/>
      <c r="F205" s="70" t="s">
        <v>277</v>
      </c>
      <c r="G205" s="70" t="s">
        <v>270</v>
      </c>
      <c r="H205" s="70" t="n">
        <v>0</v>
      </c>
      <c r="I205" s="70" t="n">
        <v>10</v>
      </c>
      <c r="J205" s="70" t="s">
        <v>278</v>
      </c>
      <c r="K205" s="70" t="s">
        <v>392</v>
      </c>
      <c r="L205" s="70" t="s">
        <v>273</v>
      </c>
      <c r="M205" s="70"/>
      <c r="N205" s="70"/>
      <c r="O205" s="70"/>
      <c r="P205" s="70"/>
      <c r="Q205" s="70"/>
      <c r="R205" s="70"/>
      <c r="S205" s="71" t="str">
        <f aca="false">"Create up to five bombs from gems dealing "&amp;MIN(5,ROUNDUP(Data!$R$26/2,0))&amp;"d8, split however you choose"</f>
        <v>Create up to five bombs from gems dealing 1d8, split however you choose</v>
      </c>
      <c r="T205" s="70" t="s">
        <v>3</v>
      </c>
      <c r="U205" s="8" t="str">
        <f aca="false">""</f>
        <v/>
      </c>
      <c r="V205" s="8" t="str">
        <f aca="false">""</f>
        <v/>
      </c>
      <c r="W205" s="8" t="str">
        <f aca="false">""</f>
        <v/>
      </c>
      <c r="X205" s="8" t="str">
        <f aca="false">""</f>
        <v/>
      </c>
      <c r="Y205" s="8" t="str">
        <f aca="false">""</f>
        <v/>
      </c>
      <c r="Z205" s="8" t="str">
        <f aca="false">""</f>
        <v/>
      </c>
      <c r="AA205" s="8" t="str">
        <f aca="false">""</f>
        <v/>
      </c>
      <c r="AB205" s="8" t="str">
        <f aca="false">""</f>
        <v/>
      </c>
      <c r="AC205" s="8" t="str">
        <f aca="false">""</f>
        <v/>
      </c>
      <c r="AD205" s="8" t="str">
        <f aca="false">""</f>
        <v/>
      </c>
      <c r="AE205" s="8" t="str">
        <f aca="false">""</f>
        <v/>
      </c>
      <c r="AF205" s="8" t="str">
        <f aca="false">""</f>
        <v/>
      </c>
      <c r="AG205" s="8" t="str">
        <f aca="false">""</f>
        <v/>
      </c>
      <c r="AH205" s="8" t="str">
        <f aca="false">""</f>
        <v/>
      </c>
      <c r="AI205" s="8" t="str">
        <f aca="false">""</f>
        <v/>
      </c>
      <c r="AJ205" s="8" t="str">
        <f aca="false">""</f>
        <v/>
      </c>
      <c r="AK205" s="8" t="str">
        <f aca="false">""</f>
        <v/>
      </c>
      <c r="AL205" s="8" t="str">
        <f aca="false">""</f>
        <v/>
      </c>
      <c r="AM205" s="8" t="str">
        <f aca="false">""</f>
        <v/>
      </c>
      <c r="AN205" s="8" t="str">
        <f aca="false">""</f>
        <v/>
      </c>
      <c r="AO205" s="8" t="str">
        <f aca="false">""</f>
        <v/>
      </c>
      <c r="AP205" s="8" t="str">
        <f aca="false">""</f>
        <v/>
      </c>
      <c r="AQ205" s="8" t="str">
        <f aca="false">""</f>
        <v/>
      </c>
      <c r="AR205" s="8" t="str">
        <f aca="false">""</f>
        <v/>
      </c>
      <c r="AS205" s="8" t="str">
        <f aca="false">""</f>
        <v/>
      </c>
      <c r="AT205" s="8" t="str">
        <f aca="false">""</f>
        <v/>
      </c>
      <c r="AU205" s="8" t="str">
        <f aca="false">""</f>
        <v/>
      </c>
      <c r="AV205" s="8" t="str">
        <f aca="false">""</f>
        <v/>
      </c>
      <c r="AW205" s="8" t="str">
        <f aca="false">""</f>
        <v/>
      </c>
      <c r="AX205" s="8" t="str">
        <f aca="false">""</f>
        <v/>
      </c>
      <c r="AY205" s="8" t="str">
        <f aca="false">""</f>
        <v/>
      </c>
      <c r="AZ205" s="8" t="str">
        <f aca="false">""</f>
        <v/>
      </c>
      <c r="BA205" s="8" t="n">
        <v>2</v>
      </c>
      <c r="BB205" s="8" t="str">
        <f aca="false">""</f>
        <v/>
      </c>
      <c r="BC205" s="8" t="str">
        <f aca="false">""</f>
        <v/>
      </c>
      <c r="BD205" s="8" t="str">
        <f aca="false">""</f>
        <v/>
      </c>
      <c r="BE205" s="8" t="str">
        <f aca="false">""</f>
        <v/>
      </c>
      <c r="BF205" s="8" t="str">
        <f aca="false">""</f>
        <v/>
      </c>
      <c r="BG205" s="8" t="str">
        <f aca="false">""</f>
        <v/>
      </c>
      <c r="BH205" s="8" t="str">
        <f aca="false">""</f>
        <v/>
      </c>
      <c r="BI205" s="8" t="str">
        <f aca="false">""</f>
        <v/>
      </c>
      <c r="BJ205" s="8" t="str">
        <f aca="false">""</f>
        <v/>
      </c>
      <c r="BK205" s="8" t="str">
        <f aca="false">""</f>
        <v/>
      </c>
      <c r="BL205" s="8" t="str">
        <f aca="false">""</f>
        <v/>
      </c>
      <c r="BM205" s="8" t="str">
        <f aca="false">""</f>
        <v/>
      </c>
      <c r="BN205" s="8" t="str">
        <f aca="false">""</f>
        <v/>
      </c>
      <c r="BO205" s="8" t="str">
        <f aca="false">""</f>
        <v/>
      </c>
      <c r="BP205" s="8" t="str">
        <f aca="false">""</f>
        <v/>
      </c>
      <c r="BQ205" s="8" t="str">
        <f aca="false">""</f>
        <v/>
      </c>
      <c r="BR205" s="8" t="str">
        <f aca="false">""</f>
        <v/>
      </c>
      <c r="BS205" s="8" t="str">
        <f aca="false">""</f>
        <v/>
      </c>
      <c r="BT205" s="8" t="str">
        <f aca="false">""</f>
        <v/>
      </c>
      <c r="BU205" s="8" t="str">
        <f aca="false">""</f>
        <v/>
      </c>
      <c r="BV205" s="8" t="str">
        <f aca="false">""</f>
        <v/>
      </c>
      <c r="BW205" s="8" t="n">
        <v>2</v>
      </c>
      <c r="BX205" s="8" t="str">
        <f aca="false">""</f>
        <v/>
      </c>
      <c r="BY205" s="8" t="str">
        <f aca="false">""</f>
        <v/>
      </c>
      <c r="BZ205" s="8" t="n">
        <f aca="false">MIN(U205:BY205)</f>
        <v>2</v>
      </c>
      <c r="CA205" s="14" t="n">
        <f aca="false">IF(AND(IF(U205="",FALSE(),TRUE()),U205&lt;=Data!Y2),TRUE(),FALSE())</f>
        <v>0</v>
      </c>
      <c r="CB205" s="14" t="n">
        <f aca="false">IF(ISERROR(HLOOKUP(CB$1,$V$1:$BY$500,$A205+1,FALSE())),FALSE(),IF(AND(Data!Y2&gt;0,HLOOKUP(CB$1,$V$1:$BY$500,$A205+1,FALSE())&lt;=Data!Y2),TRUE(),FALSE()))</f>
        <v>0</v>
      </c>
      <c r="CC205" s="14" t="n">
        <f aca="false">IF(ISERROR(HLOOKUP(CC$1,$V$1:$BY$500,$A205+1,FALSE())),FALSE(),IF(AND(Data!Y2&gt;0,HLOOKUP(CC$1,$V$1:$BY$500,$A205+1,FALSE())&lt;=Data!Y2),TRUE(),FALSE()))</f>
        <v>0</v>
      </c>
      <c r="CD205" s="14" t="n">
        <f aca="false">MIN(IF(CC205,HLOOKUP(CC$1,V$1:BY$500,A205+1,FALSE()),9),IF(CB205,HLOOKUP(CB$1,V$1:BY$500,A205+1,FALSE()),9),IF(CA205,U205,9))</f>
        <v>9</v>
      </c>
      <c r="CE205" s="14"/>
      <c r="CF205" s="14"/>
      <c r="CG205" s="85"/>
      <c r="CH205" s="14"/>
      <c r="CI205" s="14"/>
      <c r="CJ205" s="85"/>
      <c r="CK205" s="1" t="b">
        <f aca="false">OR(CA205,CB205,CC205)</f>
        <v>0</v>
      </c>
      <c r="CL205" s="1" t="e">
        <f aca="false">OR(CG$2=CO205,CG$3=CO205,CG$4=CO205,CG$5=CO205,CG$6=CO205,CG$7=CO205,CG$8=CO205,CG$9=CO205,CG$10=CO205,CG$11=CO205,CJ$2=CO205,CJ$3=CO205,CJ$4=CO205,CJ$5=CO205,CJ$6=CO205,CJ$7=CO205,CJ$8=CO205,CJ$9=CO205,CJ$10=CO205,CJ$11=CO205)</f>
        <v>#VALUE!</v>
      </c>
      <c r="CM205" s="74" t="e">
        <f aca="true">MATCH(TRUE(),OFFSET($CK$2:$CK$500,CN204,0,COUNTIF($CK$2:$CK$500,"&lt;&gt;""")-CN204),0)</f>
        <v>#N/A</v>
      </c>
      <c r="CN205" s="75" t="e">
        <f aca="false">CM205+CN204</f>
        <v>#N/A</v>
      </c>
      <c r="CO205" s="76" t="str">
        <f aca="false">IF(ISERROR($CM205),"",INDEX(B$2:B$500,$CN205,1))</f>
        <v/>
      </c>
      <c r="CP205" s="77" t="str">
        <f aca="false">IF(ISERROR($CM205),"",INDEX(CD$2:CD$500,$CN205,1))</f>
        <v/>
      </c>
      <c r="CQ205" s="76" t="str">
        <f aca="false">IF(ISERROR($CM205),"",INDEX(M$2:M$500,$CN205,1))</f>
        <v/>
      </c>
      <c r="CR205" s="76" t="str">
        <f aca="false">IF(ISERROR($CM205),"",INDEX(N$2:N$500,$CN205,1))</f>
        <v/>
      </c>
      <c r="CS205" s="76" t="str">
        <f aca="false">IF(ISERROR($CM205),"",INDEX(O$2:O$500,$CN205,1))</f>
        <v/>
      </c>
      <c r="CT205" s="76" t="str">
        <f aca="false">IF(ISERROR($CM205),"",INDEX(P$2:P$500,$CN205,1))</f>
        <v/>
      </c>
      <c r="CU205" s="76" t="str">
        <f aca="false">IF(ISERROR($CM205),"",INDEX(Q$2:Q$500,$CN205,1))</f>
        <v/>
      </c>
      <c r="CV205" s="76" t="str">
        <f aca="false">IF(ISERROR($CM205),"",INDEX(R$2:R$500,$CN205,1))</f>
        <v/>
      </c>
      <c r="CW205" s="77" t="e">
        <f aca="false">IF(OR(LEFT(CB$1,1)=CQ205,LEFT(CB$1,1)=CR205,LEFT(CB$1,1)=CS205,LEFT(CB$1,1)=CT205,LEFT(CB$1,1)=CU205,LEFT(CB$1,1)=CV205,LEFT(CC$1,1)=CQ205,LEFT(CC$1,1)=CR205,LEFT(CC$1,1)=CS205,LEFT(CC$1,1)=CT205,LEFT(CC$1,1)=CU205,LEFT(CC$1,1)=CV205),1,0)</f>
        <v>#VALUE!</v>
      </c>
      <c r="CX205" s="76" t="str">
        <f aca="false">IF(ISERROR($CM205),"",INDEX(C$2:C$500,$CN205,1))</f>
        <v/>
      </c>
      <c r="CY205" s="76" t="str">
        <f aca="false">IF(ISERROR($CM205),"",INDEX(D$2:D$500,$CN205,1))</f>
        <v/>
      </c>
      <c r="CZ205" s="76" t="str">
        <f aca="false">IF(ISERROR($CM205),"",INDEX(F$2:F$500,$CN205,1))</f>
        <v/>
      </c>
      <c r="DA205" s="77" t="str">
        <f aca="false">IF(CZ205="close",25+5*TRUNC((CW205+Data!R26)/2)&amp;" ft.",IF(CZ205="medium",100+10*(CW205+Data!R26)&amp;" ft.",IF(CZ205="long",400+40*(CW205+Data!R26)&amp;" ft.",CZ205)))</f>
        <v/>
      </c>
      <c r="DB205" s="76" t="str">
        <f aca="false">IF(ISERROR($CM205),"",INDEX(G$2:G$500,$CN205,1))</f>
        <v/>
      </c>
      <c r="DC205" s="76" t="str">
        <f aca="false">IF(ISERROR($CM205),"",INDEX(H$2:H$500,$CN205,1))</f>
        <v/>
      </c>
      <c r="DD205" s="76" t="str">
        <f aca="false">IF(ISERROR($CM205),"",INDEX(I$2:I$500,$CN205,1))</f>
        <v/>
      </c>
      <c r="DE205" s="76" t="str">
        <f aca="false">IF(ISERROR($CM205),"",INDEX(J$2:J$500,$CN205,1))</f>
        <v/>
      </c>
      <c r="DF205" s="78" t="str">
        <f aca="false">IF(DC205=0,IF(DD205=0,DE205,DD205*(CW205+Data!R26)&amp;" "&amp;DE205),IF(DD205=0,DC205&amp;" "&amp;DE205,DE205))</f>
        <v/>
      </c>
      <c r="DG205" s="76" t="str">
        <f aca="false">IF(ISERROR($CM205),"",INDEX(K$2:K$500,$CN205,1))</f>
        <v/>
      </c>
      <c r="DH205" s="77" t="str">
        <f aca="false">LEFT(DG205,1)</f>
        <v/>
      </c>
      <c r="DI205" s="77" t="str">
        <f aca="false">IF(CP205="","",10+CP205+Data!S26)</f>
        <v/>
      </c>
      <c r="DJ205" s="77" t="str">
        <f aca="false">IF(OR(DH205="f",DH205="r",DH205="w"),DG205&amp;" "&amp;DI205,DG205)</f>
        <v/>
      </c>
      <c r="DK205" s="76" t="str">
        <f aca="false">IF(ISERROR($CM205),"",INDEX(L$2:L$500,$CN205,1))</f>
        <v/>
      </c>
      <c r="DL205" s="76" t="str">
        <f aca="false">IF(ISERROR($CM205),"",INDEX(T$2:T$500,$CN205,1))</f>
        <v/>
      </c>
      <c r="DM205" s="79" t="str">
        <f aca="false">IF(ISERROR($CM205),"",INDEX(S$2:S$500,$CN205,1))</f>
        <v/>
      </c>
    </row>
    <row r="206" customFormat="false" ht="8.25" hidden="false" customHeight="false" outlineLevel="0" collapsed="false">
      <c r="A206" s="14" t="n">
        <v>205</v>
      </c>
      <c r="B206" s="69" t="s">
        <v>661</v>
      </c>
      <c r="C206" s="70" t="s">
        <v>310</v>
      </c>
      <c r="D206" s="70" t="s">
        <v>268</v>
      </c>
      <c r="E206" s="70"/>
      <c r="F206" s="70" t="s">
        <v>324</v>
      </c>
      <c r="G206" s="70" t="s">
        <v>270</v>
      </c>
      <c r="H206" s="70" t="n">
        <v>0</v>
      </c>
      <c r="I206" s="70" t="n">
        <v>1</v>
      </c>
      <c r="J206" s="70" t="s">
        <v>302</v>
      </c>
      <c r="K206" s="70" t="s">
        <v>272</v>
      </c>
      <c r="L206" s="70" t="s">
        <v>296</v>
      </c>
      <c r="M206" s="70"/>
      <c r="N206" s="70"/>
      <c r="O206" s="70"/>
      <c r="P206" s="70"/>
      <c r="Q206" s="70"/>
      <c r="R206" s="70"/>
      <c r="S206" s="71" t="str">
        <f aca="false">"Increases max HD to control undead by "&amp;10*Data!$R$26</f>
        <v>Increases max HD to control undead by 10</v>
      </c>
      <c r="T206" s="70" t="s">
        <v>288</v>
      </c>
      <c r="U206" s="8" t="n">
        <v>8</v>
      </c>
      <c r="V206" s="8" t="str">
        <f aca="false">""</f>
        <v/>
      </c>
      <c r="W206" s="8" t="str">
        <f aca="false">""</f>
        <v/>
      </c>
      <c r="X206" s="8" t="str">
        <f aca="false">""</f>
        <v/>
      </c>
      <c r="Y206" s="8" t="str">
        <f aca="false">""</f>
        <v/>
      </c>
      <c r="Z206" s="8" t="str">
        <f aca="false">""</f>
        <v/>
      </c>
      <c r="AA206" s="8" t="str">
        <f aca="false">""</f>
        <v/>
      </c>
      <c r="AB206" s="8" t="str">
        <f aca="false">""</f>
        <v/>
      </c>
      <c r="AC206" s="8" t="str">
        <f aca="false">""</f>
        <v/>
      </c>
      <c r="AD206" s="8" t="str">
        <f aca="false">""</f>
        <v/>
      </c>
      <c r="AE206" s="8" t="str">
        <f aca="false">""</f>
        <v/>
      </c>
      <c r="AF206" s="8" t="str">
        <f aca="false">""</f>
        <v/>
      </c>
      <c r="AG206" s="8" t="str">
        <f aca="false">""</f>
        <v/>
      </c>
      <c r="AH206" s="8" t="str">
        <f aca="false">""</f>
        <v/>
      </c>
      <c r="AI206" s="8" t="str">
        <f aca="false">""</f>
        <v/>
      </c>
      <c r="AJ206" s="8" t="str">
        <f aca="false">""</f>
        <v/>
      </c>
      <c r="AK206" s="8" t="str">
        <f aca="false">""</f>
        <v/>
      </c>
      <c r="AL206" s="8" t="str">
        <f aca="false">""</f>
        <v/>
      </c>
      <c r="AM206" s="8" t="str">
        <f aca="false">""</f>
        <v/>
      </c>
      <c r="AN206" s="8" t="str">
        <f aca="false">""</f>
        <v/>
      </c>
      <c r="AO206" s="8" t="str">
        <f aca="false">""</f>
        <v/>
      </c>
      <c r="AP206" s="8" t="str">
        <f aca="false">""</f>
        <v/>
      </c>
      <c r="AQ206" s="8" t="str">
        <f aca="false">""</f>
        <v/>
      </c>
      <c r="AR206" s="8" t="str">
        <f aca="false">""</f>
        <v/>
      </c>
      <c r="AS206" s="8" t="str">
        <f aca="false">""</f>
        <v/>
      </c>
      <c r="AT206" s="8" t="str">
        <f aca="false">""</f>
        <v/>
      </c>
      <c r="AU206" s="8" t="str">
        <f aca="false">""</f>
        <v/>
      </c>
      <c r="AV206" s="8" t="str">
        <f aca="false">""</f>
        <v/>
      </c>
      <c r="AW206" s="8" t="str">
        <f aca="false">""</f>
        <v/>
      </c>
      <c r="AX206" s="8" t="str">
        <f aca="false">""</f>
        <v/>
      </c>
      <c r="AY206" s="8" t="str">
        <f aca="false">""</f>
        <v/>
      </c>
      <c r="AZ206" s="8" t="str">
        <f aca="false">""</f>
        <v/>
      </c>
      <c r="BA206" s="8" t="str">
        <f aca="false">""</f>
        <v/>
      </c>
      <c r="BB206" s="8" t="str">
        <f aca="false">""</f>
        <v/>
      </c>
      <c r="BC206" s="8" t="str">
        <f aca="false">""</f>
        <v/>
      </c>
      <c r="BD206" s="8" t="str">
        <f aca="false">""</f>
        <v/>
      </c>
      <c r="BE206" s="8" t="str">
        <f aca="false">""</f>
        <v/>
      </c>
      <c r="BF206" s="8" t="str">
        <f aca="false">""</f>
        <v/>
      </c>
      <c r="BG206" s="8" t="str">
        <f aca="false">""</f>
        <v/>
      </c>
      <c r="BH206" s="8" t="str">
        <f aca="false">""</f>
        <v/>
      </c>
      <c r="BI206" s="8" t="str">
        <f aca="false">""</f>
        <v/>
      </c>
      <c r="BJ206" s="8" t="str">
        <f aca="false">""</f>
        <v/>
      </c>
      <c r="BK206" s="8" t="str">
        <f aca="false">""</f>
        <v/>
      </c>
      <c r="BL206" s="8" t="str">
        <f aca="false">""</f>
        <v/>
      </c>
      <c r="BM206" s="8" t="str">
        <f aca="false">""</f>
        <v/>
      </c>
      <c r="BN206" s="8" t="str">
        <f aca="false">""</f>
        <v/>
      </c>
      <c r="BO206" s="8" t="str">
        <f aca="false">""</f>
        <v/>
      </c>
      <c r="BP206" s="8" t="str">
        <f aca="false">""</f>
        <v/>
      </c>
      <c r="BQ206" s="8" t="str">
        <f aca="false">""</f>
        <v/>
      </c>
      <c r="BR206" s="8" t="str">
        <f aca="false">""</f>
        <v/>
      </c>
      <c r="BS206" s="8" t="str">
        <f aca="false">""</f>
        <v/>
      </c>
      <c r="BT206" s="8" t="str">
        <f aca="false">""</f>
        <v/>
      </c>
      <c r="BU206" s="8" t="str">
        <f aca="false">""</f>
        <v/>
      </c>
      <c r="BV206" s="8" t="str">
        <f aca="false">""</f>
        <v/>
      </c>
      <c r="BW206" s="8" t="str">
        <f aca="false">""</f>
        <v/>
      </c>
      <c r="BX206" s="8" t="str">
        <f aca="false">""</f>
        <v/>
      </c>
      <c r="BY206" s="8" t="str">
        <f aca="false">""</f>
        <v/>
      </c>
      <c r="BZ206" s="8" t="n">
        <f aca="false">MIN(U206:BY206)</f>
        <v>8</v>
      </c>
      <c r="CA206" s="14" t="n">
        <f aca="false">IF(AND(IF(U206="",FALSE(),TRUE()),U206&lt;=Data!Y2),TRUE(),FALSE())</f>
        <v>0</v>
      </c>
      <c r="CB206" s="14" t="n">
        <f aca="false">IF(ISERROR(HLOOKUP(CB$1,$V$1:$BY$500,$A206+1,FALSE())),FALSE(),IF(AND(Data!Y2&gt;0,HLOOKUP(CB$1,$V$1:$BY$500,$A206+1,FALSE())&lt;=Data!Y2),TRUE(),FALSE()))</f>
        <v>0</v>
      </c>
      <c r="CC206" s="14" t="n">
        <f aca="false">IF(ISERROR(HLOOKUP(CC$1,$V$1:$BY$500,$A206+1,FALSE())),FALSE(),IF(AND(Data!Y2&gt;0,HLOOKUP(CC$1,$V$1:$BY$500,$A206+1,FALSE())&lt;=Data!Y2),TRUE(),FALSE()))</f>
        <v>0</v>
      </c>
      <c r="CD206" s="14" t="n">
        <f aca="false">MIN(IF(CC206,HLOOKUP(CC$1,V$1:BY$500,A206+1,FALSE()),9),IF(CB206,HLOOKUP(CB$1,V$1:BY$500,A206+1,FALSE()),9),IF(CA206,U206,9))</f>
        <v>9</v>
      </c>
      <c r="CE206" s="14"/>
      <c r="CF206" s="14"/>
      <c r="CG206" s="85"/>
      <c r="CH206" s="14"/>
      <c r="CI206" s="14"/>
      <c r="CJ206" s="85"/>
      <c r="CK206" s="1" t="b">
        <f aca="false">OR(CA206,CB206,CC206)</f>
        <v>0</v>
      </c>
      <c r="CL206" s="1" t="e">
        <f aca="false">OR(CG$2=CO206,CG$3=CO206,CG$4=CO206,CG$5=CO206,CG$6=CO206,CG$7=CO206,CG$8=CO206,CG$9=CO206,CG$10=CO206,CG$11=CO206,CJ$2=CO206,CJ$3=CO206,CJ$4=CO206,CJ$5=CO206,CJ$6=CO206,CJ$7=CO206,CJ$8=CO206,CJ$9=CO206,CJ$10=CO206,CJ$11=CO206)</f>
        <v>#VALUE!</v>
      </c>
      <c r="CM206" s="74" t="e">
        <f aca="true">MATCH(TRUE(),OFFSET($CK$2:$CK$500,CN205,0,COUNTIF($CK$2:$CK$500,"&lt;&gt;""")-CN205),0)</f>
        <v>#N/A</v>
      </c>
      <c r="CN206" s="75" t="e">
        <f aca="false">CM206+CN205</f>
        <v>#N/A</v>
      </c>
      <c r="CO206" s="76" t="str">
        <f aca="false">IF(ISERROR($CM206),"",INDEX(B$2:B$500,$CN206,1))</f>
        <v/>
      </c>
      <c r="CP206" s="77" t="str">
        <f aca="false">IF(ISERROR($CM206),"",INDEX(CD$2:CD$500,$CN206,1))</f>
        <v/>
      </c>
      <c r="CQ206" s="76" t="str">
        <f aca="false">IF(ISERROR($CM206),"",INDEX(M$2:M$500,$CN206,1))</f>
        <v/>
      </c>
      <c r="CR206" s="76" t="str">
        <f aca="false">IF(ISERROR($CM206),"",INDEX(N$2:N$500,$CN206,1))</f>
        <v/>
      </c>
      <c r="CS206" s="76" t="str">
        <f aca="false">IF(ISERROR($CM206),"",INDEX(O$2:O$500,$CN206,1))</f>
        <v/>
      </c>
      <c r="CT206" s="76" t="str">
        <f aca="false">IF(ISERROR($CM206),"",INDEX(P$2:P$500,$CN206,1))</f>
        <v/>
      </c>
      <c r="CU206" s="76" t="str">
        <f aca="false">IF(ISERROR($CM206),"",INDEX(Q$2:Q$500,$CN206,1))</f>
        <v/>
      </c>
      <c r="CV206" s="76" t="str">
        <f aca="false">IF(ISERROR($CM206),"",INDEX(R$2:R$500,$CN206,1))</f>
        <v/>
      </c>
      <c r="CW206" s="77" t="e">
        <f aca="false">IF(OR(LEFT(CB$1,1)=CQ206,LEFT(CB$1,1)=CR206,LEFT(CB$1,1)=CS206,LEFT(CB$1,1)=CT206,LEFT(CB$1,1)=CU206,LEFT(CB$1,1)=CV206,LEFT(CC$1,1)=CQ206,LEFT(CC$1,1)=CR206,LEFT(CC$1,1)=CS206,LEFT(CC$1,1)=CT206,LEFT(CC$1,1)=CU206,LEFT(CC$1,1)=CV206),1,0)</f>
        <v>#VALUE!</v>
      </c>
      <c r="CX206" s="76" t="str">
        <f aca="false">IF(ISERROR($CM206),"",INDEX(C$2:C$500,$CN206,1))</f>
        <v/>
      </c>
      <c r="CY206" s="76" t="str">
        <f aca="false">IF(ISERROR($CM206),"",INDEX(D$2:D$500,$CN206,1))</f>
        <v/>
      </c>
      <c r="CZ206" s="76" t="str">
        <f aca="false">IF(ISERROR($CM206),"",INDEX(F$2:F$500,$CN206,1))</f>
        <v/>
      </c>
      <c r="DA206" s="77" t="str">
        <f aca="false">IF(CZ206="close",25+5*TRUNC((CW206+Data!R26)/2)&amp;" ft.",IF(CZ206="medium",100+10*(CW206+Data!R26)&amp;" ft.",IF(CZ206="long",400+40*(CW206+Data!R26)&amp;" ft.",CZ206)))</f>
        <v/>
      </c>
      <c r="DB206" s="76" t="str">
        <f aca="false">IF(ISERROR($CM206),"",INDEX(G$2:G$500,$CN206,1))</f>
        <v/>
      </c>
      <c r="DC206" s="76" t="str">
        <f aca="false">IF(ISERROR($CM206),"",INDEX(H$2:H$500,$CN206,1))</f>
        <v/>
      </c>
      <c r="DD206" s="76" t="str">
        <f aca="false">IF(ISERROR($CM206),"",INDEX(I$2:I$500,$CN206,1))</f>
        <v/>
      </c>
      <c r="DE206" s="76" t="str">
        <f aca="false">IF(ISERROR($CM206),"",INDEX(J$2:J$500,$CN206,1))</f>
        <v/>
      </c>
      <c r="DF206" s="78" t="str">
        <f aca="false">IF(DC206=0,IF(DD206=0,DE206,DD206*(CW206+Data!R26)&amp;" "&amp;DE206),IF(DD206=0,DC206&amp;" "&amp;DE206,DE206))</f>
        <v/>
      </c>
      <c r="DG206" s="76" t="str">
        <f aca="false">IF(ISERROR($CM206),"",INDEX(K$2:K$500,$CN206,1))</f>
        <v/>
      </c>
      <c r="DH206" s="77" t="str">
        <f aca="false">LEFT(DG206,1)</f>
        <v/>
      </c>
      <c r="DI206" s="77" t="str">
        <f aca="false">IF(CP206="","",10+CP206+Data!S26)</f>
        <v/>
      </c>
      <c r="DJ206" s="77" t="str">
        <f aca="false">IF(OR(DH206="f",DH206="r",DH206="w"),DG206&amp;" "&amp;DI206,DG206)</f>
        <v/>
      </c>
      <c r="DK206" s="76" t="str">
        <f aca="false">IF(ISERROR($CM206),"",INDEX(L$2:L$500,$CN206,1))</f>
        <v/>
      </c>
      <c r="DL206" s="76" t="str">
        <f aca="false">IF(ISERROR($CM206),"",INDEX(T$2:T$500,$CN206,1))</f>
        <v/>
      </c>
      <c r="DM206" s="79" t="str">
        <f aca="false">IF(ISERROR($CM206),"",INDEX(S$2:S$500,$CN206,1))</f>
        <v/>
      </c>
    </row>
    <row r="207" customFormat="false" ht="8.25" hidden="false" customHeight="false" outlineLevel="0" collapsed="false">
      <c r="A207" s="14" t="n">
        <v>206</v>
      </c>
      <c r="B207" s="80" t="s">
        <v>662</v>
      </c>
      <c r="C207" s="61" t="s">
        <v>310</v>
      </c>
      <c r="D207" s="61" t="s">
        <v>268</v>
      </c>
      <c r="E207" s="61"/>
      <c r="F207" s="61" t="s">
        <v>277</v>
      </c>
      <c r="G207" s="61" t="s">
        <v>270</v>
      </c>
      <c r="H207" s="61" t="n">
        <v>0</v>
      </c>
      <c r="I207" s="61" t="n">
        <v>1</v>
      </c>
      <c r="J207" s="61" t="s">
        <v>302</v>
      </c>
      <c r="K207" s="61" t="s">
        <v>286</v>
      </c>
      <c r="L207" s="61" t="s">
        <v>273</v>
      </c>
      <c r="M207" s="61"/>
      <c r="N207" s="61"/>
      <c r="O207" s="61"/>
      <c r="P207" s="61"/>
      <c r="Q207" s="61"/>
      <c r="R207" s="61"/>
      <c r="S207" s="87" t="s">
        <v>663</v>
      </c>
      <c r="T207" s="88" t="s">
        <v>264</v>
      </c>
      <c r="U207" s="60" t="n">
        <v>2</v>
      </c>
      <c r="V207" s="61" t="str">
        <f aca="false">""</f>
        <v/>
      </c>
      <c r="W207" s="61" t="str">
        <f aca="false">""</f>
        <v/>
      </c>
      <c r="X207" s="61" t="str">
        <f aca="false">""</f>
        <v/>
      </c>
      <c r="Y207" s="61" t="str">
        <f aca="false">""</f>
        <v/>
      </c>
      <c r="Z207" s="61" t="str">
        <f aca="false">""</f>
        <v/>
      </c>
      <c r="AA207" s="61" t="str">
        <f aca="false">""</f>
        <v/>
      </c>
      <c r="AB207" s="61" t="str">
        <f aca="false">""</f>
        <v/>
      </c>
      <c r="AC207" s="61" t="str">
        <f aca="false">""</f>
        <v/>
      </c>
      <c r="AD207" s="61" t="str">
        <f aca="false">""</f>
        <v/>
      </c>
      <c r="AE207" s="61" t="str">
        <f aca="false">""</f>
        <v/>
      </c>
      <c r="AF207" s="61" t="str">
        <f aca="false">""</f>
        <v/>
      </c>
      <c r="AG207" s="61" t="str">
        <f aca="false">""</f>
        <v/>
      </c>
      <c r="AH207" s="61" t="str">
        <f aca="false">""</f>
        <v/>
      </c>
      <c r="AI207" s="61" t="str">
        <f aca="false">""</f>
        <v/>
      </c>
      <c r="AJ207" s="61" t="str">
        <f aca="false">""</f>
        <v/>
      </c>
      <c r="AK207" s="61" t="str">
        <f aca="false">""</f>
        <v/>
      </c>
      <c r="AL207" s="61" t="str">
        <f aca="false">""</f>
        <v/>
      </c>
      <c r="AM207" s="61" t="str">
        <f aca="false">""</f>
        <v/>
      </c>
      <c r="AN207" s="61" t="str">
        <f aca="false">""</f>
        <v/>
      </c>
      <c r="AO207" s="61" t="str">
        <f aca="false">""</f>
        <v/>
      </c>
      <c r="AP207" s="61" t="str">
        <f aca="false">""</f>
        <v/>
      </c>
      <c r="AQ207" s="61" t="str">
        <f aca="false">""</f>
        <v/>
      </c>
      <c r="AR207" s="8" t="str">
        <f aca="false">""</f>
        <v/>
      </c>
      <c r="AS207" s="8" t="str">
        <f aca="false">""</f>
        <v/>
      </c>
      <c r="AT207" s="8" t="str">
        <f aca="false">""</f>
        <v/>
      </c>
      <c r="AU207" s="8" t="str">
        <f aca="false">""</f>
        <v/>
      </c>
      <c r="AV207" s="8" t="str">
        <f aca="false">""</f>
        <v/>
      </c>
      <c r="AW207" s="8" t="str">
        <f aca="false">""</f>
        <v/>
      </c>
      <c r="AX207" s="8" t="str">
        <f aca="false">""</f>
        <v/>
      </c>
      <c r="AY207" s="8" t="str">
        <f aca="false">""</f>
        <v/>
      </c>
      <c r="AZ207" s="8" t="str">
        <f aca="false">""</f>
        <v/>
      </c>
      <c r="BA207" s="8" t="str">
        <f aca="false">""</f>
        <v/>
      </c>
      <c r="BB207" s="8" t="str">
        <f aca="false">""</f>
        <v/>
      </c>
      <c r="BC207" s="8" t="str">
        <f aca="false">""</f>
        <v/>
      </c>
      <c r="BD207" s="8" t="str">
        <f aca="false">""</f>
        <v/>
      </c>
      <c r="BE207" s="8" t="str">
        <f aca="false">""</f>
        <v/>
      </c>
      <c r="BF207" s="8" t="str">
        <f aca="false">""</f>
        <v/>
      </c>
      <c r="BG207" s="8" t="str">
        <f aca="false">""</f>
        <v/>
      </c>
      <c r="BH207" s="8" t="str">
        <f aca="false">""</f>
        <v/>
      </c>
      <c r="BI207" s="8" t="str">
        <f aca="false">""</f>
        <v/>
      </c>
      <c r="BJ207" s="8" t="str">
        <f aca="false">""</f>
        <v/>
      </c>
      <c r="BK207" s="8" t="str">
        <f aca="false">""</f>
        <v/>
      </c>
      <c r="BL207" s="8" t="str">
        <f aca="false">""</f>
        <v/>
      </c>
      <c r="BM207" s="8" t="str">
        <f aca="false">""</f>
        <v/>
      </c>
      <c r="BN207" s="8" t="str">
        <f aca="false">""</f>
        <v/>
      </c>
      <c r="BO207" s="8" t="str">
        <f aca="false">""</f>
        <v/>
      </c>
      <c r="BP207" s="8" t="str">
        <f aca="false">""</f>
        <v/>
      </c>
      <c r="BQ207" s="8" t="str">
        <f aca="false">""</f>
        <v/>
      </c>
      <c r="BR207" s="8" t="str">
        <f aca="false">""</f>
        <v/>
      </c>
      <c r="BS207" s="8" t="str">
        <f aca="false">""</f>
        <v/>
      </c>
      <c r="BT207" s="8" t="str">
        <f aca="false">""</f>
        <v/>
      </c>
      <c r="BU207" s="8" t="str">
        <f aca="false">""</f>
        <v/>
      </c>
      <c r="BV207" s="8" t="n">
        <v>2</v>
      </c>
      <c r="BW207" s="8" t="str">
        <f aca="false">""</f>
        <v/>
      </c>
      <c r="BX207" s="8" t="str">
        <f aca="false">""</f>
        <v/>
      </c>
      <c r="BY207" s="8" t="str">
        <f aca="false">""</f>
        <v/>
      </c>
      <c r="BZ207" s="8" t="n">
        <f aca="false">MIN(U207:BY207)</f>
        <v>2</v>
      </c>
      <c r="CA207" s="14" t="n">
        <f aca="false">IF(AND(IF(U207="",FALSE(),TRUE()),U207&lt;=Data!Y2),TRUE(),FALSE())</f>
        <v>0</v>
      </c>
      <c r="CB207" s="14" t="n">
        <f aca="false">IF(ISERROR(HLOOKUP(CB$1,$V$1:$BY$500,$A207+1,FALSE())),FALSE(),IF(AND(Data!Y2&gt;0,HLOOKUP(CB$1,$V$1:$BY$500,$A207+1,FALSE())&lt;=Data!Y2),TRUE(),FALSE()))</f>
        <v>0</v>
      </c>
      <c r="CC207" s="14" t="n">
        <f aca="false">IF(ISERROR(HLOOKUP(CC$1,$V$1:$BY$500,$A207+1,FALSE())),FALSE(),IF(AND(Data!Y2&gt;0,HLOOKUP(CC$1,$V$1:$BY$500,$A207+1,FALSE())&lt;=Data!Y2),TRUE(),FALSE()))</f>
        <v>0</v>
      </c>
      <c r="CD207" s="14" t="n">
        <f aca="false">MIN(IF(CC207,HLOOKUP(CC$1,V$1:BY$500,A207+1,FALSE()),9),IF(CB207,HLOOKUP(CB$1,V$1:BY$500,A207+1,FALSE()),9),IF(CA207,U207,9))</f>
        <v>9</v>
      </c>
      <c r="CE207" s="14"/>
      <c r="CF207" s="14"/>
      <c r="CG207" s="85"/>
      <c r="CH207" s="14"/>
      <c r="CI207" s="14"/>
      <c r="CJ207" s="85"/>
      <c r="CK207" s="1" t="b">
        <f aca="false">OR(CA207,CB207,CC207)</f>
        <v>0</v>
      </c>
      <c r="CL207" s="1" t="e">
        <f aca="false">OR(CG$2=CO207,CG$3=CO207,CG$4=CO207,CG$5=CO207,CG$6=CO207,CG$7=CO207,CG$8=CO207,CG$9=CO207,CG$10=CO207,CG$11=CO207,CJ$2=CO207,CJ$3=CO207,CJ$4=CO207,CJ$5=CO207,CJ$6=CO207,CJ$7=CO207,CJ$8=CO207,CJ$9=CO207,CJ$10=CO207,CJ$11=CO207)</f>
        <v>#VALUE!</v>
      </c>
      <c r="CM207" s="74" t="e">
        <f aca="true">MATCH(TRUE(),OFFSET($CK$2:$CK$500,CN206,0,COUNTIF($CK$2:$CK$500,"&lt;&gt;""")-CN206),0)</f>
        <v>#N/A</v>
      </c>
      <c r="CN207" s="75" t="e">
        <f aca="false">CM207+CN206</f>
        <v>#N/A</v>
      </c>
      <c r="CO207" s="76" t="str">
        <f aca="false">IF(ISERROR($CM207),"",INDEX(B$2:B$500,$CN207,1))</f>
        <v/>
      </c>
      <c r="CP207" s="77" t="str">
        <f aca="false">IF(ISERROR($CM207),"",INDEX(CD$2:CD$500,$CN207,1))</f>
        <v/>
      </c>
      <c r="CQ207" s="76" t="str">
        <f aca="false">IF(ISERROR($CM207),"",INDEX(M$2:M$500,$CN207,1))</f>
        <v/>
      </c>
      <c r="CR207" s="76" t="str">
        <f aca="false">IF(ISERROR($CM207),"",INDEX(N$2:N$500,$CN207,1))</f>
        <v/>
      </c>
      <c r="CS207" s="76" t="str">
        <f aca="false">IF(ISERROR($CM207),"",INDEX(O$2:O$500,$CN207,1))</f>
        <v/>
      </c>
      <c r="CT207" s="76" t="str">
        <f aca="false">IF(ISERROR($CM207),"",INDEX(P$2:P$500,$CN207,1))</f>
        <v/>
      </c>
      <c r="CU207" s="76" t="str">
        <f aca="false">IF(ISERROR($CM207),"",INDEX(Q$2:Q$500,$CN207,1))</f>
        <v/>
      </c>
      <c r="CV207" s="76" t="str">
        <f aca="false">IF(ISERROR($CM207),"",INDEX(R$2:R$500,$CN207,1))</f>
        <v/>
      </c>
      <c r="CW207" s="77" t="e">
        <f aca="false">IF(OR(LEFT(CB$1,1)=CQ207,LEFT(CB$1,1)=CR207,LEFT(CB$1,1)=CS207,LEFT(CB$1,1)=CT207,LEFT(CB$1,1)=CU207,LEFT(CB$1,1)=CV207,LEFT(CC$1,1)=CQ207,LEFT(CC$1,1)=CR207,LEFT(CC$1,1)=CS207,LEFT(CC$1,1)=CT207,LEFT(CC$1,1)=CU207,LEFT(CC$1,1)=CV207),1,0)</f>
        <v>#VALUE!</v>
      </c>
      <c r="CX207" s="76" t="str">
        <f aca="false">IF(ISERROR($CM207),"",INDEX(C$2:C$500,$CN207,1))</f>
        <v/>
      </c>
      <c r="CY207" s="76" t="str">
        <f aca="false">IF(ISERROR($CM207),"",INDEX(D$2:D$500,$CN207,1))</f>
        <v/>
      </c>
      <c r="CZ207" s="76" t="str">
        <f aca="false">IF(ISERROR($CM207),"",INDEX(F$2:F$500,$CN207,1))</f>
        <v/>
      </c>
      <c r="DA207" s="77" t="str">
        <f aca="false">IF(CZ207="close",25+5*TRUNC((CW207+Data!R26)/2)&amp;" ft.",IF(CZ207="medium",100+10*(CW207+Data!R26)&amp;" ft.",IF(CZ207="long",400+40*(CW207+Data!R26)&amp;" ft.",CZ207)))</f>
        <v/>
      </c>
      <c r="DB207" s="76" t="str">
        <f aca="false">IF(ISERROR($CM207),"",INDEX(G$2:G$500,$CN207,1))</f>
        <v/>
      </c>
      <c r="DC207" s="76" t="str">
        <f aca="false">IF(ISERROR($CM207),"",INDEX(H$2:H$500,$CN207,1))</f>
        <v/>
      </c>
      <c r="DD207" s="76" t="str">
        <f aca="false">IF(ISERROR($CM207),"",INDEX(I$2:I$500,$CN207,1))</f>
        <v/>
      </c>
      <c r="DE207" s="76" t="str">
        <f aca="false">IF(ISERROR($CM207),"",INDEX(J$2:J$500,$CN207,1))</f>
        <v/>
      </c>
      <c r="DF207" s="78" t="str">
        <f aca="false">IF(DC207=0,IF(DD207=0,DE207,DD207*(CW207+Data!R26)&amp;" "&amp;DE207),IF(DD207=0,DC207&amp;" "&amp;DE207,DE207))</f>
        <v/>
      </c>
      <c r="DG207" s="76" t="str">
        <f aca="false">IF(ISERROR($CM207),"",INDEX(K$2:K$500,$CN207,1))</f>
        <v/>
      </c>
      <c r="DH207" s="77" t="str">
        <f aca="false">LEFT(DG207,1)</f>
        <v/>
      </c>
      <c r="DI207" s="77" t="str">
        <f aca="false">IF(CP207="","",10+CP207+Data!S26)</f>
        <v/>
      </c>
      <c r="DJ207" s="77" t="str">
        <f aca="false">IF(OR(DH207="f",DH207="r",DH207="w"),DG207&amp;" "&amp;DI207,DG207)</f>
        <v/>
      </c>
      <c r="DK207" s="76" t="str">
        <f aca="false">IF(ISERROR($CM207),"",INDEX(L$2:L$500,$CN207,1))</f>
        <v/>
      </c>
      <c r="DL207" s="76" t="str">
        <f aca="false">IF(ISERROR($CM207),"",INDEX(T$2:T$500,$CN207,1))</f>
        <v/>
      </c>
      <c r="DM207" s="79" t="str">
        <f aca="false">IF(ISERROR($CM207),"",INDEX(S$2:S$500,$CN207,1))</f>
        <v/>
      </c>
    </row>
    <row r="208" customFormat="false" ht="8.25" hidden="false" customHeight="false" outlineLevel="0" collapsed="false">
      <c r="A208" s="14" t="n">
        <v>207</v>
      </c>
      <c r="B208" s="80" t="s">
        <v>664</v>
      </c>
      <c r="C208" s="61" t="s">
        <v>281</v>
      </c>
      <c r="D208" s="61" t="s">
        <v>268</v>
      </c>
      <c r="E208" s="61"/>
      <c r="F208" s="61" t="s">
        <v>285</v>
      </c>
      <c r="G208" s="61" t="s">
        <v>270</v>
      </c>
      <c r="H208" s="61" t="n">
        <v>0</v>
      </c>
      <c r="I208" s="61" t="n">
        <v>1</v>
      </c>
      <c r="J208" s="61" t="s">
        <v>278</v>
      </c>
      <c r="K208" s="61" t="s">
        <v>272</v>
      </c>
      <c r="L208" s="61" t="s">
        <v>273</v>
      </c>
      <c r="M208" s="61"/>
      <c r="N208" s="61"/>
      <c r="O208" s="61"/>
      <c r="P208" s="61"/>
      <c r="Q208" s="61"/>
      <c r="R208" s="61"/>
      <c r="S208" s="87" t="s">
        <v>665</v>
      </c>
      <c r="T208" s="88" t="s">
        <v>264</v>
      </c>
      <c r="U208" s="60" t="n">
        <v>4</v>
      </c>
      <c r="V208" s="61" t="str">
        <f aca="false">""</f>
        <v/>
      </c>
      <c r="W208" s="61" t="str">
        <f aca="false">""</f>
        <v/>
      </c>
      <c r="X208" s="61" t="str">
        <f aca="false">""</f>
        <v/>
      </c>
      <c r="Y208" s="61" t="str">
        <f aca="false">""</f>
        <v/>
      </c>
      <c r="Z208" s="61" t="str">
        <f aca="false">""</f>
        <v/>
      </c>
      <c r="AA208" s="61" t="str">
        <f aca="false">""</f>
        <v/>
      </c>
      <c r="AB208" s="61" t="str">
        <f aca="false">""</f>
        <v/>
      </c>
      <c r="AC208" s="61" t="str">
        <f aca="false">""</f>
        <v/>
      </c>
      <c r="AD208" s="61" t="str">
        <f aca="false">""</f>
        <v/>
      </c>
      <c r="AE208" s="61" t="str">
        <f aca="false">""</f>
        <v/>
      </c>
      <c r="AF208" s="61" t="str">
        <f aca="false">""</f>
        <v/>
      </c>
      <c r="AG208" s="61" t="str">
        <f aca="false">""</f>
        <v/>
      </c>
      <c r="AH208" s="61" t="str">
        <f aca="false">""</f>
        <v/>
      </c>
      <c r="AI208" s="61" t="str">
        <f aca="false">""</f>
        <v/>
      </c>
      <c r="AJ208" s="61" t="str">
        <f aca="false">""</f>
        <v/>
      </c>
      <c r="AK208" s="61" t="str">
        <f aca="false">""</f>
        <v/>
      </c>
      <c r="AL208" s="61" t="str">
        <f aca="false">""</f>
        <v/>
      </c>
      <c r="AM208" s="61" t="str">
        <f aca="false">""</f>
        <v/>
      </c>
      <c r="AN208" s="61" t="str">
        <f aca="false">""</f>
        <v/>
      </c>
      <c r="AO208" s="61" t="str">
        <f aca="false">""</f>
        <v/>
      </c>
      <c r="AP208" s="61" t="str">
        <f aca="false">""</f>
        <v/>
      </c>
      <c r="AQ208" s="61" t="str">
        <f aca="false">""</f>
        <v/>
      </c>
      <c r="AR208" s="8" t="str">
        <f aca="false">""</f>
        <v/>
      </c>
      <c r="AS208" s="8" t="str">
        <f aca="false">""</f>
        <v/>
      </c>
      <c r="AT208" s="8" t="str">
        <f aca="false">""</f>
        <v/>
      </c>
      <c r="AU208" s="8" t="str">
        <f aca="false">""</f>
        <v/>
      </c>
      <c r="AV208" s="8" t="str">
        <f aca="false">""</f>
        <v/>
      </c>
      <c r="AW208" s="8" t="str">
        <f aca="false">""</f>
        <v/>
      </c>
      <c r="AX208" s="8" t="str">
        <f aca="false">""</f>
        <v/>
      </c>
      <c r="AY208" s="8" t="str">
        <f aca="false">""</f>
        <v/>
      </c>
      <c r="AZ208" s="8" t="str">
        <f aca="false">""</f>
        <v/>
      </c>
      <c r="BA208" s="8" t="str">
        <f aca="false">""</f>
        <v/>
      </c>
      <c r="BB208" s="8" t="str">
        <f aca="false">""</f>
        <v/>
      </c>
      <c r="BC208" s="8" t="str">
        <f aca="false">""</f>
        <v/>
      </c>
      <c r="BD208" s="8" t="str">
        <f aca="false">""</f>
        <v/>
      </c>
      <c r="BE208" s="8" t="str">
        <f aca="false">""</f>
        <v/>
      </c>
      <c r="BF208" s="8" t="str">
        <f aca="false">""</f>
        <v/>
      </c>
      <c r="BG208" s="8" t="str">
        <f aca="false">""</f>
        <v/>
      </c>
      <c r="BH208" s="8" t="str">
        <f aca="false">""</f>
        <v/>
      </c>
      <c r="BI208" s="8" t="str">
        <f aca="false">""</f>
        <v/>
      </c>
      <c r="BJ208" s="8" t="str">
        <f aca="false">""</f>
        <v/>
      </c>
      <c r="BK208" s="8" t="str">
        <f aca="false">""</f>
        <v/>
      </c>
      <c r="BL208" s="8" t="str">
        <f aca="false">""</f>
        <v/>
      </c>
      <c r="BM208" s="8" t="str">
        <f aca="false">""</f>
        <v/>
      </c>
      <c r="BN208" s="8" t="str">
        <f aca="false">""</f>
        <v/>
      </c>
      <c r="BO208" s="8" t="str">
        <f aca="false">""</f>
        <v/>
      </c>
      <c r="BP208" s="8" t="str">
        <f aca="false">""</f>
        <v/>
      </c>
      <c r="BQ208" s="8" t="str">
        <f aca="false">""</f>
        <v/>
      </c>
      <c r="BR208" s="8" t="str">
        <f aca="false">""</f>
        <v/>
      </c>
      <c r="BS208" s="8" t="n">
        <v>4</v>
      </c>
      <c r="BT208" s="8" t="str">
        <f aca="false">""</f>
        <v/>
      </c>
      <c r="BU208" s="8" t="str">
        <f aca="false">""</f>
        <v/>
      </c>
      <c r="BV208" s="8" t="str">
        <f aca="false">""</f>
        <v/>
      </c>
      <c r="BW208" s="8" t="str">
        <f aca="false">""</f>
        <v/>
      </c>
      <c r="BX208" s="8" t="str">
        <f aca="false">""</f>
        <v/>
      </c>
      <c r="BY208" s="8" t="str">
        <f aca="false">""</f>
        <v/>
      </c>
      <c r="BZ208" s="8" t="n">
        <f aca="false">MIN(U208:BY208)</f>
        <v>4</v>
      </c>
      <c r="CA208" s="14" t="n">
        <f aca="false">IF(AND(IF(U208="",FALSE(),TRUE()),U208&lt;=Data!Y2),TRUE(),FALSE())</f>
        <v>0</v>
      </c>
      <c r="CB208" s="14" t="n">
        <f aca="false">IF(ISERROR(HLOOKUP(CB$1,$V$1:$BY$500,$A208+1,FALSE())),FALSE(),IF(AND(Data!Y2&gt;0,HLOOKUP(CB$1,$V$1:$BY$500,$A208+1,FALSE())&lt;=Data!Y2),TRUE(),FALSE()))</f>
        <v>0</v>
      </c>
      <c r="CC208" s="14" t="n">
        <f aca="false">IF(ISERROR(HLOOKUP(CC$1,$V$1:$BY$500,$A208+1,FALSE())),FALSE(),IF(AND(Data!Y2&gt;0,HLOOKUP(CC$1,$V$1:$BY$500,$A208+1,FALSE())&lt;=Data!Y2),TRUE(),FALSE()))</f>
        <v>0</v>
      </c>
      <c r="CD208" s="14" t="n">
        <f aca="false">MIN(IF(CC208,HLOOKUP(CC$1,V$1:BY$500,A208+1,FALSE()),9),IF(CB208,HLOOKUP(CB$1,V$1:BY$500,A208+1,FALSE()),9),IF(CA208,U208,9))</f>
        <v>9</v>
      </c>
      <c r="CE208" s="14"/>
      <c r="CF208" s="14"/>
      <c r="CG208" s="85"/>
      <c r="CH208" s="14"/>
      <c r="CI208" s="14"/>
      <c r="CJ208" s="85"/>
      <c r="CK208" s="1" t="b">
        <f aca="false">OR(CA208,CB208,CC208)</f>
        <v>0</v>
      </c>
      <c r="CL208" s="1" t="e">
        <f aca="false">OR(CG$2=CO208,CG$3=CO208,CG$4=CO208,CG$5=CO208,CG$6=CO208,CG$7=CO208,CG$8=CO208,CG$9=CO208,CG$10=CO208,CG$11=CO208,CJ$2=CO208,CJ$3=CO208,CJ$4=CO208,CJ$5=CO208,CJ$6=CO208,CJ$7=CO208,CJ$8=CO208,CJ$9=CO208,CJ$10=CO208,CJ$11=CO208)</f>
        <v>#VALUE!</v>
      </c>
      <c r="CM208" s="74" t="e">
        <f aca="true">MATCH(TRUE(),OFFSET($CK$2:$CK$500,CN207,0,COUNTIF($CK$2:$CK$500,"&lt;&gt;""")-CN207),0)</f>
        <v>#N/A</v>
      </c>
      <c r="CN208" s="75" t="e">
        <f aca="false">CM208+CN207</f>
        <v>#N/A</v>
      </c>
      <c r="CO208" s="76" t="str">
        <f aca="false">IF(ISERROR($CM208),"",INDEX(B$2:B$500,$CN208,1))</f>
        <v/>
      </c>
      <c r="CP208" s="77" t="str">
        <f aca="false">IF(ISERROR($CM208),"",INDEX(CD$2:CD$500,$CN208,1))</f>
        <v/>
      </c>
      <c r="CQ208" s="76" t="str">
        <f aca="false">IF(ISERROR($CM208),"",INDEX(M$2:M$500,$CN208,1))</f>
        <v/>
      </c>
      <c r="CR208" s="76" t="str">
        <f aca="false">IF(ISERROR($CM208),"",INDEX(N$2:N$500,$CN208,1))</f>
        <v/>
      </c>
      <c r="CS208" s="76" t="str">
        <f aca="false">IF(ISERROR($CM208),"",INDEX(O$2:O$500,$CN208,1))</f>
        <v/>
      </c>
      <c r="CT208" s="76" t="str">
        <f aca="false">IF(ISERROR($CM208),"",INDEX(P$2:P$500,$CN208,1))</f>
        <v/>
      </c>
      <c r="CU208" s="76" t="str">
        <f aca="false">IF(ISERROR($CM208),"",INDEX(Q$2:Q$500,$CN208,1))</f>
        <v/>
      </c>
      <c r="CV208" s="76" t="str">
        <f aca="false">IF(ISERROR($CM208),"",INDEX(R$2:R$500,$CN208,1))</f>
        <v/>
      </c>
      <c r="CW208" s="77" t="e">
        <f aca="false">IF(OR(LEFT(CB$1,1)=CQ208,LEFT(CB$1,1)=CR208,LEFT(CB$1,1)=CS208,LEFT(CB$1,1)=CT208,LEFT(CB$1,1)=CU208,LEFT(CB$1,1)=CV208,LEFT(CC$1,1)=CQ208,LEFT(CC$1,1)=CR208,LEFT(CC$1,1)=CS208,LEFT(CC$1,1)=CT208,LEFT(CC$1,1)=CU208,LEFT(CC$1,1)=CV208),1,0)</f>
        <v>#VALUE!</v>
      </c>
      <c r="CX208" s="76" t="str">
        <f aca="false">IF(ISERROR($CM208),"",INDEX(C$2:C$500,$CN208,1))</f>
        <v/>
      </c>
      <c r="CY208" s="76" t="str">
        <f aca="false">IF(ISERROR($CM208),"",INDEX(D$2:D$500,$CN208,1))</f>
        <v/>
      </c>
      <c r="CZ208" s="76" t="str">
        <f aca="false">IF(ISERROR($CM208),"",INDEX(F$2:F$500,$CN208,1))</f>
        <v/>
      </c>
      <c r="DA208" s="77" t="str">
        <f aca="false">IF(CZ208="close",25+5*TRUNC((CW208+Data!R26)/2)&amp;" ft.",IF(CZ208="medium",100+10*(CW208+Data!R26)&amp;" ft.",IF(CZ208="long",400+40*(CW208+Data!R26)&amp;" ft.",CZ208)))</f>
        <v/>
      </c>
      <c r="DB208" s="76" t="str">
        <f aca="false">IF(ISERROR($CM208),"",INDEX(G$2:G$500,$CN208,1))</f>
        <v/>
      </c>
      <c r="DC208" s="76" t="str">
        <f aca="false">IF(ISERROR($CM208),"",INDEX(H$2:H$500,$CN208,1))</f>
        <v/>
      </c>
      <c r="DD208" s="76" t="str">
        <f aca="false">IF(ISERROR($CM208),"",INDEX(I$2:I$500,$CN208,1))</f>
        <v/>
      </c>
      <c r="DE208" s="76" t="str">
        <f aca="false">IF(ISERROR($CM208),"",INDEX(J$2:J$500,$CN208,1))</f>
        <v/>
      </c>
      <c r="DF208" s="78" t="str">
        <f aca="false">IF(DC208=0,IF(DD208=0,DE208,DD208*(CW208+Data!R26)&amp;" "&amp;DE208),IF(DD208=0,DC208&amp;" "&amp;DE208,DE208))</f>
        <v/>
      </c>
      <c r="DG208" s="76" t="str">
        <f aca="false">IF(ISERROR($CM208),"",INDEX(K$2:K$500,$CN208,1))</f>
        <v/>
      </c>
      <c r="DH208" s="77" t="str">
        <f aca="false">LEFT(DG208,1)</f>
        <v/>
      </c>
      <c r="DI208" s="77" t="str">
        <f aca="false">IF(CP208="","",10+CP208+Data!S26)</f>
        <v/>
      </c>
      <c r="DJ208" s="77" t="str">
        <f aca="false">IF(OR(DH208="f",DH208="r",DH208="w"),DG208&amp;" "&amp;DI208,DG208)</f>
        <v/>
      </c>
      <c r="DK208" s="76" t="str">
        <f aca="false">IF(ISERROR($CM208),"",INDEX(L$2:L$500,$CN208,1))</f>
        <v/>
      </c>
      <c r="DL208" s="76" t="str">
        <f aca="false">IF(ISERROR($CM208),"",INDEX(T$2:T$500,$CN208,1))</f>
        <v/>
      </c>
      <c r="DM208" s="79" t="str">
        <f aca="false">IF(ISERROR($CM208),"",INDEX(S$2:S$500,$CN208,1))</f>
        <v/>
      </c>
    </row>
    <row r="209" customFormat="false" ht="8.25" hidden="false" customHeight="false" outlineLevel="0" collapsed="false">
      <c r="A209" s="14" t="n">
        <v>208</v>
      </c>
      <c r="B209" s="80" t="s">
        <v>666</v>
      </c>
      <c r="C209" s="61" t="s">
        <v>316</v>
      </c>
      <c r="D209" s="61" t="s">
        <v>299</v>
      </c>
      <c r="E209" s="61"/>
      <c r="F209" s="61" t="s">
        <v>277</v>
      </c>
      <c r="G209" s="61" t="s">
        <v>389</v>
      </c>
      <c r="H209" s="61" t="n">
        <v>0</v>
      </c>
      <c r="I209" s="61" t="n">
        <v>0</v>
      </c>
      <c r="J209" s="61" t="s">
        <v>667</v>
      </c>
      <c r="K209" s="61" t="s">
        <v>295</v>
      </c>
      <c r="L209" s="61" t="s">
        <v>273</v>
      </c>
      <c r="M209" s="61"/>
      <c r="N209" s="61"/>
      <c r="O209" s="61"/>
      <c r="P209" s="61"/>
      <c r="Q209" s="61"/>
      <c r="R209" s="61"/>
      <c r="S209" s="87" t="str">
        <f aca="false">"Object, or up to "&amp;5*Data!$R$26&amp;" sq'"</f>
        <v>Object, or up to 5 sq'</v>
      </c>
      <c r="T209" s="88" t="s">
        <v>264</v>
      </c>
      <c r="U209" s="60" t="n">
        <v>3</v>
      </c>
      <c r="V209" s="61" t="str">
        <f aca="false">""</f>
        <v/>
      </c>
      <c r="W209" s="61" t="str">
        <f aca="false">""</f>
        <v/>
      </c>
      <c r="X209" s="61" t="str">
        <f aca="false">""</f>
        <v/>
      </c>
      <c r="Y209" s="61" t="str">
        <f aca="false">""</f>
        <v/>
      </c>
      <c r="Z209" s="61" t="str">
        <f aca="false">""</f>
        <v/>
      </c>
      <c r="AA209" s="61" t="str">
        <f aca="false">""</f>
        <v/>
      </c>
      <c r="AB209" s="61" t="str">
        <f aca="false">""</f>
        <v/>
      </c>
      <c r="AC209" s="61" t="str">
        <f aca="false">""</f>
        <v/>
      </c>
      <c r="AD209" s="61" t="str">
        <f aca="false">""</f>
        <v/>
      </c>
      <c r="AE209" s="61" t="str">
        <f aca="false">""</f>
        <v/>
      </c>
      <c r="AF209" s="61" t="str">
        <f aca="false">""</f>
        <v/>
      </c>
      <c r="AG209" s="61" t="str">
        <f aca="false">""</f>
        <v/>
      </c>
      <c r="AH209" s="61" t="str">
        <f aca="false">""</f>
        <v/>
      </c>
      <c r="AI209" s="61" t="str">
        <f aca="false">""</f>
        <v/>
      </c>
      <c r="AJ209" s="61" t="str">
        <f aca="false">""</f>
        <v/>
      </c>
      <c r="AK209" s="61" t="str">
        <f aca="false">""</f>
        <v/>
      </c>
      <c r="AL209" s="61" t="str">
        <f aca="false">""</f>
        <v/>
      </c>
      <c r="AM209" s="61" t="str">
        <f aca="false">""</f>
        <v/>
      </c>
      <c r="AN209" s="61" t="str">
        <f aca="false">""</f>
        <v/>
      </c>
      <c r="AO209" s="61" t="str">
        <f aca="false">""</f>
        <v/>
      </c>
      <c r="AP209" s="61" t="str">
        <f aca="false">""</f>
        <v/>
      </c>
      <c r="AQ209" s="61" t="str">
        <f aca="false">""</f>
        <v/>
      </c>
      <c r="AR209" s="8" t="str">
        <f aca="false">""</f>
        <v/>
      </c>
      <c r="AS209" s="8" t="str">
        <f aca="false">""</f>
        <v/>
      </c>
      <c r="AT209" s="8" t="str">
        <f aca="false">""</f>
        <v/>
      </c>
      <c r="AU209" s="8" t="str">
        <f aca="false">""</f>
        <v/>
      </c>
      <c r="AV209" s="8" t="str">
        <f aca="false">""</f>
        <v/>
      </c>
      <c r="AW209" s="8" t="n">
        <v>3</v>
      </c>
      <c r="AX209" s="8" t="str">
        <f aca="false">""</f>
        <v/>
      </c>
      <c r="AY209" s="8" t="str">
        <f aca="false">""</f>
        <v/>
      </c>
      <c r="AZ209" s="8" t="str">
        <f aca="false">""</f>
        <v/>
      </c>
      <c r="BA209" s="8" t="str">
        <f aca="false">""</f>
        <v/>
      </c>
      <c r="BB209" s="8" t="str">
        <f aca="false">""</f>
        <v/>
      </c>
      <c r="BC209" s="8" t="str">
        <f aca="false">""</f>
        <v/>
      </c>
      <c r="BD209" s="8" t="str">
        <f aca="false">""</f>
        <v/>
      </c>
      <c r="BE209" s="8" t="str">
        <f aca="false">""</f>
        <v/>
      </c>
      <c r="BF209" s="8" t="str">
        <f aca="false">""</f>
        <v/>
      </c>
      <c r="BG209" s="8" t="str">
        <f aca="false">""</f>
        <v/>
      </c>
      <c r="BH209" s="8" t="str">
        <f aca="false">""</f>
        <v/>
      </c>
      <c r="BI209" s="8" t="str">
        <f aca="false">""</f>
        <v/>
      </c>
      <c r="BJ209" s="8" t="str">
        <f aca="false">""</f>
        <v/>
      </c>
      <c r="BK209" s="8" t="str">
        <f aca="false">""</f>
        <v/>
      </c>
      <c r="BL209" s="8" t="str">
        <f aca="false">""</f>
        <v/>
      </c>
      <c r="BM209" s="8" t="str">
        <f aca="false">""</f>
        <v/>
      </c>
      <c r="BN209" s="8" t="str">
        <f aca="false">""</f>
        <v/>
      </c>
      <c r="BO209" s="8" t="n">
        <v>3</v>
      </c>
      <c r="BP209" s="8" t="str">
        <f aca="false">""</f>
        <v/>
      </c>
      <c r="BQ209" s="8" t="str">
        <f aca="false">""</f>
        <v/>
      </c>
      <c r="BR209" s="8" t="str">
        <f aca="false">""</f>
        <v/>
      </c>
      <c r="BS209" s="8" t="str">
        <f aca="false">""</f>
        <v/>
      </c>
      <c r="BT209" s="8" t="str">
        <f aca="false">""</f>
        <v/>
      </c>
      <c r="BU209" s="8" t="str">
        <f aca="false">""</f>
        <v/>
      </c>
      <c r="BV209" s="8" t="str">
        <f aca="false">""</f>
        <v/>
      </c>
      <c r="BW209" s="8" t="str">
        <f aca="false">""</f>
        <v/>
      </c>
      <c r="BX209" s="8" t="str">
        <f aca="false">""</f>
        <v/>
      </c>
      <c r="BY209" s="8" t="str">
        <f aca="false">""</f>
        <v/>
      </c>
      <c r="BZ209" s="8" t="n">
        <f aca="false">MIN(U209:BY209)</f>
        <v>3</v>
      </c>
      <c r="CA209" s="14" t="n">
        <f aca="false">IF(AND(IF(U209="",FALSE(),TRUE()),U209&lt;=Data!Y2),TRUE(),FALSE())</f>
        <v>0</v>
      </c>
      <c r="CB209" s="14" t="n">
        <f aca="false">IF(ISERROR(HLOOKUP(CB$1,$V$1:$BY$500,$A209+1,FALSE())),FALSE(),IF(AND(Data!Y2&gt;0,HLOOKUP(CB$1,$V$1:$BY$500,$A209+1,FALSE())&lt;=Data!Y2),TRUE(),FALSE()))</f>
        <v>0</v>
      </c>
      <c r="CC209" s="14" t="n">
        <f aca="false">IF(ISERROR(HLOOKUP(CC$1,$V$1:$BY$500,$A209+1,FALSE())),FALSE(),IF(AND(Data!Y2&gt;0,HLOOKUP(CC$1,$V$1:$BY$500,$A209+1,FALSE())&lt;=Data!Y2),TRUE(),FALSE()))</f>
        <v>0</v>
      </c>
      <c r="CD209" s="14" t="n">
        <f aca="false">MIN(IF(CC209,HLOOKUP(CC$1,V$1:BY$500,A209+1,FALSE()),9),IF(CB209,HLOOKUP(CB$1,V$1:BY$500,A209+1,FALSE()),9),IF(CA209,U209,9))</f>
        <v>9</v>
      </c>
      <c r="CE209" s="14"/>
      <c r="CF209" s="14"/>
      <c r="CG209" s="85"/>
      <c r="CH209" s="14"/>
      <c r="CI209" s="14"/>
      <c r="CJ209" s="85"/>
      <c r="CK209" s="1" t="b">
        <f aca="false">OR(CA209,CB209,CC209)</f>
        <v>0</v>
      </c>
      <c r="CL209" s="1" t="e">
        <f aca="false">OR(CG$2=CO209,CG$3=CO209,CG$4=CO209,CG$5=CO209,CG$6=CO209,CG$7=CO209,CG$8=CO209,CG$9=CO209,CG$10=CO209,CG$11=CO209,CJ$2=CO209,CJ$3=CO209,CJ$4=CO209,CJ$5=CO209,CJ$6=CO209,CJ$7=CO209,CJ$8=CO209,CJ$9=CO209,CJ$10=CO209,CJ$11=CO209)</f>
        <v>#VALUE!</v>
      </c>
      <c r="CM209" s="74" t="e">
        <f aca="true">MATCH(TRUE(),OFFSET($CK$2:$CK$500,CN208,0,COUNTIF($CK$2:$CK$500,"&lt;&gt;""")-CN208),0)</f>
        <v>#N/A</v>
      </c>
      <c r="CN209" s="75" t="e">
        <f aca="false">CM209+CN208</f>
        <v>#N/A</v>
      </c>
      <c r="CO209" s="76" t="str">
        <f aca="false">IF(ISERROR($CM209),"",INDEX(B$2:B$500,$CN209,1))</f>
        <v/>
      </c>
      <c r="CP209" s="77" t="str">
        <f aca="false">IF(ISERROR($CM209),"",INDEX(CD$2:CD$500,$CN209,1))</f>
        <v/>
      </c>
      <c r="CQ209" s="76" t="str">
        <f aca="false">IF(ISERROR($CM209),"",INDEX(M$2:M$500,$CN209,1))</f>
        <v/>
      </c>
      <c r="CR209" s="76" t="str">
        <f aca="false">IF(ISERROR($CM209),"",INDEX(N$2:N$500,$CN209,1))</f>
        <v/>
      </c>
      <c r="CS209" s="76" t="str">
        <f aca="false">IF(ISERROR($CM209),"",INDEX(O$2:O$500,$CN209,1))</f>
        <v/>
      </c>
      <c r="CT209" s="76" t="str">
        <f aca="false">IF(ISERROR($CM209),"",INDEX(P$2:P$500,$CN209,1))</f>
        <v/>
      </c>
      <c r="CU209" s="76" t="str">
        <f aca="false">IF(ISERROR($CM209),"",INDEX(Q$2:Q$500,$CN209,1))</f>
        <v/>
      </c>
      <c r="CV209" s="76" t="str">
        <f aca="false">IF(ISERROR($CM209),"",INDEX(R$2:R$500,$CN209,1))</f>
        <v/>
      </c>
      <c r="CW209" s="77" t="e">
        <f aca="false">IF(OR(LEFT(CB$1,1)=CQ209,LEFT(CB$1,1)=CR209,LEFT(CB$1,1)=CS209,LEFT(CB$1,1)=CT209,LEFT(CB$1,1)=CU209,LEFT(CB$1,1)=CV209,LEFT(CC$1,1)=CQ209,LEFT(CC$1,1)=CR209,LEFT(CC$1,1)=CS209,LEFT(CC$1,1)=CT209,LEFT(CC$1,1)=CU209,LEFT(CC$1,1)=CV209),1,0)</f>
        <v>#VALUE!</v>
      </c>
      <c r="CX209" s="76" t="str">
        <f aca="false">IF(ISERROR($CM209),"",INDEX(C$2:C$500,$CN209,1))</f>
        <v/>
      </c>
      <c r="CY209" s="76" t="str">
        <f aca="false">IF(ISERROR($CM209),"",INDEX(D$2:D$500,$CN209,1))</f>
        <v/>
      </c>
      <c r="CZ209" s="76" t="str">
        <f aca="false">IF(ISERROR($CM209),"",INDEX(F$2:F$500,$CN209,1))</f>
        <v/>
      </c>
      <c r="DA209" s="77" t="str">
        <f aca="false">IF(CZ209="close",25+5*TRUNC((CW209+Data!R26)/2)&amp;" ft.",IF(CZ209="medium",100+10*(CW209+Data!R26)&amp;" ft.",IF(CZ209="long",400+40*(CW209+Data!R26)&amp;" ft.",CZ209)))</f>
        <v/>
      </c>
      <c r="DB209" s="76" t="str">
        <f aca="false">IF(ISERROR($CM209),"",INDEX(G$2:G$500,$CN209,1))</f>
        <v/>
      </c>
      <c r="DC209" s="76" t="str">
        <f aca="false">IF(ISERROR($CM209),"",INDEX(H$2:H$500,$CN209,1))</f>
        <v/>
      </c>
      <c r="DD209" s="76" t="str">
        <f aca="false">IF(ISERROR($CM209),"",INDEX(I$2:I$500,$CN209,1))</f>
        <v/>
      </c>
      <c r="DE209" s="76" t="str">
        <f aca="false">IF(ISERROR($CM209),"",INDEX(J$2:J$500,$CN209,1))</f>
        <v/>
      </c>
      <c r="DF209" s="78" t="str">
        <f aca="false">IF(DC209=0,IF(DD209=0,DE209,DD209*(CW209+Data!R26)&amp;" "&amp;DE209),IF(DD209=0,DC209&amp;" "&amp;DE209,DE209))</f>
        <v/>
      </c>
      <c r="DG209" s="76" t="str">
        <f aca="false">IF(ISERROR($CM209),"",INDEX(K$2:K$500,$CN209,1))</f>
        <v/>
      </c>
      <c r="DH209" s="77" t="str">
        <f aca="false">LEFT(DG209,1)</f>
        <v/>
      </c>
      <c r="DI209" s="77" t="str">
        <f aca="false">IF(CP209="","",10+CP209+Data!S26)</f>
        <v/>
      </c>
      <c r="DJ209" s="77" t="str">
        <f aca="false">IF(OR(DH209="f",DH209="r",DH209="w"),DG209&amp;" "&amp;DI209,DG209)</f>
        <v/>
      </c>
      <c r="DK209" s="76" t="str">
        <f aca="false">IF(ISERROR($CM209),"",INDEX(L$2:L$500,$CN209,1))</f>
        <v/>
      </c>
      <c r="DL209" s="76" t="str">
        <f aca="false">IF(ISERROR($CM209),"",INDEX(T$2:T$500,$CN209,1))</f>
        <v/>
      </c>
      <c r="DM209" s="79" t="str">
        <f aca="false">IF(ISERROR($CM209),"",INDEX(S$2:S$500,$CN209,1))</f>
        <v/>
      </c>
    </row>
    <row r="210" customFormat="false" ht="8.25" hidden="false" customHeight="false" outlineLevel="0" collapsed="false">
      <c r="A210" s="14" t="n">
        <v>209</v>
      </c>
      <c r="B210" s="69" t="s">
        <v>668</v>
      </c>
      <c r="C210" s="70" t="s">
        <v>267</v>
      </c>
      <c r="D210" s="70" t="s">
        <v>284</v>
      </c>
      <c r="E210" s="70"/>
      <c r="F210" s="70" t="s">
        <v>285</v>
      </c>
      <c r="G210" s="70" t="s">
        <v>270</v>
      </c>
      <c r="H210" s="70" t="n">
        <v>0</v>
      </c>
      <c r="I210" s="70" t="n">
        <v>1</v>
      </c>
      <c r="J210" s="70" t="s">
        <v>271</v>
      </c>
      <c r="K210" s="70" t="s">
        <v>295</v>
      </c>
      <c r="L210" s="70" t="s">
        <v>296</v>
      </c>
      <c r="M210" s="70"/>
      <c r="N210" s="70"/>
      <c r="O210" s="70"/>
      <c r="P210" s="70"/>
      <c r="Q210" s="70"/>
      <c r="R210" s="70"/>
      <c r="S210" s="71" t="s">
        <v>669</v>
      </c>
      <c r="T210" s="40" t="s">
        <v>264</v>
      </c>
      <c r="U210" s="8" t="str">
        <f aca="false">""</f>
        <v/>
      </c>
      <c r="V210" s="8" t="str">
        <f aca="false">""</f>
        <v/>
      </c>
      <c r="W210" s="8" t="str">
        <f aca="false">""</f>
        <v/>
      </c>
      <c r="X210" s="8" t="str">
        <f aca="false">""</f>
        <v/>
      </c>
      <c r="Y210" s="8" t="str">
        <f aca="false">""</f>
        <v/>
      </c>
      <c r="Z210" s="8" t="str">
        <f aca="false">""</f>
        <v/>
      </c>
      <c r="AA210" s="8" t="str">
        <f aca="false">""</f>
        <v/>
      </c>
      <c r="AB210" s="8" t="str">
        <f aca="false">""</f>
        <v/>
      </c>
      <c r="AC210" s="8" t="str">
        <f aca="false">""</f>
        <v/>
      </c>
      <c r="AD210" s="8" t="str">
        <f aca="false">""</f>
        <v/>
      </c>
      <c r="AE210" s="8" t="str">
        <f aca="false">""</f>
        <v/>
      </c>
      <c r="AF210" s="8" t="str">
        <f aca="false">""</f>
        <v/>
      </c>
      <c r="AG210" s="8" t="str">
        <f aca="false">""</f>
        <v/>
      </c>
      <c r="AH210" s="8" t="str">
        <f aca="false">""</f>
        <v/>
      </c>
      <c r="AI210" s="8" t="str">
        <f aca="false">""</f>
        <v/>
      </c>
      <c r="AJ210" s="8" t="str">
        <f aca="false">""</f>
        <v/>
      </c>
      <c r="AK210" s="8" t="str">
        <f aca="false">""</f>
        <v/>
      </c>
      <c r="AL210" s="8" t="str">
        <f aca="false">""</f>
        <v/>
      </c>
      <c r="AM210" s="8" t="str">
        <f aca="false">""</f>
        <v/>
      </c>
      <c r="AN210" s="8" t="str">
        <f aca="false">""</f>
        <v/>
      </c>
      <c r="AO210" s="8" t="str">
        <f aca="false">""</f>
        <v/>
      </c>
      <c r="AP210" s="8" t="str">
        <f aca="false">""</f>
        <v/>
      </c>
      <c r="AQ210" s="8" t="str">
        <f aca="false">""</f>
        <v/>
      </c>
      <c r="AR210" s="8" t="str">
        <f aca="false">""</f>
        <v/>
      </c>
      <c r="AS210" s="8" t="str">
        <f aca="false">""</f>
        <v/>
      </c>
      <c r="AT210" s="8" t="str">
        <f aca="false">""</f>
        <v/>
      </c>
      <c r="AU210" s="8" t="str">
        <f aca="false">""</f>
        <v/>
      </c>
      <c r="AV210" s="8" t="str">
        <f aca="false">""</f>
        <v/>
      </c>
      <c r="AW210" s="8" t="str">
        <f aca="false">""</f>
        <v/>
      </c>
      <c r="AX210" s="8" t="str">
        <f aca="false">""</f>
        <v/>
      </c>
      <c r="AY210" s="8" t="str">
        <f aca="false">""</f>
        <v/>
      </c>
      <c r="AZ210" s="8" t="str">
        <f aca="false">""</f>
        <v/>
      </c>
      <c r="BA210" s="8" t="str">
        <f aca="false">""</f>
        <v/>
      </c>
      <c r="BB210" s="8" t="str">
        <f aca="false">""</f>
        <v/>
      </c>
      <c r="BC210" s="8" t="str">
        <f aca="false">""</f>
        <v/>
      </c>
      <c r="BD210" s="8" t="str">
        <f aca="false">""</f>
        <v/>
      </c>
      <c r="BE210" s="8" t="str">
        <f aca="false">""</f>
        <v/>
      </c>
      <c r="BF210" s="8" t="str">
        <f aca="false">""</f>
        <v/>
      </c>
      <c r="BG210" s="8" t="str">
        <f aca="false">""</f>
        <v/>
      </c>
      <c r="BH210" s="8" t="str">
        <f aca="false">""</f>
        <v/>
      </c>
      <c r="BI210" s="8" t="str">
        <f aca="false">""</f>
        <v/>
      </c>
      <c r="BJ210" s="8" t="str">
        <f aca="false">""</f>
        <v/>
      </c>
      <c r="BK210" s="8" t="str">
        <f aca="false">""</f>
        <v/>
      </c>
      <c r="BL210" s="8" t="str">
        <f aca="false">""</f>
        <v/>
      </c>
      <c r="BM210" s="8" t="str">
        <f aca="false">""</f>
        <v/>
      </c>
      <c r="BN210" s="8" t="str">
        <f aca="false">""</f>
        <v/>
      </c>
      <c r="BO210" s="8" t="str">
        <f aca="false">""</f>
        <v/>
      </c>
      <c r="BP210" s="8" t="str">
        <f aca="false">""</f>
        <v/>
      </c>
      <c r="BQ210" s="8" t="n">
        <v>1</v>
      </c>
      <c r="BR210" s="8" t="str">
        <f aca="false">""</f>
        <v/>
      </c>
      <c r="BS210" s="8" t="str">
        <f aca="false">""</f>
        <v/>
      </c>
      <c r="BT210" s="8" t="str">
        <f aca="false">""</f>
        <v/>
      </c>
      <c r="BU210" s="8" t="str">
        <f aca="false">""</f>
        <v/>
      </c>
      <c r="BV210" s="8" t="str">
        <f aca="false">""</f>
        <v/>
      </c>
      <c r="BW210" s="8" t="str">
        <f aca="false">""</f>
        <v/>
      </c>
      <c r="BX210" s="8" t="str">
        <f aca="false">""</f>
        <v/>
      </c>
      <c r="BY210" s="8" t="str">
        <f aca="false">""</f>
        <v/>
      </c>
      <c r="BZ210" s="8" t="n">
        <f aca="false">MIN(U210:BY210)</f>
        <v>1</v>
      </c>
      <c r="CA210" s="14" t="n">
        <f aca="false">IF(AND(IF(U210="",FALSE(),TRUE()),U210&lt;=Data!Y2),TRUE(),FALSE())</f>
        <v>0</v>
      </c>
      <c r="CB210" s="14" t="n">
        <f aca="false">IF(ISERROR(HLOOKUP(CB$1,$V$1:$BY$500,$A210+1,FALSE())),FALSE(),IF(AND(Data!Y2&gt;0,HLOOKUP(CB$1,$V$1:$BY$500,$A210+1,FALSE())&lt;=Data!Y2),TRUE(),FALSE()))</f>
        <v>0</v>
      </c>
      <c r="CC210" s="14" t="n">
        <f aca="false">IF(ISERROR(HLOOKUP(CC$1,$V$1:$BY$500,$A210+1,FALSE())),FALSE(),IF(AND(Data!Y2&gt;0,HLOOKUP(CC$1,$V$1:$BY$500,$A210+1,FALSE())&lt;=Data!Y2),TRUE(),FALSE()))</f>
        <v>0</v>
      </c>
      <c r="CD210" s="14" t="n">
        <f aca="false">MIN(IF(CC210,HLOOKUP(CC$1,V$1:BY$500,A210+1,FALSE()),9),IF(CB210,HLOOKUP(CB$1,V$1:BY$500,A210+1,FALSE()),9),IF(CA210,U210,9))</f>
        <v>9</v>
      </c>
      <c r="CE210" s="14"/>
      <c r="CF210" s="14"/>
      <c r="CG210" s="85"/>
      <c r="CH210" s="14"/>
      <c r="CI210" s="14"/>
      <c r="CJ210" s="85"/>
      <c r="CK210" s="1" t="b">
        <f aca="false">OR(CA210,CB210,CC210)</f>
        <v>0</v>
      </c>
      <c r="CL210" s="1" t="e">
        <f aca="false">OR(CG$2=CO210,CG$3=CO210,CG$4=CO210,CG$5=CO210,CG$6=CO210,CG$7=CO210,CG$8=CO210,CG$9=CO210,CG$10=CO210,CG$11=CO210,CJ$2=CO210,CJ$3=CO210,CJ$4=CO210,CJ$5=CO210,CJ$6=CO210,CJ$7=CO210,CJ$8=CO210,CJ$9=CO210,CJ$10=CO210,CJ$11=CO210)</f>
        <v>#VALUE!</v>
      </c>
      <c r="CM210" s="74" t="e">
        <f aca="true">MATCH(TRUE(),OFFSET($CK$2:$CK$500,CN209,0,COUNTIF($CK$2:$CK$500,"&lt;&gt;""")-CN209),0)</f>
        <v>#N/A</v>
      </c>
      <c r="CN210" s="75" t="e">
        <f aca="false">CM210+CN209</f>
        <v>#N/A</v>
      </c>
      <c r="CO210" s="76" t="str">
        <f aca="false">IF(ISERROR($CM210),"",INDEX(B$2:B$500,$CN210,1))</f>
        <v/>
      </c>
      <c r="CP210" s="77" t="str">
        <f aca="false">IF(ISERROR($CM210),"",INDEX(CD$2:CD$500,$CN210,1))</f>
        <v/>
      </c>
      <c r="CQ210" s="76" t="str">
        <f aca="false">IF(ISERROR($CM210),"",INDEX(M$2:M$500,$CN210,1))</f>
        <v/>
      </c>
      <c r="CR210" s="76" t="str">
        <f aca="false">IF(ISERROR($CM210),"",INDEX(N$2:N$500,$CN210,1))</f>
        <v/>
      </c>
      <c r="CS210" s="76" t="str">
        <f aca="false">IF(ISERROR($CM210),"",INDEX(O$2:O$500,$CN210,1))</f>
        <v/>
      </c>
      <c r="CT210" s="76" t="str">
        <f aca="false">IF(ISERROR($CM210),"",INDEX(P$2:P$500,$CN210,1))</f>
        <v/>
      </c>
      <c r="CU210" s="76" t="str">
        <f aca="false">IF(ISERROR($CM210),"",INDEX(Q$2:Q$500,$CN210,1))</f>
        <v/>
      </c>
      <c r="CV210" s="76" t="str">
        <f aca="false">IF(ISERROR($CM210),"",INDEX(R$2:R$500,$CN210,1))</f>
        <v/>
      </c>
      <c r="CW210" s="77" t="e">
        <f aca="false">IF(OR(LEFT(CB$1,1)=CQ210,LEFT(CB$1,1)=CR210,LEFT(CB$1,1)=CS210,LEFT(CB$1,1)=CT210,LEFT(CB$1,1)=CU210,LEFT(CB$1,1)=CV210,LEFT(CC$1,1)=CQ210,LEFT(CC$1,1)=CR210,LEFT(CC$1,1)=CS210,LEFT(CC$1,1)=CT210,LEFT(CC$1,1)=CU210,LEFT(CC$1,1)=CV210),1,0)</f>
        <v>#VALUE!</v>
      </c>
      <c r="CX210" s="76" t="str">
        <f aca="false">IF(ISERROR($CM210),"",INDEX(C$2:C$500,$CN210,1))</f>
        <v/>
      </c>
      <c r="CY210" s="76" t="str">
        <f aca="false">IF(ISERROR($CM210),"",INDEX(D$2:D$500,$CN210,1))</f>
        <v/>
      </c>
      <c r="CZ210" s="76" t="str">
        <f aca="false">IF(ISERROR($CM210),"",INDEX(F$2:F$500,$CN210,1))</f>
        <v/>
      </c>
      <c r="DA210" s="77" t="str">
        <f aca="false">IF(CZ210="close",25+5*TRUNC((CW210+Data!R26)/2)&amp;" ft.",IF(CZ210="medium",100+10*(CW210+Data!R26)&amp;" ft.",IF(CZ210="long",400+40*(CW210+Data!R26)&amp;" ft.",CZ210)))</f>
        <v/>
      </c>
      <c r="DB210" s="76" t="str">
        <f aca="false">IF(ISERROR($CM210),"",INDEX(G$2:G$500,$CN210,1))</f>
        <v/>
      </c>
      <c r="DC210" s="76" t="str">
        <f aca="false">IF(ISERROR($CM210),"",INDEX(H$2:H$500,$CN210,1))</f>
        <v/>
      </c>
      <c r="DD210" s="76" t="str">
        <f aca="false">IF(ISERROR($CM210),"",INDEX(I$2:I$500,$CN210,1))</f>
        <v/>
      </c>
      <c r="DE210" s="76" t="str">
        <f aca="false">IF(ISERROR($CM210),"",INDEX(J$2:J$500,$CN210,1))</f>
        <v/>
      </c>
      <c r="DF210" s="78" t="str">
        <f aca="false">IF(DC210=0,IF(DD210=0,DE210,DD210*(CW210+Data!R26)&amp;" "&amp;DE210),IF(DD210=0,DC210&amp;" "&amp;DE210,DE210))</f>
        <v/>
      </c>
      <c r="DG210" s="76" t="str">
        <f aca="false">IF(ISERROR($CM210),"",INDEX(K$2:K$500,$CN210,1))</f>
        <v/>
      </c>
      <c r="DH210" s="77" t="str">
        <f aca="false">LEFT(DG210,1)</f>
        <v/>
      </c>
      <c r="DI210" s="77" t="str">
        <f aca="false">IF(CP210="","",10+CP210+Data!S26)</f>
        <v/>
      </c>
      <c r="DJ210" s="77" t="str">
        <f aca="false">IF(OR(DH210="f",DH210="r",DH210="w"),DG210&amp;" "&amp;DI210,DG210)</f>
        <v/>
      </c>
      <c r="DK210" s="76" t="str">
        <f aca="false">IF(ISERROR($CM210),"",INDEX(L$2:L$500,$CN210,1))</f>
        <v/>
      </c>
      <c r="DL210" s="76" t="str">
        <f aca="false">IF(ISERROR($CM210),"",INDEX(T$2:T$500,$CN210,1))</f>
        <v/>
      </c>
      <c r="DM210" s="79" t="str">
        <f aca="false">IF(ISERROR($CM210),"",INDEX(S$2:S$500,$CN210,1))</f>
        <v/>
      </c>
    </row>
    <row r="211" customFormat="false" ht="8.25" hidden="false" customHeight="false" outlineLevel="0" collapsed="false">
      <c r="A211" s="14" t="n">
        <v>210</v>
      </c>
      <c r="B211" s="69" t="s">
        <v>670</v>
      </c>
      <c r="C211" s="70" t="s">
        <v>281</v>
      </c>
      <c r="D211" s="70" t="s">
        <v>268</v>
      </c>
      <c r="E211" s="70"/>
      <c r="F211" s="70" t="s">
        <v>324</v>
      </c>
      <c r="G211" s="70" t="s">
        <v>325</v>
      </c>
      <c r="H211" s="70" t="n">
        <v>0</v>
      </c>
      <c r="I211" s="70" t="n">
        <v>0</v>
      </c>
      <c r="J211" s="70" t="s">
        <v>311</v>
      </c>
      <c r="K211" s="70" t="s">
        <v>272</v>
      </c>
      <c r="L211" s="70" t="s">
        <v>296</v>
      </c>
      <c r="M211" s="70"/>
      <c r="N211" s="70"/>
      <c r="O211" s="70"/>
      <c r="P211" s="70"/>
      <c r="Q211" s="70"/>
      <c r="R211" s="70"/>
      <c r="S211" s="71" t="s">
        <v>671</v>
      </c>
      <c r="T211" s="70" t="s">
        <v>3</v>
      </c>
      <c r="U211" s="8" t="str">
        <f aca="false">""</f>
        <v/>
      </c>
      <c r="V211" s="8" t="str">
        <f aca="false">""</f>
        <v/>
      </c>
      <c r="W211" s="8" t="str">
        <f aca="false">""</f>
        <v/>
      </c>
      <c r="X211" s="8" t="str">
        <f aca="false">""</f>
        <v/>
      </c>
      <c r="Y211" s="8" t="str">
        <f aca="false">""</f>
        <v/>
      </c>
      <c r="Z211" s="8" t="str">
        <f aca="false">""</f>
        <v/>
      </c>
      <c r="AA211" s="8" t="str">
        <f aca="false">""</f>
        <v/>
      </c>
      <c r="AB211" s="8" t="str">
        <f aca="false">""</f>
        <v/>
      </c>
      <c r="AC211" s="8" t="str">
        <f aca="false">""</f>
        <v/>
      </c>
      <c r="AD211" s="8" t="str">
        <f aca="false">""</f>
        <v/>
      </c>
      <c r="AE211" s="8" t="str">
        <f aca="false">""</f>
        <v/>
      </c>
      <c r="AF211" s="8" t="str">
        <f aca="false">""</f>
        <v/>
      </c>
      <c r="AG211" s="8" t="str">
        <f aca="false">""</f>
        <v/>
      </c>
      <c r="AH211" s="8" t="str">
        <f aca="false">""</f>
        <v/>
      </c>
      <c r="AI211" s="8" t="str">
        <f aca="false">""</f>
        <v/>
      </c>
      <c r="AJ211" s="8" t="str">
        <f aca="false">""</f>
        <v/>
      </c>
      <c r="AK211" s="8" t="str">
        <f aca="false">""</f>
        <v/>
      </c>
      <c r="AL211" s="8" t="str">
        <f aca="false">""</f>
        <v/>
      </c>
      <c r="AM211" s="8" t="str">
        <f aca="false">""</f>
        <v/>
      </c>
      <c r="AN211" s="8" t="str">
        <f aca="false">""</f>
        <v/>
      </c>
      <c r="AO211" s="8" t="str">
        <f aca="false">""</f>
        <v/>
      </c>
      <c r="AP211" s="8" t="str">
        <f aca="false">""</f>
        <v/>
      </c>
      <c r="AQ211" s="8" t="str">
        <f aca="false">""</f>
        <v/>
      </c>
      <c r="AR211" s="8" t="str">
        <f aca="false">""</f>
        <v/>
      </c>
      <c r="AS211" s="8" t="str">
        <f aca="false">""</f>
        <v/>
      </c>
      <c r="AT211" s="8" t="str">
        <f aca="false">""</f>
        <v/>
      </c>
      <c r="AU211" s="8" t="str">
        <f aca="false">""</f>
        <v/>
      </c>
      <c r="AV211" s="8" t="str">
        <f aca="false">""</f>
        <v/>
      </c>
      <c r="AW211" s="8" t="str">
        <f aca="false">""</f>
        <v/>
      </c>
      <c r="AX211" s="8" t="str">
        <f aca="false">""</f>
        <v/>
      </c>
      <c r="AY211" s="8" t="str">
        <f aca="false">""</f>
        <v/>
      </c>
      <c r="AZ211" s="8" t="str">
        <f aca="false">""</f>
        <v/>
      </c>
      <c r="BA211" s="8" t="str">
        <f aca="false">""</f>
        <v/>
      </c>
      <c r="BB211" s="8" t="str">
        <f aca="false">""</f>
        <v/>
      </c>
      <c r="BC211" s="8" t="str">
        <f aca="false">""</f>
        <v/>
      </c>
      <c r="BD211" s="8" t="str">
        <f aca="false">""</f>
        <v/>
      </c>
      <c r="BE211" s="8" t="str">
        <f aca="false">""</f>
        <v/>
      </c>
      <c r="BF211" s="8" t="str">
        <f aca="false">""</f>
        <v/>
      </c>
      <c r="BG211" s="8" t="str">
        <f aca="false">""</f>
        <v/>
      </c>
      <c r="BH211" s="8" t="str">
        <f aca="false">""</f>
        <v/>
      </c>
      <c r="BI211" s="8" t="str">
        <f aca="false">""</f>
        <v/>
      </c>
      <c r="BJ211" s="8" t="str">
        <f aca="false">""</f>
        <v/>
      </c>
      <c r="BK211" s="8" t="str">
        <f aca="false">""</f>
        <v/>
      </c>
      <c r="BL211" s="8" t="str">
        <f aca="false">""</f>
        <v/>
      </c>
      <c r="BM211" s="8" t="str">
        <f aca="false">""</f>
        <v/>
      </c>
      <c r="BN211" s="8" t="str">
        <f aca="false">""</f>
        <v/>
      </c>
      <c r="BO211" s="8" t="str">
        <f aca="false">""</f>
        <v/>
      </c>
      <c r="BP211" s="8" t="str">
        <f aca="false">""</f>
        <v/>
      </c>
      <c r="BQ211" s="8" t="str">
        <f aca="false">""</f>
        <v/>
      </c>
      <c r="BR211" s="8" t="n">
        <v>7</v>
      </c>
      <c r="BS211" s="8" t="str">
        <f aca="false">""</f>
        <v/>
      </c>
      <c r="BT211" s="8" t="str">
        <f aca="false">""</f>
        <v/>
      </c>
      <c r="BU211" s="8" t="str">
        <f aca="false">""</f>
        <v/>
      </c>
      <c r="BV211" s="8" t="str">
        <f aca="false">""</f>
        <v/>
      </c>
      <c r="BW211" s="8" t="str">
        <f aca="false">""</f>
        <v/>
      </c>
      <c r="BX211" s="8" t="str">
        <f aca="false">""</f>
        <v/>
      </c>
      <c r="BY211" s="8" t="str">
        <f aca="false">""</f>
        <v/>
      </c>
      <c r="BZ211" s="8" t="n">
        <f aca="false">MIN(U211:BY211)</f>
        <v>7</v>
      </c>
      <c r="CA211" s="14" t="n">
        <f aca="false">IF(AND(IF(U211="",FALSE(),TRUE()),U211&lt;=Data!Y2),TRUE(),FALSE())</f>
        <v>0</v>
      </c>
      <c r="CB211" s="14" t="n">
        <f aca="false">IF(ISERROR(HLOOKUP(CB$1,$V$1:$BY$500,$A211+1,FALSE())),FALSE(),IF(AND(Data!Y2&gt;0,HLOOKUP(CB$1,$V$1:$BY$500,$A211+1,FALSE())&lt;=Data!Y2),TRUE(),FALSE()))</f>
        <v>0</v>
      </c>
      <c r="CC211" s="14" t="n">
        <f aca="false">IF(ISERROR(HLOOKUP(CC$1,$V$1:$BY$500,$A211+1,FALSE())),FALSE(),IF(AND(Data!Y2&gt;0,HLOOKUP(CC$1,$V$1:$BY$500,$A211+1,FALSE())&lt;=Data!Y2),TRUE(),FALSE()))</f>
        <v>0</v>
      </c>
      <c r="CD211" s="14" t="n">
        <f aca="false">MIN(IF(CC211,HLOOKUP(CC$1,V$1:BY$500,A211+1,FALSE()),9),IF(CB211,HLOOKUP(CB$1,V$1:BY$500,A211+1,FALSE()),9),IF(CA211,U211,9))</f>
        <v>9</v>
      </c>
      <c r="CE211" s="14"/>
      <c r="CF211" s="14"/>
      <c r="CG211" s="85"/>
      <c r="CH211" s="14"/>
      <c r="CI211" s="14"/>
      <c r="CJ211" s="85"/>
      <c r="CK211" s="1" t="b">
        <f aca="false">OR(CA211,CB211,CC211)</f>
        <v>0</v>
      </c>
      <c r="CL211" s="1" t="e">
        <f aca="false">OR(CG$2=CO211,CG$3=CO211,CG$4=CO211,CG$5=CO211,CG$6=CO211,CG$7=CO211,CG$8=CO211,CG$9=CO211,CG$10=CO211,CG$11=CO211,CJ$2=CO211,CJ$3=CO211,CJ$4=CO211,CJ$5=CO211,CJ$6=CO211,CJ$7=CO211,CJ$8=CO211,CJ$9=CO211,CJ$10=CO211,CJ$11=CO211)</f>
        <v>#VALUE!</v>
      </c>
      <c r="CM211" s="74" t="e">
        <f aca="true">MATCH(TRUE(),OFFSET($CK$2:$CK$500,CN210,0,COUNTIF($CK$2:$CK$500,"&lt;&gt;""")-CN210),0)</f>
        <v>#N/A</v>
      </c>
      <c r="CN211" s="75" t="e">
        <f aca="false">CM211+CN210</f>
        <v>#N/A</v>
      </c>
      <c r="CO211" s="76" t="str">
        <f aca="false">IF(ISERROR($CM211),"",INDEX(B$2:B$500,$CN211,1))</f>
        <v/>
      </c>
      <c r="CP211" s="77" t="str">
        <f aca="false">IF(ISERROR($CM211),"",INDEX(CD$2:CD$500,$CN211,1))</f>
        <v/>
      </c>
      <c r="CQ211" s="76" t="str">
        <f aca="false">IF(ISERROR($CM211),"",INDEX(M$2:M$500,$CN211,1))</f>
        <v/>
      </c>
      <c r="CR211" s="76" t="str">
        <f aca="false">IF(ISERROR($CM211),"",INDEX(N$2:N$500,$CN211,1))</f>
        <v/>
      </c>
      <c r="CS211" s="76" t="str">
        <f aca="false">IF(ISERROR($CM211),"",INDEX(O$2:O$500,$CN211,1))</f>
        <v/>
      </c>
      <c r="CT211" s="76" t="str">
        <f aca="false">IF(ISERROR($CM211),"",INDEX(P$2:P$500,$CN211,1))</f>
        <v/>
      </c>
      <c r="CU211" s="76" t="str">
        <f aca="false">IF(ISERROR($CM211),"",INDEX(Q$2:Q$500,$CN211,1))</f>
        <v/>
      </c>
      <c r="CV211" s="76" t="str">
        <f aca="false">IF(ISERROR($CM211),"",INDEX(R$2:R$500,$CN211,1))</f>
        <v/>
      </c>
      <c r="CW211" s="77" t="e">
        <f aca="false">IF(OR(LEFT(CB$1,1)=CQ211,LEFT(CB$1,1)=CR211,LEFT(CB$1,1)=CS211,LEFT(CB$1,1)=CT211,LEFT(CB$1,1)=CU211,LEFT(CB$1,1)=CV211,LEFT(CC$1,1)=CQ211,LEFT(CC$1,1)=CR211,LEFT(CC$1,1)=CS211,LEFT(CC$1,1)=CT211,LEFT(CC$1,1)=CU211,LEFT(CC$1,1)=CV211),1,0)</f>
        <v>#VALUE!</v>
      </c>
      <c r="CX211" s="76" t="str">
        <f aca="false">IF(ISERROR($CM211),"",INDEX(C$2:C$500,$CN211,1))</f>
        <v/>
      </c>
      <c r="CY211" s="76" t="str">
        <f aca="false">IF(ISERROR($CM211),"",INDEX(D$2:D$500,$CN211,1))</f>
        <v/>
      </c>
      <c r="CZ211" s="76" t="str">
        <f aca="false">IF(ISERROR($CM211),"",INDEX(F$2:F$500,$CN211,1))</f>
        <v/>
      </c>
      <c r="DA211" s="77" t="str">
        <f aca="false">IF(CZ211="close",25+5*TRUNC((CW211+Data!R26)/2)&amp;" ft.",IF(CZ211="medium",100+10*(CW211+Data!R26)&amp;" ft.",IF(CZ211="long",400+40*(CW211+Data!R26)&amp;" ft.",CZ211)))</f>
        <v/>
      </c>
      <c r="DB211" s="76" t="str">
        <f aca="false">IF(ISERROR($CM211),"",INDEX(G$2:G$500,$CN211,1))</f>
        <v/>
      </c>
      <c r="DC211" s="76" t="str">
        <f aca="false">IF(ISERROR($CM211),"",INDEX(H$2:H$500,$CN211,1))</f>
        <v/>
      </c>
      <c r="DD211" s="76" t="str">
        <f aca="false">IF(ISERROR($CM211),"",INDEX(I$2:I$500,$CN211,1))</f>
        <v/>
      </c>
      <c r="DE211" s="76" t="str">
        <f aca="false">IF(ISERROR($CM211),"",INDEX(J$2:J$500,$CN211,1))</f>
        <v/>
      </c>
      <c r="DF211" s="78" t="str">
        <f aca="false">IF(DC211=0,IF(DD211=0,DE211,DD211*(CW211+Data!R26)&amp;" "&amp;DE211),IF(DD211=0,DC211&amp;" "&amp;DE211,DE211))</f>
        <v/>
      </c>
      <c r="DG211" s="76" t="str">
        <f aca="false">IF(ISERROR($CM211),"",INDEX(K$2:K$500,$CN211,1))</f>
        <v/>
      </c>
      <c r="DH211" s="77" t="str">
        <f aca="false">LEFT(DG211,1)</f>
        <v/>
      </c>
      <c r="DI211" s="77" t="str">
        <f aca="false">IF(CP211="","",10+CP211+Data!S26)</f>
        <v/>
      </c>
      <c r="DJ211" s="77" t="str">
        <f aca="false">IF(OR(DH211="f",DH211="r",DH211="w"),DG211&amp;" "&amp;DI211,DG211)</f>
        <v/>
      </c>
      <c r="DK211" s="76" t="str">
        <f aca="false">IF(ISERROR($CM211),"",INDEX(L$2:L$500,$CN211,1))</f>
        <v/>
      </c>
      <c r="DL211" s="76" t="str">
        <f aca="false">IF(ISERROR($CM211),"",INDEX(T$2:T$500,$CN211,1))</f>
        <v/>
      </c>
      <c r="DM211" s="79" t="str">
        <f aca="false">IF(ISERROR($CM211),"",INDEX(S$2:S$500,$CN211,1))</f>
        <v/>
      </c>
    </row>
    <row r="212" customFormat="false" ht="8.25" hidden="false" customHeight="false" outlineLevel="0" collapsed="false">
      <c r="A212" s="14" t="n">
        <v>211</v>
      </c>
      <c r="B212" s="80" t="s">
        <v>672</v>
      </c>
      <c r="C212" s="61" t="s">
        <v>276</v>
      </c>
      <c r="D212" s="61" t="s">
        <v>364</v>
      </c>
      <c r="E212" s="61"/>
      <c r="F212" s="61" t="s">
        <v>285</v>
      </c>
      <c r="G212" s="61" t="s">
        <v>270</v>
      </c>
      <c r="H212" s="61" t="n">
        <v>0</v>
      </c>
      <c r="I212" s="61" t="n">
        <v>1</v>
      </c>
      <c r="J212" s="61" t="s">
        <v>271</v>
      </c>
      <c r="K212" s="61" t="s">
        <v>286</v>
      </c>
      <c r="L212" s="61" t="s">
        <v>273</v>
      </c>
      <c r="M212" s="61"/>
      <c r="N212" s="61"/>
      <c r="O212" s="61"/>
      <c r="P212" s="61"/>
      <c r="Q212" s="61"/>
      <c r="R212" s="61"/>
      <c r="S212" s="87" t="str">
        <f aca="false">Data!$R$26&amp;" creatures, max. 30' apart."</f>
        <v>1 creatures, max. 30' apart.</v>
      </c>
      <c r="T212" s="88" t="s">
        <v>264</v>
      </c>
      <c r="U212" s="60" t="n">
        <v>5</v>
      </c>
      <c r="V212" s="61" t="str">
        <f aca="false">""</f>
        <v/>
      </c>
      <c r="W212" s="61" t="str">
        <f aca="false">""</f>
        <v/>
      </c>
      <c r="X212" s="61" t="str">
        <f aca="false">""</f>
        <v/>
      </c>
      <c r="Y212" s="61" t="str">
        <f aca="false">""</f>
        <v/>
      </c>
      <c r="Z212" s="61" t="str">
        <f aca="false">""</f>
        <v/>
      </c>
      <c r="AA212" s="61" t="str">
        <f aca="false">""</f>
        <v/>
      </c>
      <c r="AB212" s="61" t="str">
        <f aca="false">""</f>
        <v/>
      </c>
      <c r="AC212" s="61" t="str">
        <f aca="false">""</f>
        <v/>
      </c>
      <c r="AD212" s="61" t="str">
        <f aca="false">""</f>
        <v/>
      </c>
      <c r="AE212" s="61" t="str">
        <f aca="false">""</f>
        <v/>
      </c>
      <c r="AF212" s="61" t="str">
        <f aca="false">""</f>
        <v/>
      </c>
      <c r="AG212" s="61" t="str">
        <f aca="false">""</f>
        <v/>
      </c>
      <c r="AH212" s="61" t="str">
        <f aca="false">""</f>
        <v/>
      </c>
      <c r="AI212" s="61" t="str">
        <f aca="false">""</f>
        <v/>
      </c>
      <c r="AJ212" s="61" t="str">
        <f aca="false">""</f>
        <v/>
      </c>
      <c r="AK212" s="61" t="str">
        <f aca="false">""</f>
        <v/>
      </c>
      <c r="AL212" s="61" t="str">
        <f aca="false">""</f>
        <v/>
      </c>
      <c r="AM212" s="61" t="str">
        <f aca="false">""</f>
        <v/>
      </c>
      <c r="AN212" s="61" t="str">
        <f aca="false">""</f>
        <v/>
      </c>
      <c r="AO212" s="61" t="str">
        <f aca="false">""</f>
        <v/>
      </c>
      <c r="AP212" s="61" t="str">
        <f aca="false">""</f>
        <v/>
      </c>
      <c r="AQ212" s="61" t="str">
        <f aca="false">""</f>
        <v/>
      </c>
      <c r="AR212" s="8" t="str">
        <f aca="false">""</f>
        <v/>
      </c>
      <c r="AS212" s="8" t="str">
        <f aca="false">""</f>
        <v/>
      </c>
      <c r="AT212" s="8" t="str">
        <f aca="false">""</f>
        <v/>
      </c>
      <c r="AU212" s="8" t="str">
        <f aca="false">""</f>
        <v/>
      </c>
      <c r="AV212" s="8" t="str">
        <f aca="false">""</f>
        <v/>
      </c>
      <c r="AW212" s="8" t="str">
        <f aca="false">""</f>
        <v/>
      </c>
      <c r="AX212" s="8" t="str">
        <f aca="false">""</f>
        <v/>
      </c>
      <c r="AY212" s="8" t="str">
        <f aca="false">""</f>
        <v/>
      </c>
      <c r="AZ212" s="8" t="str">
        <f aca="false">""</f>
        <v/>
      </c>
      <c r="BA212" s="8" t="str">
        <f aca="false">""</f>
        <v/>
      </c>
      <c r="BB212" s="8" t="str">
        <f aca="false">""</f>
        <v/>
      </c>
      <c r="BC212" s="8" t="str">
        <f aca="false">""</f>
        <v/>
      </c>
      <c r="BD212" s="8" t="str">
        <f aca="false">""</f>
        <v/>
      </c>
      <c r="BE212" s="8" t="str">
        <f aca="false">""</f>
        <v/>
      </c>
      <c r="BF212" s="8" t="str">
        <f aca="false">""</f>
        <v/>
      </c>
      <c r="BG212" s="8" t="str">
        <f aca="false">""</f>
        <v/>
      </c>
      <c r="BH212" s="8" t="n">
        <v>5</v>
      </c>
      <c r="BI212" s="8" t="str">
        <f aca="false">""</f>
        <v/>
      </c>
      <c r="BJ212" s="8" t="str">
        <f aca="false">""</f>
        <v/>
      </c>
      <c r="BK212" s="8" t="str">
        <f aca="false">""</f>
        <v/>
      </c>
      <c r="BL212" s="8" t="str">
        <f aca="false">""</f>
        <v/>
      </c>
      <c r="BM212" s="8" t="str">
        <f aca="false">""</f>
        <v/>
      </c>
      <c r="BN212" s="8" t="str">
        <f aca="false">""</f>
        <v/>
      </c>
      <c r="BO212" s="8" t="str">
        <f aca="false">""</f>
        <v/>
      </c>
      <c r="BP212" s="8" t="str">
        <f aca="false">""</f>
        <v/>
      </c>
      <c r="BQ212" s="8" t="str">
        <f aca="false">""</f>
        <v/>
      </c>
      <c r="BR212" s="8" t="str">
        <f aca="false">""</f>
        <v/>
      </c>
      <c r="BS212" s="8" t="str">
        <f aca="false">""</f>
        <v/>
      </c>
      <c r="BT212" s="8" t="str">
        <f aca="false">""</f>
        <v/>
      </c>
      <c r="BU212" s="8" t="str">
        <f aca="false">""</f>
        <v/>
      </c>
      <c r="BV212" s="8" t="str">
        <f aca="false">""</f>
        <v/>
      </c>
      <c r="BW212" s="8" t="str">
        <f aca="false">""</f>
        <v/>
      </c>
      <c r="BX212" s="8" t="n">
        <v>5</v>
      </c>
      <c r="BY212" s="8" t="str">
        <f aca="false">""</f>
        <v/>
      </c>
      <c r="BZ212" s="8" t="n">
        <f aca="false">MIN(U212:BY212)</f>
        <v>5</v>
      </c>
      <c r="CA212" s="14" t="n">
        <f aca="false">IF(AND(IF(U212="",FALSE(),TRUE()),U212&lt;=Data!Y2),TRUE(),FALSE())</f>
        <v>0</v>
      </c>
      <c r="CB212" s="14" t="n">
        <f aca="false">IF(ISERROR(HLOOKUP(CB$1,$V$1:$BY$500,$A212+1,FALSE())),FALSE(),IF(AND(Data!Y2&gt;0,HLOOKUP(CB$1,$V$1:$BY$500,$A212+1,FALSE())&lt;=Data!Y2),TRUE(),FALSE()))</f>
        <v>0</v>
      </c>
      <c r="CC212" s="14" t="n">
        <f aca="false">IF(ISERROR(HLOOKUP(CC$1,$V$1:$BY$500,$A212+1,FALSE())),FALSE(),IF(AND(Data!Y2&gt;0,HLOOKUP(CC$1,$V$1:$BY$500,$A212+1,FALSE())&lt;=Data!Y2),TRUE(),FALSE()))</f>
        <v>0</v>
      </c>
      <c r="CD212" s="14" t="n">
        <f aca="false">MIN(IF(CC212,HLOOKUP(CC$1,V$1:BY$500,A212+1,FALSE()),9),IF(CB212,HLOOKUP(CB$1,V$1:BY$500,A212+1,FALSE()),9),IF(CA212,U212,9))</f>
        <v>9</v>
      </c>
      <c r="CE212" s="14"/>
      <c r="CF212" s="14"/>
      <c r="CG212" s="85"/>
      <c r="CH212" s="14"/>
      <c r="CI212" s="14"/>
      <c r="CJ212" s="85"/>
      <c r="CK212" s="1" t="b">
        <f aca="false">OR(CA212,CB212,CC212)</f>
        <v>0</v>
      </c>
      <c r="CL212" s="1" t="e">
        <f aca="false">OR(CG$2=CO212,CG$3=CO212,CG$4=CO212,CG$5=CO212,CG$6=CO212,CG$7=CO212,CG$8=CO212,CG$9=CO212,CG$10=CO212,CG$11=CO212,CJ$2=CO212,CJ$3=CO212,CJ$4=CO212,CJ$5=CO212,CJ$6=CO212,CJ$7=CO212,CJ$8=CO212,CJ$9=CO212,CJ$10=CO212,CJ$11=CO212)</f>
        <v>#VALUE!</v>
      </c>
      <c r="CM212" s="74" t="e">
        <f aca="true">MATCH(TRUE(),OFFSET($CK$2:$CK$500,CN211,0,COUNTIF($CK$2:$CK$500,"&lt;&gt;""")-CN211),0)</f>
        <v>#N/A</v>
      </c>
      <c r="CN212" s="75" t="e">
        <f aca="false">CM212+CN211</f>
        <v>#N/A</v>
      </c>
      <c r="CO212" s="76" t="str">
        <f aca="false">IF(ISERROR($CM212),"",INDEX(B$2:B$500,$CN212,1))</f>
        <v/>
      </c>
      <c r="CP212" s="77" t="str">
        <f aca="false">IF(ISERROR($CM212),"",INDEX(CD$2:CD$500,$CN212,1))</f>
        <v/>
      </c>
      <c r="CQ212" s="76" t="str">
        <f aca="false">IF(ISERROR($CM212),"",INDEX(M$2:M$500,$CN212,1))</f>
        <v/>
      </c>
      <c r="CR212" s="76" t="str">
        <f aca="false">IF(ISERROR($CM212),"",INDEX(N$2:N$500,$CN212,1))</f>
        <v/>
      </c>
      <c r="CS212" s="76" t="str">
        <f aca="false">IF(ISERROR($CM212),"",INDEX(O$2:O$500,$CN212,1))</f>
        <v/>
      </c>
      <c r="CT212" s="76" t="str">
        <f aca="false">IF(ISERROR($CM212),"",INDEX(P$2:P$500,$CN212,1))</f>
        <v/>
      </c>
      <c r="CU212" s="76" t="str">
        <f aca="false">IF(ISERROR($CM212),"",INDEX(Q$2:Q$500,$CN212,1))</f>
        <v/>
      </c>
      <c r="CV212" s="76" t="str">
        <f aca="false">IF(ISERROR($CM212),"",INDEX(R$2:R$500,$CN212,1))</f>
        <v/>
      </c>
      <c r="CW212" s="77" t="e">
        <f aca="false">IF(OR(LEFT(CB$1,1)=CQ212,LEFT(CB$1,1)=CR212,LEFT(CB$1,1)=CS212,LEFT(CB$1,1)=CT212,LEFT(CB$1,1)=CU212,LEFT(CB$1,1)=CV212,LEFT(CC$1,1)=CQ212,LEFT(CC$1,1)=CR212,LEFT(CC$1,1)=CS212,LEFT(CC$1,1)=CT212,LEFT(CC$1,1)=CU212,LEFT(CC$1,1)=CV212),1,0)</f>
        <v>#VALUE!</v>
      </c>
      <c r="CX212" s="76" t="str">
        <f aca="false">IF(ISERROR($CM212),"",INDEX(C$2:C$500,$CN212,1))</f>
        <v/>
      </c>
      <c r="CY212" s="76" t="str">
        <f aca="false">IF(ISERROR($CM212),"",INDEX(D$2:D$500,$CN212,1))</f>
        <v/>
      </c>
      <c r="CZ212" s="76" t="str">
        <f aca="false">IF(ISERROR($CM212),"",INDEX(F$2:F$500,$CN212,1))</f>
        <v/>
      </c>
      <c r="DA212" s="77" t="str">
        <f aca="false">IF(CZ212="close",25+5*TRUNC((CW212+Data!R26)/2)&amp;" ft.",IF(CZ212="medium",100+10*(CW212+Data!R26)&amp;" ft.",IF(CZ212="long",400+40*(CW212+Data!R26)&amp;" ft.",CZ212)))</f>
        <v/>
      </c>
      <c r="DB212" s="76" t="str">
        <f aca="false">IF(ISERROR($CM212),"",INDEX(G$2:G$500,$CN212,1))</f>
        <v/>
      </c>
      <c r="DC212" s="76" t="str">
        <f aca="false">IF(ISERROR($CM212),"",INDEX(H$2:H$500,$CN212,1))</f>
        <v/>
      </c>
      <c r="DD212" s="76" t="str">
        <f aca="false">IF(ISERROR($CM212),"",INDEX(I$2:I$500,$CN212,1))</f>
        <v/>
      </c>
      <c r="DE212" s="76" t="str">
        <f aca="false">IF(ISERROR($CM212),"",INDEX(J$2:J$500,$CN212,1))</f>
        <v/>
      </c>
      <c r="DF212" s="78" t="str">
        <f aca="false">IF(DC212=0,IF(DD212=0,DE212,DD212*(CW212+Data!R26)&amp;" "&amp;DE212),IF(DD212=0,DC212&amp;" "&amp;DE212,DE212))</f>
        <v/>
      </c>
      <c r="DG212" s="76" t="str">
        <f aca="false">IF(ISERROR($CM212),"",INDEX(K$2:K$500,$CN212,1))</f>
        <v/>
      </c>
      <c r="DH212" s="77" t="str">
        <f aca="false">LEFT(DG212,1)</f>
        <v/>
      </c>
      <c r="DI212" s="77" t="str">
        <f aca="false">IF(CP212="","",10+CP212+Data!S26)</f>
        <v/>
      </c>
      <c r="DJ212" s="77" t="str">
        <f aca="false">IF(OR(DH212="f",DH212="r",DH212="w"),DG212&amp;" "&amp;DI212,DG212)</f>
        <v/>
      </c>
      <c r="DK212" s="76" t="str">
        <f aca="false">IF(ISERROR($CM212),"",INDEX(L$2:L$500,$CN212,1))</f>
        <v/>
      </c>
      <c r="DL212" s="76" t="str">
        <f aca="false">IF(ISERROR($CM212),"",INDEX(T$2:T$500,$CN212,1))</f>
        <v/>
      </c>
      <c r="DM212" s="79" t="str">
        <f aca="false">IF(ISERROR($CM212),"",INDEX(S$2:S$500,$CN212,1))</f>
        <v/>
      </c>
    </row>
    <row r="213" customFormat="false" ht="8.25" hidden="false" customHeight="false" outlineLevel="0" collapsed="false">
      <c r="A213" s="14" t="n">
        <v>212</v>
      </c>
      <c r="B213" s="80" t="s">
        <v>673</v>
      </c>
      <c r="C213" s="61" t="s">
        <v>316</v>
      </c>
      <c r="D213" s="61" t="s">
        <v>299</v>
      </c>
      <c r="E213" s="61"/>
      <c r="F213" s="61" t="s">
        <v>269</v>
      </c>
      <c r="G213" s="61" t="s">
        <v>270</v>
      </c>
      <c r="H213" s="61" t="n">
        <v>0</v>
      </c>
      <c r="I213" s="61" t="n">
        <v>0</v>
      </c>
      <c r="J213" s="61" t="s">
        <v>311</v>
      </c>
      <c r="K213" s="61" t="s">
        <v>272</v>
      </c>
      <c r="L213" s="61" t="s">
        <v>273</v>
      </c>
      <c r="M213" s="61"/>
      <c r="N213" s="61"/>
      <c r="O213" s="61"/>
      <c r="P213" s="61"/>
      <c r="Q213" s="61"/>
      <c r="R213" s="61"/>
      <c r="S213" s="87" t="str">
        <f aca="false">"1 thing, or 30' rad. Burst (1d20+"&amp;Data!$R$26&amp;")"</f>
        <v>1 thing, or 30' rad. Burst (1d20+1)</v>
      </c>
      <c r="T213" s="88" t="s">
        <v>264</v>
      </c>
      <c r="U213" s="60" t="n">
        <v>6</v>
      </c>
      <c r="V213" s="61" t="str">
        <f aca="false">""</f>
        <v/>
      </c>
      <c r="W213" s="61" t="str">
        <f aca="false">""</f>
        <v/>
      </c>
      <c r="X213" s="61" t="str">
        <f aca="false">""</f>
        <v/>
      </c>
      <c r="Y213" s="61" t="str">
        <f aca="false">""</f>
        <v/>
      </c>
      <c r="Z213" s="61" t="str">
        <f aca="false">""</f>
        <v/>
      </c>
      <c r="AA213" s="61" t="str">
        <f aca="false">""</f>
        <v/>
      </c>
      <c r="AB213" s="61" t="str">
        <f aca="false">""</f>
        <v/>
      </c>
      <c r="AC213" s="61" t="str">
        <f aca="false">""</f>
        <v/>
      </c>
      <c r="AD213" s="61" t="str">
        <f aca="false">""</f>
        <v/>
      </c>
      <c r="AE213" s="61" t="str">
        <f aca="false">""</f>
        <v/>
      </c>
      <c r="AF213" s="61" t="str">
        <f aca="false">""</f>
        <v/>
      </c>
      <c r="AG213" s="61" t="str">
        <f aca="false">""</f>
        <v/>
      </c>
      <c r="AH213" s="61" t="str">
        <f aca="false">""</f>
        <v/>
      </c>
      <c r="AI213" s="61" t="str">
        <f aca="false">""</f>
        <v/>
      </c>
      <c r="AJ213" s="61" t="str">
        <f aca="false">""</f>
        <v/>
      </c>
      <c r="AK213" s="61" t="str">
        <f aca="false">""</f>
        <v/>
      </c>
      <c r="AL213" s="61" t="str">
        <f aca="false">""</f>
        <v/>
      </c>
      <c r="AM213" s="61" t="str">
        <f aca="false">""</f>
        <v/>
      </c>
      <c r="AN213" s="61" t="str">
        <f aca="false">""</f>
        <v/>
      </c>
      <c r="AO213" s="61" t="str">
        <f aca="false">""</f>
        <v/>
      </c>
      <c r="AP213" s="61" t="str">
        <f aca="false">""</f>
        <v/>
      </c>
      <c r="AQ213" s="61" t="str">
        <f aca="false">""</f>
        <v/>
      </c>
      <c r="AR213" s="8" t="str">
        <f aca="false">""</f>
        <v/>
      </c>
      <c r="AS213" s="8" t="str">
        <f aca="false">""</f>
        <v/>
      </c>
      <c r="AT213" s="8" t="str">
        <f aca="false">""</f>
        <v/>
      </c>
      <c r="AU213" s="8" t="str">
        <f aca="false">""</f>
        <v/>
      </c>
      <c r="AV213" s="8" t="n">
        <v>6</v>
      </c>
      <c r="AW213" s="8" t="str">
        <f aca="false">""</f>
        <v/>
      </c>
      <c r="AX213" s="8" t="str">
        <f aca="false">""</f>
        <v/>
      </c>
      <c r="AY213" s="8" t="str">
        <f aca="false">""</f>
        <v/>
      </c>
      <c r="AZ213" s="8" t="str">
        <f aca="false">""</f>
        <v/>
      </c>
      <c r="BA213" s="8" t="str">
        <f aca="false">""</f>
        <v/>
      </c>
      <c r="BB213" s="8" t="str">
        <f aca="false">""</f>
        <v/>
      </c>
      <c r="BC213" s="8" t="str">
        <f aca="false">""</f>
        <v/>
      </c>
      <c r="BD213" s="8" t="str">
        <f aca="false">""</f>
        <v/>
      </c>
      <c r="BE213" s="8" t="str">
        <f aca="false">""</f>
        <v/>
      </c>
      <c r="BF213" s="8" t="str">
        <f aca="false">""</f>
        <v/>
      </c>
      <c r="BG213" s="8" t="str">
        <f aca="false">""</f>
        <v/>
      </c>
      <c r="BH213" s="8" t="str">
        <f aca="false">""</f>
        <v/>
      </c>
      <c r="BI213" s="8" t="str">
        <f aca="false">""</f>
        <v/>
      </c>
      <c r="BJ213" s="8" t="str">
        <f aca="false">""</f>
        <v/>
      </c>
      <c r="BK213" s="8" t="str">
        <f aca="false">""</f>
        <v/>
      </c>
      <c r="BL213" s="8" t="str">
        <f aca="false">""</f>
        <v/>
      </c>
      <c r="BM213" s="8" t="str">
        <f aca="false">""</f>
        <v/>
      </c>
      <c r="BN213" s="8" t="str">
        <f aca="false">""</f>
        <v/>
      </c>
      <c r="BO213" s="8" t="str">
        <f aca="false">""</f>
        <v/>
      </c>
      <c r="BP213" s="8" t="str">
        <f aca="false">""</f>
        <v/>
      </c>
      <c r="BQ213" s="8" t="str">
        <f aca="false">""</f>
        <v/>
      </c>
      <c r="BR213" s="8" t="str">
        <f aca="false">""</f>
        <v/>
      </c>
      <c r="BS213" s="8" t="str">
        <f aca="false">""</f>
        <v/>
      </c>
      <c r="BT213" s="8" t="str">
        <f aca="false">""</f>
        <v/>
      </c>
      <c r="BU213" s="8" t="str">
        <f aca="false">""</f>
        <v/>
      </c>
      <c r="BV213" s="8" t="str">
        <f aca="false">""</f>
        <v/>
      </c>
      <c r="BW213" s="8" t="str">
        <f aca="false">""</f>
        <v/>
      </c>
      <c r="BX213" s="8" t="str">
        <f aca="false">""</f>
        <v/>
      </c>
      <c r="BY213" s="8" t="str">
        <f aca="false">""</f>
        <v/>
      </c>
      <c r="BZ213" s="8" t="n">
        <f aca="false">MIN(U213:BY213)</f>
        <v>6</v>
      </c>
      <c r="CA213" s="14" t="n">
        <f aca="false">IF(AND(IF(U213="",FALSE(),TRUE()),U213&lt;=Data!Y2),TRUE(),FALSE())</f>
        <v>0</v>
      </c>
      <c r="CB213" s="14" t="n">
        <f aca="false">IF(ISERROR(HLOOKUP(CB$1,$V$1:$BY$500,$A213+1,FALSE())),FALSE(),IF(AND(Data!Y2&gt;0,HLOOKUP(CB$1,$V$1:$BY$500,$A213+1,FALSE())&lt;=Data!Y2),TRUE(),FALSE()))</f>
        <v>0</v>
      </c>
      <c r="CC213" s="14" t="n">
        <f aca="false">IF(ISERROR(HLOOKUP(CC$1,$V$1:$BY$500,$A213+1,FALSE())),FALSE(),IF(AND(Data!Y2&gt;0,HLOOKUP(CC$1,$V$1:$BY$500,$A213+1,FALSE())&lt;=Data!Y2),TRUE(),FALSE()))</f>
        <v>0</v>
      </c>
      <c r="CD213" s="14" t="n">
        <f aca="false">MIN(IF(CC213,HLOOKUP(CC$1,V$1:BY$500,A213+1,FALSE()),9),IF(CB213,HLOOKUP(CB$1,V$1:BY$500,A213+1,FALSE()),9),IF(CA213,U213,9))</f>
        <v>9</v>
      </c>
      <c r="CE213" s="14"/>
      <c r="CF213" s="14"/>
      <c r="CG213" s="85"/>
      <c r="CH213" s="14"/>
      <c r="CI213" s="14"/>
      <c r="CJ213" s="85"/>
      <c r="CK213" s="1" t="b">
        <f aca="false">OR(CA213,CB213,CC213)</f>
        <v>0</v>
      </c>
      <c r="CL213" s="1" t="e">
        <f aca="false">OR(CG$2=CO213,CG$3=CO213,CG$4=CO213,CG$5=CO213,CG$6=CO213,CG$7=CO213,CG$8=CO213,CG$9=CO213,CG$10=CO213,CG$11=CO213,CJ$2=CO213,CJ$3=CO213,CJ$4=CO213,CJ$5=CO213,CJ$6=CO213,CJ$7=CO213,CJ$8=CO213,CJ$9=CO213,CJ$10=CO213,CJ$11=CO213)</f>
        <v>#VALUE!</v>
      </c>
      <c r="CM213" s="74" t="e">
        <f aca="true">MATCH(TRUE(),OFFSET($CK$2:$CK$500,CN212,0,COUNTIF($CK$2:$CK$500,"&lt;&gt;""")-CN212),0)</f>
        <v>#N/A</v>
      </c>
      <c r="CN213" s="75" t="e">
        <f aca="false">CM213+CN212</f>
        <v>#N/A</v>
      </c>
      <c r="CO213" s="76" t="str">
        <f aca="false">IF(ISERROR($CM213),"",INDEX(B$2:B$500,$CN213,1))</f>
        <v/>
      </c>
      <c r="CP213" s="77" t="str">
        <f aca="false">IF(ISERROR($CM213),"",INDEX(CD$2:CD$500,$CN213,1))</f>
        <v/>
      </c>
      <c r="CQ213" s="76" t="str">
        <f aca="false">IF(ISERROR($CM213),"",INDEX(M$2:M$500,$CN213,1))</f>
        <v/>
      </c>
      <c r="CR213" s="76" t="str">
        <f aca="false">IF(ISERROR($CM213),"",INDEX(N$2:N$500,$CN213,1))</f>
        <v/>
      </c>
      <c r="CS213" s="76" t="str">
        <f aca="false">IF(ISERROR($CM213),"",INDEX(O$2:O$500,$CN213,1))</f>
        <v/>
      </c>
      <c r="CT213" s="76" t="str">
        <f aca="false">IF(ISERROR($CM213),"",INDEX(P$2:P$500,$CN213,1))</f>
        <v/>
      </c>
      <c r="CU213" s="76" t="str">
        <f aca="false">IF(ISERROR($CM213),"",INDEX(Q$2:Q$500,$CN213,1))</f>
        <v/>
      </c>
      <c r="CV213" s="76" t="str">
        <f aca="false">IF(ISERROR($CM213),"",INDEX(R$2:R$500,$CN213,1))</f>
        <v/>
      </c>
      <c r="CW213" s="77" t="e">
        <f aca="false">IF(OR(LEFT(CB$1,1)=CQ213,LEFT(CB$1,1)=CR213,LEFT(CB$1,1)=CS213,LEFT(CB$1,1)=CT213,LEFT(CB$1,1)=CU213,LEFT(CB$1,1)=CV213,LEFT(CC$1,1)=CQ213,LEFT(CC$1,1)=CR213,LEFT(CC$1,1)=CS213,LEFT(CC$1,1)=CT213,LEFT(CC$1,1)=CU213,LEFT(CC$1,1)=CV213),1,0)</f>
        <v>#VALUE!</v>
      </c>
      <c r="CX213" s="76" t="str">
        <f aca="false">IF(ISERROR($CM213),"",INDEX(C$2:C$500,$CN213,1))</f>
        <v/>
      </c>
      <c r="CY213" s="76" t="str">
        <f aca="false">IF(ISERROR($CM213),"",INDEX(D$2:D$500,$CN213,1))</f>
        <v/>
      </c>
      <c r="CZ213" s="76" t="str">
        <f aca="false">IF(ISERROR($CM213),"",INDEX(F$2:F$500,$CN213,1))</f>
        <v/>
      </c>
      <c r="DA213" s="77" t="str">
        <f aca="false">IF(CZ213="close",25+5*TRUNC((CW213+Data!R26)/2)&amp;" ft.",IF(CZ213="medium",100+10*(CW213+Data!R26)&amp;" ft.",IF(CZ213="long",400+40*(CW213+Data!R26)&amp;" ft.",CZ213)))</f>
        <v/>
      </c>
      <c r="DB213" s="76" t="str">
        <f aca="false">IF(ISERROR($CM213),"",INDEX(G$2:G$500,$CN213,1))</f>
        <v/>
      </c>
      <c r="DC213" s="76" t="str">
        <f aca="false">IF(ISERROR($CM213),"",INDEX(H$2:H$500,$CN213,1))</f>
        <v/>
      </c>
      <c r="DD213" s="76" t="str">
        <f aca="false">IF(ISERROR($CM213),"",INDEX(I$2:I$500,$CN213,1))</f>
        <v/>
      </c>
      <c r="DE213" s="76" t="str">
        <f aca="false">IF(ISERROR($CM213),"",INDEX(J$2:J$500,$CN213,1))</f>
        <v/>
      </c>
      <c r="DF213" s="78" t="str">
        <f aca="false">IF(DC213=0,IF(DD213=0,DE213,DD213*(CW213+Data!R26)&amp;" "&amp;DE213),IF(DD213=0,DC213&amp;" "&amp;DE213,DE213))</f>
        <v/>
      </c>
      <c r="DG213" s="76" t="str">
        <f aca="false">IF(ISERROR($CM213),"",INDEX(K$2:K$500,$CN213,1))</f>
        <v/>
      </c>
      <c r="DH213" s="77" t="str">
        <f aca="false">LEFT(DG213,1)</f>
        <v/>
      </c>
      <c r="DI213" s="77" t="str">
        <f aca="false">IF(CP213="","",10+CP213+Data!S26)</f>
        <v/>
      </c>
      <c r="DJ213" s="77" t="str">
        <f aca="false">IF(OR(DH213="f",DH213="r",DH213="w"),DG213&amp;" "&amp;DI213,DG213)</f>
        <v/>
      </c>
      <c r="DK213" s="76" t="str">
        <f aca="false">IF(ISERROR($CM213),"",INDEX(L$2:L$500,$CN213,1))</f>
        <v/>
      </c>
      <c r="DL213" s="76" t="str">
        <f aca="false">IF(ISERROR($CM213),"",INDEX(T$2:T$500,$CN213,1))</f>
        <v/>
      </c>
      <c r="DM213" s="79" t="str">
        <f aca="false">IF(ISERROR($CM213),"",INDEX(S$2:S$500,$CN213,1))</f>
        <v/>
      </c>
    </row>
    <row r="214" customFormat="false" ht="8.25" hidden="false" customHeight="false" outlineLevel="0" collapsed="false">
      <c r="A214" s="14" t="n">
        <v>213</v>
      </c>
      <c r="B214" s="69" t="s">
        <v>674</v>
      </c>
      <c r="C214" s="70" t="s">
        <v>411</v>
      </c>
      <c r="D214" s="70" t="s">
        <v>268</v>
      </c>
      <c r="E214" s="70"/>
      <c r="F214" s="70" t="s">
        <v>269</v>
      </c>
      <c r="G214" s="70" t="s">
        <v>270</v>
      </c>
      <c r="H214" s="70" t="n">
        <v>0</v>
      </c>
      <c r="I214" s="70" t="n">
        <v>1</v>
      </c>
      <c r="J214" s="70" t="s">
        <v>278</v>
      </c>
      <c r="K214" s="70" t="s">
        <v>272</v>
      </c>
      <c r="L214" s="70" t="s">
        <v>273</v>
      </c>
      <c r="M214" s="70"/>
      <c r="N214" s="70"/>
      <c r="O214" s="70"/>
      <c r="P214" s="70"/>
      <c r="Q214" s="70"/>
      <c r="R214" s="70"/>
      <c r="S214" s="71" t="s">
        <v>675</v>
      </c>
      <c r="T214" s="70" t="s">
        <v>3</v>
      </c>
      <c r="U214" s="8" t="str">
        <f aca="false">""</f>
        <v/>
      </c>
      <c r="V214" s="8" t="str">
        <f aca="false">""</f>
        <v/>
      </c>
      <c r="W214" s="8" t="str">
        <f aca="false">""</f>
        <v/>
      </c>
      <c r="X214" s="8" t="str">
        <f aca="false">""</f>
        <v/>
      </c>
      <c r="Y214" s="8" t="str">
        <f aca="false">""</f>
        <v/>
      </c>
      <c r="Z214" s="8" t="str">
        <f aca="false">""</f>
        <v/>
      </c>
      <c r="AA214" s="8" t="str">
        <f aca="false">""</f>
        <v/>
      </c>
      <c r="AB214" s="8" t="str">
        <f aca="false">""</f>
        <v/>
      </c>
      <c r="AC214" s="8" t="str">
        <f aca="false">""</f>
        <v/>
      </c>
      <c r="AD214" s="8" t="str">
        <f aca="false">""</f>
        <v/>
      </c>
      <c r="AE214" s="8" t="str">
        <f aca="false">""</f>
        <v/>
      </c>
      <c r="AF214" s="8" t="str">
        <f aca="false">""</f>
        <v/>
      </c>
      <c r="AG214" s="8" t="str">
        <f aca="false">""</f>
        <v/>
      </c>
      <c r="AH214" s="8" t="str">
        <f aca="false">""</f>
        <v/>
      </c>
      <c r="AI214" s="8" t="str">
        <f aca="false">""</f>
        <v/>
      </c>
      <c r="AJ214" s="8" t="str">
        <f aca="false">""</f>
        <v/>
      </c>
      <c r="AK214" s="8" t="str">
        <f aca="false">""</f>
        <v/>
      </c>
      <c r="AL214" s="8" t="str">
        <f aca="false">""</f>
        <v/>
      </c>
      <c r="AM214" s="8" t="str">
        <f aca="false">""</f>
        <v/>
      </c>
      <c r="AN214" s="8" t="str">
        <f aca="false">""</f>
        <v/>
      </c>
      <c r="AO214" s="8" t="str">
        <f aca="false">""</f>
        <v/>
      </c>
      <c r="AP214" s="8" t="str">
        <f aca="false">""</f>
        <v/>
      </c>
      <c r="AQ214" s="8" t="str">
        <f aca="false">""</f>
        <v/>
      </c>
      <c r="AR214" s="8" t="str">
        <f aca="false">""</f>
        <v/>
      </c>
      <c r="AS214" s="8" t="str">
        <f aca="false">""</f>
        <v/>
      </c>
      <c r="AT214" s="8" t="n">
        <v>9</v>
      </c>
      <c r="AU214" s="8" t="str">
        <f aca="false">""</f>
        <v/>
      </c>
      <c r="AV214" s="8" t="str">
        <f aca="false">""</f>
        <v/>
      </c>
      <c r="AW214" s="8" t="str">
        <f aca="false">""</f>
        <v/>
      </c>
      <c r="AX214" s="8" t="str">
        <f aca="false">""</f>
        <v/>
      </c>
      <c r="AY214" s="8" t="str">
        <f aca="false">""</f>
        <v/>
      </c>
      <c r="AZ214" s="8" t="str">
        <f aca="false">""</f>
        <v/>
      </c>
      <c r="BA214" s="8" t="str">
        <f aca="false">""</f>
        <v/>
      </c>
      <c r="BB214" s="8" t="str">
        <f aca="false">""</f>
        <v/>
      </c>
      <c r="BC214" s="8" t="str">
        <f aca="false">""</f>
        <v/>
      </c>
      <c r="BD214" s="8" t="str">
        <f aca="false">""</f>
        <v/>
      </c>
      <c r="BE214" s="8" t="str">
        <f aca="false">""</f>
        <v/>
      </c>
      <c r="BF214" s="8" t="str">
        <f aca="false">""</f>
        <v/>
      </c>
      <c r="BG214" s="8" t="str">
        <f aca="false">""</f>
        <v/>
      </c>
      <c r="BH214" s="8" t="str">
        <f aca="false">""</f>
        <v/>
      </c>
      <c r="BI214" s="8" t="str">
        <f aca="false">""</f>
        <v/>
      </c>
      <c r="BJ214" s="8" t="str">
        <f aca="false">""</f>
        <v/>
      </c>
      <c r="BK214" s="8" t="str">
        <f aca="false">""</f>
        <v/>
      </c>
      <c r="BL214" s="8" t="str">
        <f aca="false">""</f>
        <v/>
      </c>
      <c r="BM214" s="8" t="str">
        <f aca="false">""</f>
        <v/>
      </c>
      <c r="BN214" s="8" t="str">
        <f aca="false">""</f>
        <v/>
      </c>
      <c r="BO214" s="8" t="str">
        <f aca="false">""</f>
        <v/>
      </c>
      <c r="BP214" s="8" t="str">
        <f aca="false">""</f>
        <v/>
      </c>
      <c r="BQ214" s="8" t="str">
        <f aca="false">""</f>
        <v/>
      </c>
      <c r="BR214" s="8" t="str">
        <f aca="false">""</f>
        <v/>
      </c>
      <c r="BS214" s="8" t="str">
        <f aca="false">""</f>
        <v/>
      </c>
      <c r="BT214" s="8" t="str">
        <f aca="false">""</f>
        <v/>
      </c>
      <c r="BU214" s="8" t="str">
        <f aca="false">""</f>
        <v/>
      </c>
      <c r="BV214" s="8" t="str">
        <f aca="false">""</f>
        <v/>
      </c>
      <c r="BW214" s="8" t="str">
        <f aca="false">""</f>
        <v/>
      </c>
      <c r="BX214" s="8" t="str">
        <f aca="false">""</f>
        <v/>
      </c>
      <c r="BY214" s="8" t="str">
        <f aca="false">""</f>
        <v/>
      </c>
      <c r="BZ214" s="8" t="n">
        <f aca="false">MIN(U214:BY214)</f>
        <v>9</v>
      </c>
      <c r="CA214" s="14" t="n">
        <f aca="false">IF(AND(IF(U214="",FALSE(),TRUE()),U214&lt;=Data!Y2),TRUE(),FALSE())</f>
        <v>0</v>
      </c>
      <c r="CB214" s="14" t="n">
        <f aca="false">IF(ISERROR(HLOOKUP(CB$1,$V$1:$BY$500,$A214+1,FALSE())),FALSE(),IF(AND(Data!Y2&gt;0,HLOOKUP(CB$1,$V$1:$BY$500,$A214+1,FALSE())&lt;=Data!Y2),TRUE(),FALSE()))</f>
        <v>0</v>
      </c>
      <c r="CC214" s="14" t="n">
        <f aca="false">IF(ISERROR(HLOOKUP(CC$1,$V$1:$BY$500,$A214+1,FALSE())),FALSE(),IF(AND(Data!Y2&gt;0,HLOOKUP(CC$1,$V$1:$BY$500,$A214+1,FALSE())&lt;=Data!Y2),TRUE(),FALSE()))</f>
        <v>0</v>
      </c>
      <c r="CD214" s="14" t="n">
        <f aca="false">MIN(IF(CC214,HLOOKUP(CC$1,V$1:BY$500,A214+1,FALSE()),9),IF(CB214,HLOOKUP(CB$1,V$1:BY$500,A214+1,FALSE()),9),IF(CA214,U214,9))</f>
        <v>9</v>
      </c>
      <c r="CE214" s="14"/>
      <c r="CF214" s="14"/>
      <c r="CG214" s="85"/>
      <c r="CH214" s="14"/>
      <c r="CI214" s="14"/>
      <c r="CJ214" s="85"/>
      <c r="CK214" s="1" t="b">
        <f aca="false">OR(CA214,CB214,CC214)</f>
        <v>0</v>
      </c>
      <c r="CL214" s="1" t="e">
        <f aca="false">OR(CG$2=CO214,CG$3=CO214,CG$4=CO214,CG$5=CO214,CG$6=CO214,CG$7=CO214,CG$8=CO214,CG$9=CO214,CG$10=CO214,CG$11=CO214,CJ$2=CO214,CJ$3=CO214,CJ$4=CO214,CJ$5=CO214,CJ$6=CO214,CJ$7=CO214,CJ$8=CO214,CJ$9=CO214,CJ$10=CO214,CJ$11=CO214)</f>
        <v>#VALUE!</v>
      </c>
      <c r="CM214" s="74" t="e">
        <f aca="true">MATCH(TRUE(),OFFSET($CK$2:$CK$500,CN213,0,COUNTIF($CK$2:$CK$500,"&lt;&gt;""")-CN213),0)</f>
        <v>#N/A</v>
      </c>
      <c r="CN214" s="75" t="e">
        <f aca="false">CM214+CN213</f>
        <v>#N/A</v>
      </c>
      <c r="CO214" s="76" t="str">
        <f aca="false">IF(ISERROR($CM214),"",INDEX(B$2:B$500,$CN214,1))</f>
        <v/>
      </c>
      <c r="CP214" s="77" t="str">
        <f aca="false">IF(ISERROR($CM214),"",INDEX(CD$2:CD$500,$CN214,1))</f>
        <v/>
      </c>
      <c r="CQ214" s="76" t="str">
        <f aca="false">IF(ISERROR($CM214),"",INDEX(M$2:M$500,$CN214,1))</f>
        <v/>
      </c>
      <c r="CR214" s="76" t="str">
        <f aca="false">IF(ISERROR($CM214),"",INDEX(N$2:N$500,$CN214,1))</f>
        <v/>
      </c>
      <c r="CS214" s="76" t="str">
        <f aca="false">IF(ISERROR($CM214),"",INDEX(O$2:O$500,$CN214,1))</f>
        <v/>
      </c>
      <c r="CT214" s="76" t="str">
        <f aca="false">IF(ISERROR($CM214),"",INDEX(P$2:P$500,$CN214,1))</f>
        <v/>
      </c>
      <c r="CU214" s="76" t="str">
        <f aca="false">IF(ISERROR($CM214),"",INDEX(Q$2:Q$500,$CN214,1))</f>
        <v/>
      </c>
      <c r="CV214" s="76" t="str">
        <f aca="false">IF(ISERROR($CM214),"",INDEX(R$2:R$500,$CN214,1))</f>
        <v/>
      </c>
      <c r="CW214" s="77" t="e">
        <f aca="false">IF(OR(LEFT(CB$1,1)=CQ214,LEFT(CB$1,1)=CR214,LEFT(CB$1,1)=CS214,LEFT(CB$1,1)=CT214,LEFT(CB$1,1)=CU214,LEFT(CB$1,1)=CV214,LEFT(CC$1,1)=CQ214,LEFT(CC$1,1)=CR214,LEFT(CC$1,1)=CS214,LEFT(CC$1,1)=CT214,LEFT(CC$1,1)=CU214,LEFT(CC$1,1)=CV214),1,0)</f>
        <v>#VALUE!</v>
      </c>
      <c r="CX214" s="76" t="str">
        <f aca="false">IF(ISERROR($CM214),"",INDEX(C$2:C$500,$CN214,1))</f>
        <v/>
      </c>
      <c r="CY214" s="76" t="str">
        <f aca="false">IF(ISERROR($CM214),"",INDEX(D$2:D$500,$CN214,1))</f>
        <v/>
      </c>
      <c r="CZ214" s="76" t="str">
        <f aca="false">IF(ISERROR($CM214),"",INDEX(F$2:F$500,$CN214,1))</f>
        <v/>
      </c>
      <c r="DA214" s="77" t="str">
        <f aca="false">IF(CZ214="close",25+5*TRUNC((CW214+Data!R26)/2)&amp;" ft.",IF(CZ214="medium",100+10*(CW214+Data!R26)&amp;" ft.",IF(CZ214="long",400+40*(CW214+Data!R26)&amp;" ft.",CZ214)))</f>
        <v/>
      </c>
      <c r="DB214" s="76" t="str">
        <f aca="false">IF(ISERROR($CM214),"",INDEX(G$2:G$500,$CN214,1))</f>
        <v/>
      </c>
      <c r="DC214" s="76" t="str">
        <f aca="false">IF(ISERROR($CM214),"",INDEX(H$2:H$500,$CN214,1))</f>
        <v/>
      </c>
      <c r="DD214" s="76" t="str">
        <f aca="false">IF(ISERROR($CM214),"",INDEX(I$2:I$500,$CN214,1))</f>
        <v/>
      </c>
      <c r="DE214" s="76" t="str">
        <f aca="false">IF(ISERROR($CM214),"",INDEX(J$2:J$500,$CN214,1))</f>
        <v/>
      </c>
      <c r="DF214" s="78" t="str">
        <f aca="false">IF(DC214=0,IF(DD214=0,DE214,DD214*(CW214+Data!R26)&amp;" "&amp;DE214),IF(DD214=0,DC214&amp;" "&amp;DE214,DE214))</f>
        <v/>
      </c>
      <c r="DG214" s="76" t="str">
        <f aca="false">IF(ISERROR($CM214),"",INDEX(K$2:K$500,$CN214,1))</f>
        <v/>
      </c>
      <c r="DH214" s="77" t="str">
        <f aca="false">LEFT(DG214,1)</f>
        <v/>
      </c>
      <c r="DI214" s="77" t="str">
        <f aca="false">IF(CP214="","",10+CP214+Data!S26)</f>
        <v/>
      </c>
      <c r="DJ214" s="77" t="str">
        <f aca="false">IF(OR(DH214="f",DH214="r",DH214="w"),DG214&amp;" "&amp;DI214,DG214)</f>
        <v/>
      </c>
      <c r="DK214" s="76" t="str">
        <f aca="false">IF(ISERROR($CM214),"",INDEX(L$2:L$500,$CN214,1))</f>
        <v/>
      </c>
      <c r="DL214" s="76" t="str">
        <f aca="false">IF(ISERROR($CM214),"",INDEX(T$2:T$500,$CN214,1))</f>
        <v/>
      </c>
      <c r="DM214" s="79" t="str">
        <f aca="false">IF(ISERROR($CM214),"",INDEX(S$2:S$500,$CN214,1))</f>
        <v/>
      </c>
    </row>
    <row r="215" customFormat="false" ht="8.25" hidden="false" customHeight="false" outlineLevel="0" collapsed="false">
      <c r="A215" s="14" t="n">
        <v>214</v>
      </c>
      <c r="B215" s="80" t="s">
        <v>676</v>
      </c>
      <c r="C215" s="61" t="s">
        <v>316</v>
      </c>
      <c r="D215" s="61" t="s">
        <v>299</v>
      </c>
      <c r="E215" s="61"/>
      <c r="F215" s="61" t="s">
        <v>277</v>
      </c>
      <c r="G215" s="61" t="s">
        <v>389</v>
      </c>
      <c r="H215" s="61" t="n">
        <v>0</v>
      </c>
      <c r="I215" s="61" t="n">
        <v>0</v>
      </c>
      <c r="J215" s="61" t="s">
        <v>667</v>
      </c>
      <c r="K215" s="61" t="s">
        <v>295</v>
      </c>
      <c r="L215" s="61" t="s">
        <v>273</v>
      </c>
      <c r="M215" s="61"/>
      <c r="N215" s="61"/>
      <c r="O215" s="61"/>
      <c r="P215" s="61"/>
      <c r="Q215" s="61"/>
      <c r="R215" s="61"/>
      <c r="S215" s="87" t="str">
        <f aca="false">"Object, or up to "&amp;Data!$R$26*5&amp;" sq'"</f>
        <v>Object, or up to 5 sq'</v>
      </c>
      <c r="T215" s="89" t="s">
        <v>264</v>
      </c>
      <c r="U215" s="60" t="n">
        <v>6</v>
      </c>
      <c r="V215" s="61" t="str">
        <f aca="false">""</f>
        <v/>
      </c>
      <c r="W215" s="61" t="str">
        <f aca="false">""</f>
        <v/>
      </c>
      <c r="X215" s="61" t="str">
        <f aca="false">""</f>
        <v/>
      </c>
      <c r="Y215" s="61" t="str">
        <f aca="false">""</f>
        <v/>
      </c>
      <c r="Z215" s="61" t="str">
        <f aca="false">""</f>
        <v/>
      </c>
      <c r="AA215" s="61" t="str">
        <f aca="false">""</f>
        <v/>
      </c>
      <c r="AB215" s="61" t="str">
        <f aca="false">""</f>
        <v/>
      </c>
      <c r="AC215" s="61" t="str">
        <f aca="false">""</f>
        <v/>
      </c>
      <c r="AD215" s="61" t="str">
        <f aca="false">""</f>
        <v/>
      </c>
      <c r="AE215" s="61" t="str">
        <f aca="false">""</f>
        <v/>
      </c>
      <c r="AF215" s="61" t="str">
        <f aca="false">""</f>
        <v/>
      </c>
      <c r="AG215" s="61" t="str">
        <f aca="false">""</f>
        <v/>
      </c>
      <c r="AH215" s="61" t="str">
        <f aca="false">""</f>
        <v/>
      </c>
      <c r="AI215" s="61" t="str">
        <f aca="false">""</f>
        <v/>
      </c>
      <c r="AJ215" s="61" t="str">
        <f aca="false">""</f>
        <v/>
      </c>
      <c r="AK215" s="61" t="str">
        <f aca="false">""</f>
        <v/>
      </c>
      <c r="AL215" s="61" t="str">
        <f aca="false">""</f>
        <v/>
      </c>
      <c r="AM215" s="61" t="str">
        <f aca="false">""</f>
        <v/>
      </c>
      <c r="AN215" s="61" t="str">
        <f aca="false">""</f>
        <v/>
      </c>
      <c r="AO215" s="61" t="str">
        <f aca="false">""</f>
        <v/>
      </c>
      <c r="AP215" s="61" t="str">
        <f aca="false">""</f>
        <v/>
      </c>
      <c r="AQ215" s="61" t="str">
        <f aca="false">""</f>
        <v/>
      </c>
      <c r="AR215" s="8" t="str">
        <f aca="false">""</f>
        <v/>
      </c>
      <c r="AS215" s="8" t="str">
        <f aca="false">""</f>
        <v/>
      </c>
      <c r="AT215" s="8" t="str">
        <f aca="false">""</f>
        <v/>
      </c>
      <c r="AU215" s="8" t="str">
        <f aca="false">""</f>
        <v/>
      </c>
      <c r="AV215" s="8" t="str">
        <f aca="false">""</f>
        <v/>
      </c>
      <c r="AW215" s="8" t="str">
        <f aca="false">""</f>
        <v/>
      </c>
      <c r="AX215" s="8" t="str">
        <f aca="false">""</f>
        <v/>
      </c>
      <c r="AY215" s="8" t="str">
        <f aca="false">""</f>
        <v/>
      </c>
      <c r="AZ215" s="8" t="str">
        <f aca="false">""</f>
        <v/>
      </c>
      <c r="BA215" s="8" t="str">
        <f aca="false">""</f>
        <v/>
      </c>
      <c r="BB215" s="8" t="str">
        <f aca="false">""</f>
        <v/>
      </c>
      <c r="BC215" s="8" t="str">
        <f aca="false">""</f>
        <v/>
      </c>
      <c r="BD215" s="8" t="str">
        <f aca="false">""</f>
        <v/>
      </c>
      <c r="BE215" s="8" t="str">
        <f aca="false">""</f>
        <v/>
      </c>
      <c r="BF215" s="8" t="str">
        <f aca="false">""</f>
        <v/>
      </c>
      <c r="BG215" s="8" t="str">
        <f aca="false">""</f>
        <v/>
      </c>
      <c r="BH215" s="8" t="str">
        <f aca="false">""</f>
        <v/>
      </c>
      <c r="BI215" s="8" t="str">
        <f aca="false">""</f>
        <v/>
      </c>
      <c r="BJ215" s="8" t="str">
        <f aca="false">""</f>
        <v/>
      </c>
      <c r="BK215" s="8" t="str">
        <f aca="false">""</f>
        <v/>
      </c>
      <c r="BL215" s="8" t="str">
        <f aca="false">""</f>
        <v/>
      </c>
      <c r="BM215" s="8" t="str">
        <f aca="false">""</f>
        <v/>
      </c>
      <c r="BN215" s="8" t="str">
        <f aca="false">""</f>
        <v/>
      </c>
      <c r="BO215" s="8" t="n">
        <v>6</v>
      </c>
      <c r="BP215" s="8" t="str">
        <f aca="false">""</f>
        <v/>
      </c>
      <c r="BQ215" s="8" t="str">
        <f aca="false">""</f>
        <v/>
      </c>
      <c r="BR215" s="8" t="str">
        <f aca="false">""</f>
        <v/>
      </c>
      <c r="BS215" s="8" t="str">
        <f aca="false">""</f>
        <v/>
      </c>
      <c r="BT215" s="8" t="str">
        <f aca="false">""</f>
        <v/>
      </c>
      <c r="BU215" s="8" t="str">
        <f aca="false">""</f>
        <v/>
      </c>
      <c r="BV215" s="8" t="str">
        <f aca="false">""</f>
        <v/>
      </c>
      <c r="BW215" s="8" t="str">
        <f aca="false">""</f>
        <v/>
      </c>
      <c r="BX215" s="8" t="str">
        <f aca="false">""</f>
        <v/>
      </c>
      <c r="BY215" s="8" t="str">
        <f aca="false">""</f>
        <v/>
      </c>
      <c r="BZ215" s="8" t="n">
        <f aca="false">MIN(U215:BY215)</f>
        <v>6</v>
      </c>
      <c r="CA215" s="14" t="n">
        <f aca="false">IF(AND(IF(U215="",FALSE(),TRUE()),U215&lt;=Data!Y2),TRUE(),FALSE())</f>
        <v>0</v>
      </c>
      <c r="CB215" s="14" t="n">
        <f aca="false">IF(ISERROR(HLOOKUP(CB$1,$V$1:$BY$500,$A215+1,FALSE())),FALSE(),IF(AND(Data!Y2&gt;0,HLOOKUP(CB$1,$V$1:$BY$500,$A215+1,FALSE())&lt;=Data!Y2),TRUE(),FALSE()))</f>
        <v>0</v>
      </c>
      <c r="CC215" s="14" t="n">
        <f aca="false">IF(ISERROR(HLOOKUP(CC$1,$V$1:$BY$500,$A215+1,FALSE())),FALSE(),IF(AND(Data!Y2&gt;0,HLOOKUP(CC$1,$V$1:$BY$500,$A215+1,FALSE())&lt;=Data!Y2),TRUE(),FALSE()))</f>
        <v>0</v>
      </c>
      <c r="CD215" s="14" t="n">
        <f aca="false">MIN(IF(CC215,HLOOKUP(CC$1,V$1:BY$500,A215+1,FALSE()),9),IF(CB215,HLOOKUP(CB$1,V$1:BY$500,A215+1,FALSE()),9),IF(CA215,U215,9))</f>
        <v>9</v>
      </c>
      <c r="CE215" s="14"/>
      <c r="CF215" s="14"/>
      <c r="CG215" s="85"/>
      <c r="CH215" s="14"/>
      <c r="CI215" s="14"/>
      <c r="CJ215" s="85"/>
      <c r="CK215" s="1" t="b">
        <f aca="false">OR(CA215,CB215,CC215)</f>
        <v>0</v>
      </c>
      <c r="CL215" s="1" t="e">
        <f aca="false">OR(CG$2=CO215,CG$3=CO215,CG$4=CO215,CG$5=CO215,CG$6=CO215,CG$7=CO215,CG$8=CO215,CG$9=CO215,CG$10=CO215,CG$11=CO215,CJ$2=CO215,CJ$3=CO215,CJ$4=CO215,CJ$5=CO215,CJ$6=CO215,CJ$7=CO215,CJ$8=CO215,CJ$9=CO215,CJ$10=CO215,CJ$11=CO215)</f>
        <v>#VALUE!</v>
      </c>
      <c r="CM215" s="74" t="e">
        <f aca="true">MATCH(TRUE(),OFFSET($CK$2:$CK$500,CN214,0,COUNTIF($CK$2:$CK$500,"&lt;&gt;""")-CN214),0)</f>
        <v>#N/A</v>
      </c>
      <c r="CN215" s="75" t="e">
        <f aca="false">CM215+CN214</f>
        <v>#N/A</v>
      </c>
      <c r="CO215" s="76" t="str">
        <f aca="false">IF(ISERROR($CM215),"",INDEX(B$2:B$500,$CN215,1))</f>
        <v/>
      </c>
      <c r="CP215" s="77" t="str">
        <f aca="false">IF(ISERROR($CM215),"",INDEX(CD$2:CD$500,$CN215,1))</f>
        <v/>
      </c>
      <c r="CQ215" s="76" t="str">
        <f aca="false">IF(ISERROR($CM215),"",INDEX(M$2:M$500,$CN215,1))</f>
        <v/>
      </c>
      <c r="CR215" s="76" t="str">
        <f aca="false">IF(ISERROR($CM215),"",INDEX(N$2:N$500,$CN215,1))</f>
        <v/>
      </c>
      <c r="CS215" s="76" t="str">
        <f aca="false">IF(ISERROR($CM215),"",INDEX(O$2:O$500,$CN215,1))</f>
        <v/>
      </c>
      <c r="CT215" s="76" t="str">
        <f aca="false">IF(ISERROR($CM215),"",INDEX(P$2:P$500,$CN215,1))</f>
        <v/>
      </c>
      <c r="CU215" s="76" t="str">
        <f aca="false">IF(ISERROR($CM215),"",INDEX(Q$2:Q$500,$CN215,1))</f>
        <v/>
      </c>
      <c r="CV215" s="76" t="str">
        <f aca="false">IF(ISERROR($CM215),"",INDEX(R$2:R$500,$CN215,1))</f>
        <v/>
      </c>
      <c r="CW215" s="77" t="e">
        <f aca="false">IF(OR(LEFT(CB$1,1)=CQ215,LEFT(CB$1,1)=CR215,LEFT(CB$1,1)=CS215,LEFT(CB$1,1)=CT215,LEFT(CB$1,1)=CU215,LEFT(CB$1,1)=CV215,LEFT(CC$1,1)=CQ215,LEFT(CC$1,1)=CR215,LEFT(CC$1,1)=CS215,LEFT(CC$1,1)=CT215,LEFT(CC$1,1)=CU215,LEFT(CC$1,1)=CV215),1,0)</f>
        <v>#VALUE!</v>
      </c>
      <c r="CX215" s="76" t="str">
        <f aca="false">IF(ISERROR($CM215),"",INDEX(C$2:C$500,$CN215,1))</f>
        <v/>
      </c>
      <c r="CY215" s="76" t="str">
        <f aca="false">IF(ISERROR($CM215),"",INDEX(D$2:D$500,$CN215,1))</f>
        <v/>
      </c>
      <c r="CZ215" s="76" t="str">
        <f aca="false">IF(ISERROR($CM215),"",INDEX(F$2:F$500,$CN215,1))</f>
        <v/>
      </c>
      <c r="DA215" s="77" t="str">
        <f aca="false">IF(CZ215="close",25+5*TRUNC((CW215+Data!R26)/2)&amp;" ft.",IF(CZ215="medium",100+10*(CW215+Data!R26)&amp;" ft.",IF(CZ215="long",400+40*(CW215+Data!R26)&amp;" ft.",CZ215)))</f>
        <v/>
      </c>
      <c r="DB215" s="76" t="str">
        <f aca="false">IF(ISERROR($CM215),"",INDEX(G$2:G$500,$CN215,1))</f>
        <v/>
      </c>
      <c r="DC215" s="76" t="str">
        <f aca="false">IF(ISERROR($CM215),"",INDEX(H$2:H$500,$CN215,1))</f>
        <v/>
      </c>
      <c r="DD215" s="76" t="str">
        <f aca="false">IF(ISERROR($CM215),"",INDEX(I$2:I$500,$CN215,1))</f>
        <v/>
      </c>
      <c r="DE215" s="76" t="str">
        <f aca="false">IF(ISERROR($CM215),"",INDEX(J$2:J$500,$CN215,1))</f>
        <v/>
      </c>
      <c r="DF215" s="78" t="str">
        <f aca="false">IF(DC215=0,IF(DD215=0,DE215,DD215*(CW215+Data!R26)&amp;" "&amp;DE215),IF(DD215=0,DC215&amp;" "&amp;DE215,DE215))</f>
        <v/>
      </c>
      <c r="DG215" s="76" t="str">
        <f aca="false">IF(ISERROR($CM215),"",INDEX(K$2:K$500,$CN215,1))</f>
        <v/>
      </c>
      <c r="DH215" s="77" t="str">
        <f aca="false">LEFT(DG215,1)</f>
        <v/>
      </c>
      <c r="DI215" s="77" t="str">
        <f aca="false">IF(CP215="","",10+CP215+Data!S26)</f>
        <v/>
      </c>
      <c r="DJ215" s="77" t="str">
        <f aca="false">IF(OR(DH215="f",DH215="r",DH215="w"),DG215&amp;" "&amp;DI215,DG215)</f>
        <v/>
      </c>
      <c r="DK215" s="76" t="str">
        <f aca="false">IF(ISERROR($CM215),"",INDEX(L$2:L$500,$CN215,1))</f>
        <v/>
      </c>
      <c r="DL215" s="76" t="str">
        <f aca="false">IF(ISERROR($CM215),"",INDEX(T$2:T$500,$CN215,1))</f>
        <v/>
      </c>
      <c r="DM215" s="79" t="str">
        <f aca="false">IF(ISERROR($CM215),"",INDEX(S$2:S$500,$CN215,1))</f>
        <v/>
      </c>
    </row>
    <row r="216" customFormat="false" ht="8.25" hidden="false" customHeight="false" outlineLevel="0" collapsed="false">
      <c r="A216" s="14" t="n">
        <v>215</v>
      </c>
      <c r="B216" s="69" t="s">
        <v>677</v>
      </c>
      <c r="C216" s="70" t="s">
        <v>281</v>
      </c>
      <c r="D216" s="70" t="s">
        <v>268</v>
      </c>
      <c r="E216" s="70"/>
      <c r="F216" s="70" t="s">
        <v>285</v>
      </c>
      <c r="G216" s="70" t="s">
        <v>270</v>
      </c>
      <c r="H216" s="70" t="n">
        <v>0</v>
      </c>
      <c r="I216" s="70" t="n">
        <v>1</v>
      </c>
      <c r="J216" s="70" t="s">
        <v>321</v>
      </c>
      <c r="K216" s="70" t="s">
        <v>272</v>
      </c>
      <c r="L216" s="70" t="s">
        <v>273</v>
      </c>
      <c r="M216" s="70"/>
      <c r="N216" s="70"/>
      <c r="O216" s="70"/>
      <c r="P216" s="70"/>
      <c r="Q216" s="70"/>
      <c r="R216" s="70"/>
      <c r="S216" s="71" t="str">
        <f aca="false">"1 natural weapon, +"&amp;MIN(5,TRUNC(Data!$R$26/3))&amp;" attack/damage"</f>
        <v>1 natural weapon, +0 attack/damage</v>
      </c>
      <c r="T216" s="70" t="s">
        <v>264</v>
      </c>
      <c r="U216" s="8" t="str">
        <f aca="false">""</f>
        <v/>
      </c>
      <c r="V216" s="8" t="str">
        <f aca="false">""</f>
        <v/>
      </c>
      <c r="W216" s="8" t="str">
        <f aca="false">""</f>
        <v/>
      </c>
      <c r="X216" s="8" t="str">
        <f aca="false">""</f>
        <v/>
      </c>
      <c r="Y216" s="8" t="str">
        <f aca="false">""</f>
        <v/>
      </c>
      <c r="Z216" s="8" t="str">
        <f aca="false">""</f>
        <v/>
      </c>
      <c r="AA216" s="8" t="str">
        <f aca="false">""</f>
        <v/>
      </c>
      <c r="AB216" s="8" t="str">
        <f aca="false">""</f>
        <v/>
      </c>
      <c r="AC216" s="8" t="str">
        <f aca="false">""</f>
        <v/>
      </c>
      <c r="AD216" s="8" t="str">
        <f aca="false">""</f>
        <v/>
      </c>
      <c r="AE216" s="8" t="str">
        <f aca="false">""</f>
        <v/>
      </c>
      <c r="AF216" s="8" t="str">
        <f aca="false">""</f>
        <v/>
      </c>
      <c r="AG216" s="8" t="str">
        <f aca="false">""</f>
        <v/>
      </c>
      <c r="AH216" s="8" t="str">
        <f aca="false">""</f>
        <v/>
      </c>
      <c r="AI216" s="8" t="str">
        <f aca="false">""</f>
        <v/>
      </c>
      <c r="AJ216" s="8" t="str">
        <f aca="false">""</f>
        <v/>
      </c>
      <c r="AK216" s="8" t="str">
        <f aca="false">""</f>
        <v/>
      </c>
      <c r="AL216" s="8" t="str">
        <f aca="false">""</f>
        <v/>
      </c>
      <c r="AM216" s="8" t="str">
        <f aca="false">""</f>
        <v/>
      </c>
      <c r="AN216" s="8" t="str">
        <f aca="false">""</f>
        <v/>
      </c>
      <c r="AO216" s="8" t="str">
        <f aca="false">""</f>
        <v/>
      </c>
      <c r="AP216" s="8" t="str">
        <f aca="false">""</f>
        <v/>
      </c>
      <c r="AQ216" s="8" t="str">
        <f aca="false">""</f>
        <v/>
      </c>
      <c r="AR216" s="8" t="str">
        <f aca="false">""</f>
        <v/>
      </c>
      <c r="AS216" s="8" t="str">
        <f aca="false">""</f>
        <v/>
      </c>
      <c r="AT216" s="8" t="str">
        <f aca="false">""</f>
        <v/>
      </c>
      <c r="AU216" s="8" t="str">
        <f aca="false">""</f>
        <v/>
      </c>
      <c r="AV216" s="8" t="str">
        <f aca="false">""</f>
        <v/>
      </c>
      <c r="AW216" s="8" t="str">
        <f aca="false">""</f>
        <v/>
      </c>
      <c r="AX216" s="8" t="str">
        <f aca="false">""</f>
        <v/>
      </c>
      <c r="AY216" s="8" t="str">
        <f aca="false">""</f>
        <v/>
      </c>
      <c r="AZ216" s="8" t="str">
        <f aca="false">""</f>
        <v/>
      </c>
      <c r="BA216" s="8" t="str">
        <f aca="false">""</f>
        <v/>
      </c>
      <c r="BB216" s="8" t="str">
        <f aca="false">""</f>
        <v/>
      </c>
      <c r="BC216" s="8" t="str">
        <f aca="false">""</f>
        <v/>
      </c>
      <c r="BD216" s="8" t="str">
        <f aca="false">""</f>
        <v/>
      </c>
      <c r="BE216" s="8" t="str">
        <f aca="false">""</f>
        <v/>
      </c>
      <c r="BF216" s="8" t="str">
        <f aca="false">""</f>
        <v/>
      </c>
      <c r="BG216" s="8" t="str">
        <f aca="false">""</f>
        <v/>
      </c>
      <c r="BH216" s="8" t="str">
        <f aca="false">""</f>
        <v/>
      </c>
      <c r="BI216" s="8" t="str">
        <f aca="false">""</f>
        <v/>
      </c>
      <c r="BJ216" s="8" t="str">
        <f aca="false">""</f>
        <v/>
      </c>
      <c r="BK216" s="8" t="str">
        <f aca="false">""</f>
        <v/>
      </c>
      <c r="BL216" s="8" t="str">
        <f aca="false">""</f>
        <v/>
      </c>
      <c r="BM216" s="8" t="str">
        <f aca="false">""</f>
        <v/>
      </c>
      <c r="BN216" s="8" t="str">
        <f aca="false">""</f>
        <v/>
      </c>
      <c r="BO216" s="8" t="str">
        <f aca="false">""</f>
        <v/>
      </c>
      <c r="BP216" s="8" t="n">
        <v>3</v>
      </c>
      <c r="BQ216" s="8" t="str">
        <f aca="false">""</f>
        <v/>
      </c>
      <c r="BR216" s="8" t="str">
        <f aca="false">""</f>
        <v/>
      </c>
      <c r="BS216" s="8" t="str">
        <f aca="false">""</f>
        <v/>
      </c>
      <c r="BT216" s="8" t="str">
        <f aca="false">""</f>
        <v/>
      </c>
      <c r="BU216" s="8" t="str">
        <f aca="false">""</f>
        <v/>
      </c>
      <c r="BV216" s="8" t="str">
        <f aca="false">""</f>
        <v/>
      </c>
      <c r="BW216" s="8" t="str">
        <f aca="false">""</f>
        <v/>
      </c>
      <c r="BX216" s="8" t="str">
        <f aca="false">""</f>
        <v/>
      </c>
      <c r="BY216" s="8" t="str">
        <f aca="false">""</f>
        <v/>
      </c>
      <c r="BZ216" s="8" t="n">
        <f aca="false">MIN(U216:BY216)</f>
        <v>3</v>
      </c>
      <c r="CA216" s="14" t="n">
        <f aca="false">IF(AND(IF(U216="",FALSE(),TRUE()),U216&lt;=Data!Y2),TRUE(),FALSE())</f>
        <v>0</v>
      </c>
      <c r="CB216" s="14" t="n">
        <f aca="false">IF(ISERROR(HLOOKUP(CB$1,$V$1:$BY$500,$A216+1,FALSE())),FALSE(),IF(AND(Data!Y2&gt;0,HLOOKUP(CB$1,$V$1:$BY$500,$A216+1,FALSE())&lt;=Data!Y2),TRUE(),FALSE()))</f>
        <v>0</v>
      </c>
      <c r="CC216" s="14" t="n">
        <f aca="false">IF(ISERROR(HLOOKUP(CC$1,$V$1:$BY$500,$A216+1,FALSE())),FALSE(),IF(AND(Data!Y2&gt;0,HLOOKUP(CC$1,$V$1:$BY$500,$A216+1,FALSE())&lt;=Data!Y2),TRUE(),FALSE()))</f>
        <v>0</v>
      </c>
      <c r="CD216" s="14" t="n">
        <f aca="false">MIN(IF(CC216,HLOOKUP(CC$1,V$1:BY$500,A216+1,FALSE()),9),IF(CB216,HLOOKUP(CB$1,V$1:BY$500,A216+1,FALSE()),9),IF(CA216,U216,9))</f>
        <v>9</v>
      </c>
      <c r="CE216" s="14"/>
      <c r="CF216" s="14"/>
      <c r="CG216" s="85"/>
      <c r="CH216" s="14"/>
      <c r="CI216" s="14"/>
      <c r="CJ216" s="85"/>
      <c r="CK216" s="1" t="b">
        <f aca="false">OR(CA216,CB216,CC216)</f>
        <v>0</v>
      </c>
      <c r="CL216" s="1" t="e">
        <f aca="false">OR(CG$2=CO216,CG$3=CO216,CG$4=CO216,CG$5=CO216,CG$6=CO216,CG$7=CO216,CG$8=CO216,CG$9=CO216,CG$10=CO216,CG$11=CO216,CJ$2=CO216,CJ$3=CO216,CJ$4=CO216,CJ$5=CO216,CJ$6=CO216,CJ$7=CO216,CJ$8=CO216,CJ$9=CO216,CJ$10=CO216,CJ$11=CO216)</f>
        <v>#VALUE!</v>
      </c>
      <c r="CM216" s="74" t="e">
        <f aca="true">MATCH(TRUE(),OFFSET($CK$2:$CK$500,CN215,0,COUNTIF($CK$2:$CK$500,"&lt;&gt;""")-CN215),0)</f>
        <v>#N/A</v>
      </c>
      <c r="CN216" s="75" t="e">
        <f aca="false">CM216+CN215</f>
        <v>#N/A</v>
      </c>
      <c r="CO216" s="76" t="str">
        <f aca="false">IF(ISERROR($CM216),"",INDEX(B$2:B$500,$CN216,1))</f>
        <v/>
      </c>
      <c r="CP216" s="77" t="str">
        <f aca="false">IF(ISERROR($CM216),"",INDEX(CD$2:CD$500,$CN216,1))</f>
        <v/>
      </c>
      <c r="CQ216" s="76" t="str">
        <f aca="false">IF(ISERROR($CM216),"",INDEX(M$2:M$500,$CN216,1))</f>
        <v/>
      </c>
      <c r="CR216" s="76" t="str">
        <f aca="false">IF(ISERROR($CM216),"",INDEX(N$2:N$500,$CN216,1))</f>
        <v/>
      </c>
      <c r="CS216" s="76" t="str">
        <f aca="false">IF(ISERROR($CM216),"",INDEX(O$2:O$500,$CN216,1))</f>
        <v/>
      </c>
      <c r="CT216" s="76" t="str">
        <f aca="false">IF(ISERROR($CM216),"",INDEX(P$2:P$500,$CN216,1))</f>
        <v/>
      </c>
      <c r="CU216" s="76" t="str">
        <f aca="false">IF(ISERROR($CM216),"",INDEX(Q$2:Q$500,$CN216,1))</f>
        <v/>
      </c>
      <c r="CV216" s="76" t="str">
        <f aca="false">IF(ISERROR($CM216),"",INDEX(R$2:R$500,$CN216,1))</f>
        <v/>
      </c>
      <c r="CW216" s="77" t="e">
        <f aca="false">IF(OR(LEFT(CB$1,1)=CQ216,LEFT(CB$1,1)=CR216,LEFT(CB$1,1)=CS216,LEFT(CB$1,1)=CT216,LEFT(CB$1,1)=CU216,LEFT(CB$1,1)=CV216,LEFT(CC$1,1)=CQ216,LEFT(CC$1,1)=CR216,LEFT(CC$1,1)=CS216,LEFT(CC$1,1)=CT216,LEFT(CC$1,1)=CU216,LEFT(CC$1,1)=CV216),1,0)</f>
        <v>#VALUE!</v>
      </c>
      <c r="CX216" s="76" t="str">
        <f aca="false">IF(ISERROR($CM216),"",INDEX(C$2:C$500,$CN216,1))</f>
        <v/>
      </c>
      <c r="CY216" s="76" t="str">
        <f aca="false">IF(ISERROR($CM216),"",INDEX(D$2:D$500,$CN216,1))</f>
        <v/>
      </c>
      <c r="CZ216" s="76" t="str">
        <f aca="false">IF(ISERROR($CM216),"",INDEX(F$2:F$500,$CN216,1))</f>
        <v/>
      </c>
      <c r="DA216" s="77" t="str">
        <f aca="false">IF(CZ216="close",25+5*TRUNC((CW216+Data!R26)/2)&amp;" ft.",IF(CZ216="medium",100+10*(CW216+Data!R26)&amp;" ft.",IF(CZ216="long",400+40*(CW216+Data!R26)&amp;" ft.",CZ216)))</f>
        <v/>
      </c>
      <c r="DB216" s="76" t="str">
        <f aca="false">IF(ISERROR($CM216),"",INDEX(G$2:G$500,$CN216,1))</f>
        <v/>
      </c>
      <c r="DC216" s="76" t="str">
        <f aca="false">IF(ISERROR($CM216),"",INDEX(H$2:H$500,$CN216,1))</f>
        <v/>
      </c>
      <c r="DD216" s="76" t="str">
        <f aca="false">IF(ISERROR($CM216),"",INDEX(I$2:I$500,$CN216,1))</f>
        <v/>
      </c>
      <c r="DE216" s="76" t="str">
        <f aca="false">IF(ISERROR($CM216),"",INDEX(J$2:J$500,$CN216,1))</f>
        <v/>
      </c>
      <c r="DF216" s="78" t="str">
        <f aca="false">IF(DC216=0,IF(DD216=0,DE216,DD216*(CW216+Data!R26)&amp;" "&amp;DE216),IF(DD216=0,DC216&amp;" "&amp;DE216,DE216))</f>
        <v/>
      </c>
      <c r="DG216" s="76" t="str">
        <f aca="false">IF(ISERROR($CM216),"",INDEX(K$2:K$500,$CN216,1))</f>
        <v/>
      </c>
      <c r="DH216" s="77" t="str">
        <f aca="false">LEFT(DG216,1)</f>
        <v/>
      </c>
      <c r="DI216" s="77" t="str">
        <f aca="false">IF(CP216="","",10+CP216+Data!S26)</f>
        <v/>
      </c>
      <c r="DJ216" s="77" t="str">
        <f aca="false">IF(OR(DH216="f",DH216="r",DH216="w"),DG216&amp;" "&amp;DI216,DG216)</f>
        <v/>
      </c>
      <c r="DK216" s="76" t="str">
        <f aca="false">IF(ISERROR($CM216),"",INDEX(L$2:L$500,$CN216,1))</f>
        <v/>
      </c>
      <c r="DL216" s="76" t="str">
        <f aca="false">IF(ISERROR($CM216),"",INDEX(T$2:T$500,$CN216,1))</f>
        <v/>
      </c>
      <c r="DM216" s="79" t="str">
        <f aca="false">IF(ISERROR($CM216),"",INDEX(S$2:S$500,$CN216,1))</f>
        <v/>
      </c>
    </row>
    <row r="217" customFormat="false" ht="8.25" hidden="false" customHeight="false" outlineLevel="0" collapsed="false">
      <c r="A217" s="14" t="n">
        <v>216</v>
      </c>
      <c r="B217" s="80" t="s">
        <v>678</v>
      </c>
      <c r="C217" s="61" t="s">
        <v>281</v>
      </c>
      <c r="D217" s="61" t="s">
        <v>268</v>
      </c>
      <c r="E217" s="61"/>
      <c r="F217" s="61" t="s">
        <v>285</v>
      </c>
      <c r="G217" s="61" t="s">
        <v>270</v>
      </c>
      <c r="H217" s="61" t="n">
        <v>0</v>
      </c>
      <c r="I217" s="61" t="n">
        <v>1</v>
      </c>
      <c r="J217" s="61" t="s">
        <v>305</v>
      </c>
      <c r="K217" s="61" t="s">
        <v>286</v>
      </c>
      <c r="L217" s="61" t="s">
        <v>273</v>
      </c>
      <c r="M217" s="61"/>
      <c r="N217" s="61"/>
      <c r="O217" s="61"/>
      <c r="P217" s="61"/>
      <c r="Q217" s="61"/>
      <c r="R217" s="61"/>
      <c r="S217" s="87" t="str">
        <f aca="false">"1 weapon or 50 arrows, +"&amp;IF(ROUNDUP(Data!$R$26/3,0)&lt;=5,ROUNDUP(Data!$R$26/3,0),5)</f>
        <v>1 weapon or 50 arrows, +1</v>
      </c>
      <c r="T217" s="89" t="s">
        <v>264</v>
      </c>
      <c r="U217" s="60" t="n">
        <v>4</v>
      </c>
      <c r="V217" s="61" t="str">
        <f aca="false">""</f>
        <v/>
      </c>
      <c r="W217" s="61" t="str">
        <f aca="false">""</f>
        <v/>
      </c>
      <c r="X217" s="61" t="str">
        <f aca="false">""</f>
        <v/>
      </c>
      <c r="Y217" s="61" t="str">
        <f aca="false">""</f>
        <v/>
      </c>
      <c r="Z217" s="61" t="str">
        <f aca="false">""</f>
        <v/>
      </c>
      <c r="AA217" s="61" t="str">
        <f aca="false">""</f>
        <v/>
      </c>
      <c r="AB217" s="61" t="str">
        <f aca="false">""</f>
        <v/>
      </c>
      <c r="AC217" s="61" t="str">
        <f aca="false">""</f>
        <v/>
      </c>
      <c r="AD217" s="61" t="str">
        <f aca="false">""</f>
        <v/>
      </c>
      <c r="AE217" s="61" t="str">
        <f aca="false">""</f>
        <v/>
      </c>
      <c r="AF217" s="61" t="str">
        <f aca="false">""</f>
        <v/>
      </c>
      <c r="AG217" s="61" t="str">
        <f aca="false">""</f>
        <v/>
      </c>
      <c r="AH217" s="61" t="str">
        <f aca="false">""</f>
        <v/>
      </c>
      <c r="AI217" s="61" t="str">
        <f aca="false">""</f>
        <v/>
      </c>
      <c r="AJ217" s="61" t="str">
        <f aca="false">""</f>
        <v/>
      </c>
      <c r="AK217" s="61" t="str">
        <f aca="false">""</f>
        <v/>
      </c>
      <c r="AL217" s="61" t="str">
        <f aca="false">""</f>
        <v/>
      </c>
      <c r="AM217" s="61" t="str">
        <f aca="false">""</f>
        <v/>
      </c>
      <c r="AN217" s="61" t="str">
        <f aca="false">""</f>
        <v/>
      </c>
      <c r="AO217" s="61" t="str">
        <f aca="false">""</f>
        <v/>
      </c>
      <c r="AP217" s="61" t="str">
        <f aca="false">""</f>
        <v/>
      </c>
      <c r="AQ217" s="61" t="str">
        <f aca="false">""</f>
        <v/>
      </c>
      <c r="AR217" s="8" t="str">
        <f aca="false">""</f>
        <v/>
      </c>
      <c r="AS217" s="8" t="str">
        <f aca="false">""</f>
        <v/>
      </c>
      <c r="AT217" s="8" t="str">
        <f aca="false">""</f>
        <v/>
      </c>
      <c r="AU217" s="8" t="str">
        <f aca="false">""</f>
        <v/>
      </c>
      <c r="AV217" s="8" t="str">
        <f aca="false">""</f>
        <v/>
      </c>
      <c r="AW217" s="8" t="n">
        <v>4</v>
      </c>
      <c r="AX217" s="8" t="str">
        <f aca="false">""</f>
        <v/>
      </c>
      <c r="AY217" s="8" t="str">
        <f aca="false">""</f>
        <v/>
      </c>
      <c r="AZ217" s="8" t="str">
        <f aca="false">""</f>
        <v/>
      </c>
      <c r="BA217" s="8" t="str">
        <f aca="false">""</f>
        <v/>
      </c>
      <c r="BB217" s="8" t="str">
        <f aca="false">""</f>
        <v/>
      </c>
      <c r="BC217" s="8" t="str">
        <f aca="false">""</f>
        <v/>
      </c>
      <c r="BD217" s="8" t="str">
        <f aca="false">""</f>
        <v/>
      </c>
      <c r="BE217" s="8" t="str">
        <f aca="false">""</f>
        <v/>
      </c>
      <c r="BF217" s="8" t="str">
        <f aca="false">""</f>
        <v/>
      </c>
      <c r="BG217" s="8" t="str">
        <f aca="false">""</f>
        <v/>
      </c>
      <c r="BH217" s="8" t="str">
        <f aca="false">""</f>
        <v/>
      </c>
      <c r="BI217" s="8" t="str">
        <f aca="false">""</f>
        <v/>
      </c>
      <c r="BJ217" s="8" t="str">
        <f aca="false">""</f>
        <v/>
      </c>
      <c r="BK217" s="8" t="str">
        <f aca="false">""</f>
        <v/>
      </c>
      <c r="BL217" s="8" t="str">
        <f aca="false">""</f>
        <v/>
      </c>
      <c r="BM217" s="8" t="str">
        <f aca="false">""</f>
        <v/>
      </c>
      <c r="BN217" s="8" t="str">
        <f aca="false">""</f>
        <v/>
      </c>
      <c r="BO217" s="8" t="str">
        <f aca="false">""</f>
        <v/>
      </c>
      <c r="BP217" s="8" t="str">
        <f aca="false">""</f>
        <v/>
      </c>
      <c r="BQ217" s="8" t="str">
        <f aca="false">""</f>
        <v/>
      </c>
      <c r="BR217" s="8" t="str">
        <f aca="false">""</f>
        <v/>
      </c>
      <c r="BS217" s="8" t="str">
        <f aca="false">""</f>
        <v/>
      </c>
      <c r="BT217" s="8" t="str">
        <f aca="false">""</f>
        <v/>
      </c>
      <c r="BU217" s="8" t="str">
        <f aca="false">""</f>
        <v/>
      </c>
      <c r="BV217" s="8" t="str">
        <f aca="false">""</f>
        <v/>
      </c>
      <c r="BW217" s="8" t="str">
        <f aca="false">""</f>
        <v/>
      </c>
      <c r="BX217" s="8" t="str">
        <f aca="false">""</f>
        <v/>
      </c>
      <c r="BY217" s="8" t="str">
        <f aca="false">""</f>
        <v/>
      </c>
      <c r="BZ217" s="8" t="n">
        <f aca="false">MIN(U217:BY217)</f>
        <v>4</v>
      </c>
      <c r="CA217" s="14" t="n">
        <f aca="false">IF(AND(IF(U217="",FALSE(),TRUE()),U217&lt;=Data!Y2),TRUE(),FALSE())</f>
        <v>0</v>
      </c>
      <c r="CB217" s="14" t="n">
        <f aca="false">IF(ISERROR(HLOOKUP(CB$1,$V$1:$BY$500,$A217+1,FALSE())),FALSE(),IF(AND(Data!Y2&gt;0,HLOOKUP(CB$1,$V$1:$BY$500,$A217+1,FALSE())&lt;=Data!Y2),TRUE(),FALSE()))</f>
        <v>0</v>
      </c>
      <c r="CC217" s="14" t="n">
        <f aca="false">IF(ISERROR(HLOOKUP(CC$1,$V$1:$BY$500,$A217+1,FALSE())),FALSE(),IF(AND(Data!Y2&gt;0,HLOOKUP(CC$1,$V$1:$BY$500,$A217+1,FALSE())&lt;=Data!Y2),TRUE(),FALSE()))</f>
        <v>0</v>
      </c>
      <c r="CD217" s="14" t="n">
        <f aca="false">MIN(IF(CC217,HLOOKUP(CC$1,V$1:BY$500,A217+1,FALSE()),9),IF(CB217,HLOOKUP(CB$1,V$1:BY$500,A217+1,FALSE()),9),IF(CA217,U217,9))</f>
        <v>9</v>
      </c>
      <c r="CE217" s="14"/>
      <c r="CF217" s="14"/>
      <c r="CG217" s="85"/>
      <c r="CH217" s="14"/>
      <c r="CI217" s="14"/>
      <c r="CJ217" s="85"/>
      <c r="CK217" s="1" t="b">
        <f aca="false">OR(CA217,CB217,CC217)</f>
        <v>0</v>
      </c>
      <c r="CL217" s="1" t="e">
        <f aca="false">OR(CG$2=CO217,CG$3=CO217,CG$4=CO217,CG$5=CO217,CG$6=CO217,CG$7=CO217,CG$8=CO217,CG$9=CO217,CG$10=CO217,CG$11=CO217,CJ$2=CO217,CJ$3=CO217,CJ$4=CO217,CJ$5=CO217,CJ$6=CO217,CJ$7=CO217,CJ$8=CO217,CJ$9=CO217,CJ$10=CO217,CJ$11=CO217)</f>
        <v>#VALUE!</v>
      </c>
      <c r="CM217" s="74" t="e">
        <f aca="true">MATCH(TRUE(),OFFSET($CK$2:$CK$500,CN216,0,COUNTIF($CK$2:$CK$500,"&lt;&gt;""")-CN216),0)</f>
        <v>#N/A</v>
      </c>
      <c r="CN217" s="75" t="e">
        <f aca="false">CM217+CN216</f>
        <v>#N/A</v>
      </c>
      <c r="CO217" s="76" t="str">
        <f aca="false">IF(ISERROR($CM217),"",INDEX(B$2:B$500,$CN217,1))</f>
        <v/>
      </c>
      <c r="CP217" s="77" t="str">
        <f aca="false">IF(ISERROR($CM217),"",INDEX(CD$2:CD$500,$CN217,1))</f>
        <v/>
      </c>
      <c r="CQ217" s="76" t="str">
        <f aca="false">IF(ISERROR($CM217),"",INDEX(M$2:M$500,$CN217,1))</f>
        <v/>
      </c>
      <c r="CR217" s="76" t="str">
        <f aca="false">IF(ISERROR($CM217),"",INDEX(N$2:N$500,$CN217,1))</f>
        <v/>
      </c>
      <c r="CS217" s="76" t="str">
        <f aca="false">IF(ISERROR($CM217),"",INDEX(O$2:O$500,$CN217,1))</f>
        <v/>
      </c>
      <c r="CT217" s="76" t="str">
        <f aca="false">IF(ISERROR($CM217),"",INDEX(P$2:P$500,$CN217,1))</f>
        <v/>
      </c>
      <c r="CU217" s="76" t="str">
        <f aca="false">IF(ISERROR($CM217),"",INDEX(Q$2:Q$500,$CN217,1))</f>
        <v/>
      </c>
      <c r="CV217" s="76" t="str">
        <f aca="false">IF(ISERROR($CM217),"",INDEX(R$2:R$500,$CN217,1))</f>
        <v/>
      </c>
      <c r="CW217" s="77" t="e">
        <f aca="false">IF(OR(LEFT(CB$1,1)=CQ217,LEFT(CB$1,1)=CR217,LEFT(CB$1,1)=CS217,LEFT(CB$1,1)=CT217,LEFT(CB$1,1)=CU217,LEFT(CB$1,1)=CV217,LEFT(CC$1,1)=CQ217,LEFT(CC$1,1)=CR217,LEFT(CC$1,1)=CS217,LEFT(CC$1,1)=CT217,LEFT(CC$1,1)=CU217,LEFT(CC$1,1)=CV217),1,0)</f>
        <v>#VALUE!</v>
      </c>
      <c r="CX217" s="76" t="str">
        <f aca="false">IF(ISERROR($CM217),"",INDEX(C$2:C$500,$CN217,1))</f>
        <v/>
      </c>
      <c r="CY217" s="76" t="str">
        <f aca="false">IF(ISERROR($CM217),"",INDEX(D$2:D$500,$CN217,1))</f>
        <v/>
      </c>
      <c r="CZ217" s="76" t="str">
        <f aca="false">IF(ISERROR($CM217),"",INDEX(F$2:F$500,$CN217,1))</f>
        <v/>
      </c>
      <c r="DA217" s="77" t="str">
        <f aca="false">IF(CZ217="close",25+5*TRUNC((CW217+Data!R26)/2)&amp;" ft.",IF(CZ217="medium",100+10*(CW217+Data!R26)&amp;" ft.",IF(CZ217="long",400+40*(CW217+Data!R26)&amp;" ft.",CZ217)))</f>
        <v/>
      </c>
      <c r="DB217" s="76" t="str">
        <f aca="false">IF(ISERROR($CM217),"",INDEX(G$2:G$500,$CN217,1))</f>
        <v/>
      </c>
      <c r="DC217" s="76" t="str">
        <f aca="false">IF(ISERROR($CM217),"",INDEX(H$2:H$500,$CN217,1))</f>
        <v/>
      </c>
      <c r="DD217" s="76" t="str">
        <f aca="false">IF(ISERROR($CM217),"",INDEX(I$2:I$500,$CN217,1))</f>
        <v/>
      </c>
      <c r="DE217" s="76" t="str">
        <f aca="false">IF(ISERROR($CM217),"",INDEX(J$2:J$500,$CN217,1))</f>
        <v/>
      </c>
      <c r="DF217" s="78" t="str">
        <f aca="false">IF(DC217=0,IF(DD217=0,DE217,DD217*(CW217+Data!R26)&amp;" "&amp;DE217),IF(DD217=0,DC217&amp;" "&amp;DE217,DE217))</f>
        <v/>
      </c>
      <c r="DG217" s="76" t="str">
        <f aca="false">IF(ISERROR($CM217),"",INDEX(K$2:K$500,$CN217,1))</f>
        <v/>
      </c>
      <c r="DH217" s="77" t="str">
        <f aca="false">LEFT(DG217,1)</f>
        <v/>
      </c>
      <c r="DI217" s="77" t="str">
        <f aca="false">IF(CP217="","",10+CP217+Data!S26)</f>
        <v/>
      </c>
      <c r="DJ217" s="77" t="str">
        <f aca="false">IF(OR(DH217="f",DH217="r",DH217="w"),DG217&amp;" "&amp;DI217,DG217)</f>
        <v/>
      </c>
      <c r="DK217" s="76" t="str">
        <f aca="false">IF(ISERROR($CM217),"",INDEX(L$2:L$500,$CN217,1))</f>
        <v/>
      </c>
      <c r="DL217" s="76" t="str">
        <f aca="false">IF(ISERROR($CM217),"",INDEX(T$2:T$500,$CN217,1))</f>
        <v/>
      </c>
      <c r="DM217" s="79" t="str">
        <f aca="false">IF(ISERROR($CM217),"",INDEX(S$2:S$500,$CN217,1))</f>
        <v/>
      </c>
    </row>
    <row r="218" customFormat="false" ht="8.25" hidden="false" customHeight="false" outlineLevel="0" collapsed="false">
      <c r="A218" s="14" t="n">
        <v>217</v>
      </c>
      <c r="B218" s="80" t="s">
        <v>679</v>
      </c>
      <c r="C218" s="61" t="s">
        <v>267</v>
      </c>
      <c r="D218" s="61" t="s">
        <v>268</v>
      </c>
      <c r="E218" s="61"/>
      <c r="F218" s="61" t="s">
        <v>285</v>
      </c>
      <c r="G218" s="61" t="s">
        <v>389</v>
      </c>
      <c r="H218" s="61" t="n">
        <v>0</v>
      </c>
      <c r="I218" s="61" t="n">
        <v>0</v>
      </c>
      <c r="J218" s="61" t="s">
        <v>311</v>
      </c>
      <c r="K218" s="61" t="s">
        <v>272</v>
      </c>
      <c r="L218" s="61" t="s">
        <v>296</v>
      </c>
      <c r="M218" s="61"/>
      <c r="N218" s="61"/>
      <c r="O218" s="61"/>
      <c r="P218" s="61"/>
      <c r="Q218" s="61"/>
      <c r="R218" s="61"/>
      <c r="S218" s="87" t="s">
        <v>680</v>
      </c>
      <c r="T218" s="88" t="s">
        <v>264</v>
      </c>
      <c r="U218" s="60" t="n">
        <v>8</v>
      </c>
      <c r="V218" s="61" t="str">
        <f aca="false">""</f>
        <v/>
      </c>
      <c r="W218" s="61" t="str">
        <f aca="false">""</f>
        <v/>
      </c>
      <c r="X218" s="61" t="str">
        <f aca="false">""</f>
        <v/>
      </c>
      <c r="Y218" s="61" t="str">
        <f aca="false">""</f>
        <v/>
      </c>
      <c r="Z218" s="61" t="str">
        <f aca="false">""</f>
        <v/>
      </c>
      <c r="AA218" s="61" t="str">
        <f aca="false">""</f>
        <v/>
      </c>
      <c r="AB218" s="61" t="str">
        <f aca="false">""</f>
        <v/>
      </c>
      <c r="AC218" s="61" t="str">
        <f aca="false">""</f>
        <v/>
      </c>
      <c r="AD218" s="61" t="str">
        <f aca="false">""</f>
        <v/>
      </c>
      <c r="AE218" s="61" t="str">
        <f aca="false">""</f>
        <v/>
      </c>
      <c r="AF218" s="61" t="str">
        <f aca="false">""</f>
        <v/>
      </c>
      <c r="AG218" s="61" t="str">
        <f aca="false">""</f>
        <v/>
      </c>
      <c r="AH218" s="61" t="str">
        <f aca="false">""</f>
        <v/>
      </c>
      <c r="AI218" s="61" t="str">
        <f aca="false">""</f>
        <v/>
      </c>
      <c r="AJ218" s="61" t="str">
        <f aca="false">""</f>
        <v/>
      </c>
      <c r="AK218" s="61" t="str">
        <f aca="false">""</f>
        <v/>
      </c>
      <c r="AL218" s="61" t="str">
        <f aca="false">""</f>
        <v/>
      </c>
      <c r="AM218" s="61" t="str">
        <f aca="false">""</f>
        <v/>
      </c>
      <c r="AN218" s="61" t="str">
        <f aca="false">""</f>
        <v/>
      </c>
      <c r="AO218" s="61" t="str">
        <f aca="false">""</f>
        <v/>
      </c>
      <c r="AP218" s="61" t="str">
        <f aca="false">""</f>
        <v/>
      </c>
      <c r="AQ218" s="61" t="str">
        <f aca="false">""</f>
        <v/>
      </c>
      <c r="AR218" s="8" t="str">
        <f aca="false">""</f>
        <v/>
      </c>
      <c r="AS218" s="8" t="str">
        <f aca="false">""</f>
        <v/>
      </c>
      <c r="AT218" s="8" t="str">
        <f aca="false">""</f>
        <v/>
      </c>
      <c r="AU218" s="8" t="str">
        <f aca="false">""</f>
        <v/>
      </c>
      <c r="AV218" s="8" t="n">
        <v>8</v>
      </c>
      <c r="AW218" s="8" t="str">
        <f aca="false">""</f>
        <v/>
      </c>
      <c r="AX218" s="8" t="str">
        <f aca="false">""</f>
        <v/>
      </c>
      <c r="AY218" s="8" t="str">
        <f aca="false">""</f>
        <v/>
      </c>
      <c r="AZ218" s="8" t="str">
        <f aca="false">""</f>
        <v/>
      </c>
      <c r="BA218" s="8" t="str">
        <f aca="false">""</f>
        <v/>
      </c>
      <c r="BB218" s="8" t="str">
        <f aca="false">""</f>
        <v/>
      </c>
      <c r="BC218" s="8" t="str">
        <f aca="false">""</f>
        <v/>
      </c>
      <c r="BD218" s="8" t="str">
        <f aca="false">""</f>
        <v/>
      </c>
      <c r="BE218" s="8" t="str">
        <f aca="false">""</f>
        <v/>
      </c>
      <c r="BF218" s="8" t="str">
        <f aca="false">""</f>
        <v/>
      </c>
      <c r="BG218" s="8" t="str">
        <f aca="false">""</f>
        <v/>
      </c>
      <c r="BH218" s="8" t="str">
        <f aca="false">""</f>
        <v/>
      </c>
      <c r="BI218" s="8" t="str">
        <f aca="false">""</f>
        <v/>
      </c>
      <c r="BJ218" s="8" t="str">
        <f aca="false">""</f>
        <v/>
      </c>
      <c r="BK218" s="8" t="str">
        <f aca="false">""</f>
        <v/>
      </c>
      <c r="BL218" s="8" t="str">
        <f aca="false">""</f>
        <v/>
      </c>
      <c r="BM218" s="8" t="str">
        <f aca="false">""</f>
        <v/>
      </c>
      <c r="BN218" s="8" t="str">
        <f aca="false">""</f>
        <v/>
      </c>
      <c r="BO218" s="8" t="str">
        <f aca="false">""</f>
        <v/>
      </c>
      <c r="BP218" s="8" t="str">
        <f aca="false">""</f>
        <v/>
      </c>
      <c r="BQ218" s="8" t="str">
        <f aca="false">""</f>
        <v/>
      </c>
      <c r="BR218" s="8" t="str">
        <f aca="false">""</f>
        <v/>
      </c>
      <c r="BS218" s="8" t="str">
        <f aca="false">""</f>
        <v/>
      </c>
      <c r="BT218" s="8" t="str">
        <f aca="false">""</f>
        <v/>
      </c>
      <c r="BU218" s="8" t="str">
        <f aca="false">""</f>
        <v/>
      </c>
      <c r="BV218" s="8" t="str">
        <f aca="false">""</f>
        <v/>
      </c>
      <c r="BW218" s="8" t="str">
        <f aca="false">""</f>
        <v/>
      </c>
      <c r="BX218" s="8" t="str">
        <f aca="false">""</f>
        <v/>
      </c>
      <c r="BY218" s="8" t="str">
        <f aca="false">""</f>
        <v/>
      </c>
      <c r="BZ218" s="8" t="n">
        <f aca="false">MIN(U218:BY218)</f>
        <v>8</v>
      </c>
      <c r="CA218" s="14" t="n">
        <f aca="false">IF(AND(IF(U218="",FALSE(),TRUE()),U218&lt;=Data!Y2),TRUE(),FALSE())</f>
        <v>0</v>
      </c>
      <c r="CB218" s="14" t="n">
        <f aca="false">IF(ISERROR(HLOOKUP(CB$1,$V$1:$BY$500,$A218+1,FALSE())),FALSE(),IF(AND(Data!Y2&gt;0,HLOOKUP(CB$1,$V$1:$BY$500,$A218+1,FALSE())&lt;=Data!Y2),TRUE(),FALSE()))</f>
        <v>0</v>
      </c>
      <c r="CC218" s="14" t="n">
        <f aca="false">IF(ISERROR(HLOOKUP(CC$1,$V$1:$BY$500,$A218+1,FALSE())),FALSE(),IF(AND(Data!Y2&gt;0,HLOOKUP(CC$1,$V$1:$BY$500,$A218+1,FALSE())&lt;=Data!Y2),TRUE(),FALSE()))</f>
        <v>0</v>
      </c>
      <c r="CD218" s="14" t="n">
        <f aca="false">MIN(IF(CC218,HLOOKUP(CC$1,V$1:BY$500,A218+1,FALSE()),9),IF(CB218,HLOOKUP(CB$1,V$1:BY$500,A218+1,FALSE()),9),IF(CA218,U218,9))</f>
        <v>9</v>
      </c>
      <c r="CE218" s="14"/>
      <c r="CF218" s="14"/>
      <c r="CG218" s="85"/>
      <c r="CH218" s="14"/>
      <c r="CI218" s="14"/>
      <c r="CJ218" s="85"/>
      <c r="CK218" s="1" t="b">
        <f aca="false">OR(CA218,CB218,CC218)</f>
        <v>0</v>
      </c>
      <c r="CL218" s="1" t="e">
        <f aca="false">OR(CG$2=CO218,CG$3=CO218,CG$4=CO218,CG$5=CO218,CG$6=CO218,CG$7=CO218,CG$8=CO218,CG$9=CO218,CG$10=CO218,CG$11=CO218,CJ$2=CO218,CJ$3=CO218,CJ$4=CO218,CJ$5=CO218,CJ$6=CO218,CJ$7=CO218,CJ$8=CO218,CJ$9=CO218,CJ$10=CO218,CJ$11=CO218)</f>
        <v>#VALUE!</v>
      </c>
      <c r="CM218" s="74" t="e">
        <f aca="true">MATCH(TRUE(),OFFSET($CK$2:$CK$500,CN217,0,COUNTIF($CK$2:$CK$500,"&lt;&gt;""")-CN217),0)</f>
        <v>#N/A</v>
      </c>
      <c r="CN218" s="75" t="e">
        <f aca="false">CM218+CN217</f>
        <v>#N/A</v>
      </c>
      <c r="CO218" s="76" t="str">
        <f aca="false">IF(ISERROR($CM218),"",INDEX(B$2:B$500,$CN218,1))</f>
        <v/>
      </c>
      <c r="CP218" s="77" t="str">
        <f aca="false">IF(ISERROR($CM218),"",INDEX(CD$2:CD$500,$CN218,1))</f>
        <v/>
      </c>
      <c r="CQ218" s="76" t="str">
        <f aca="false">IF(ISERROR($CM218),"",INDEX(M$2:M$500,$CN218,1))</f>
        <v/>
      </c>
      <c r="CR218" s="76" t="str">
        <f aca="false">IF(ISERROR($CM218),"",INDEX(N$2:N$500,$CN218,1))</f>
        <v/>
      </c>
      <c r="CS218" s="76" t="str">
        <f aca="false">IF(ISERROR($CM218),"",INDEX(O$2:O$500,$CN218,1))</f>
        <v/>
      </c>
      <c r="CT218" s="76" t="str">
        <f aca="false">IF(ISERROR($CM218),"",INDEX(P$2:P$500,$CN218,1))</f>
        <v/>
      </c>
      <c r="CU218" s="76" t="str">
        <f aca="false">IF(ISERROR($CM218),"",INDEX(Q$2:Q$500,$CN218,1))</f>
        <v/>
      </c>
      <c r="CV218" s="76" t="str">
        <f aca="false">IF(ISERROR($CM218),"",INDEX(R$2:R$500,$CN218,1))</f>
        <v/>
      </c>
      <c r="CW218" s="77" t="e">
        <f aca="false">IF(OR(LEFT(CB$1,1)=CQ218,LEFT(CB$1,1)=CR218,LEFT(CB$1,1)=CS218,LEFT(CB$1,1)=CT218,LEFT(CB$1,1)=CU218,LEFT(CB$1,1)=CV218,LEFT(CC$1,1)=CQ218,LEFT(CC$1,1)=CR218,LEFT(CC$1,1)=CS218,LEFT(CC$1,1)=CT218,LEFT(CC$1,1)=CU218,LEFT(CC$1,1)=CV218),1,0)</f>
        <v>#VALUE!</v>
      </c>
      <c r="CX218" s="76" t="str">
        <f aca="false">IF(ISERROR($CM218),"",INDEX(C$2:C$500,$CN218,1))</f>
        <v/>
      </c>
      <c r="CY218" s="76" t="str">
        <f aca="false">IF(ISERROR($CM218),"",INDEX(D$2:D$500,$CN218,1))</f>
        <v/>
      </c>
      <c r="CZ218" s="76" t="str">
        <f aca="false">IF(ISERROR($CM218),"",INDEX(F$2:F$500,$CN218,1))</f>
        <v/>
      </c>
      <c r="DA218" s="77" t="str">
        <f aca="false">IF(CZ218="close",25+5*TRUNC((CW218+Data!R26)/2)&amp;" ft.",IF(CZ218="medium",100+10*(CW218+Data!R26)&amp;" ft.",IF(CZ218="long",400+40*(CW218+Data!R26)&amp;" ft.",CZ218)))</f>
        <v/>
      </c>
      <c r="DB218" s="76" t="str">
        <f aca="false">IF(ISERROR($CM218),"",INDEX(G$2:G$500,$CN218,1))</f>
        <v/>
      </c>
      <c r="DC218" s="76" t="str">
        <f aca="false">IF(ISERROR($CM218),"",INDEX(H$2:H$500,$CN218,1))</f>
        <v/>
      </c>
      <c r="DD218" s="76" t="str">
        <f aca="false">IF(ISERROR($CM218),"",INDEX(I$2:I$500,$CN218,1))</f>
        <v/>
      </c>
      <c r="DE218" s="76" t="str">
        <f aca="false">IF(ISERROR($CM218),"",INDEX(J$2:J$500,$CN218,1))</f>
        <v/>
      </c>
      <c r="DF218" s="78" t="str">
        <f aca="false">IF(DC218=0,IF(DD218=0,DE218,DD218*(CW218+Data!R26)&amp;" "&amp;DE218),IF(DD218=0,DC218&amp;" "&amp;DE218,DE218))</f>
        <v/>
      </c>
      <c r="DG218" s="76" t="str">
        <f aca="false">IF(ISERROR($CM218),"",INDEX(K$2:K$500,$CN218,1))</f>
        <v/>
      </c>
      <c r="DH218" s="77" t="str">
        <f aca="false">LEFT(DG218,1)</f>
        <v/>
      </c>
      <c r="DI218" s="77" t="str">
        <f aca="false">IF(CP218="","",10+CP218+Data!S26)</f>
        <v/>
      </c>
      <c r="DJ218" s="77" t="str">
        <f aca="false">IF(OR(DH218="f",DH218="r",DH218="w"),DG218&amp;" "&amp;DI218,DG218)</f>
        <v/>
      </c>
      <c r="DK218" s="76" t="str">
        <f aca="false">IF(ISERROR($CM218),"",INDEX(L$2:L$500,$CN218,1))</f>
        <v/>
      </c>
      <c r="DL218" s="76" t="str">
        <f aca="false">IF(ISERROR($CM218),"",INDEX(T$2:T$500,$CN218,1))</f>
        <v/>
      </c>
      <c r="DM218" s="79" t="str">
        <f aca="false">IF(ISERROR($CM218),"",INDEX(S$2:S$500,$CN218,1))</f>
        <v/>
      </c>
    </row>
    <row r="219" customFormat="false" ht="8.25" hidden="false" customHeight="false" outlineLevel="0" collapsed="false">
      <c r="A219" s="14" t="n">
        <v>218</v>
      </c>
      <c r="B219" s="80" t="s">
        <v>681</v>
      </c>
      <c r="C219" s="61" t="s">
        <v>310</v>
      </c>
      <c r="D219" s="61" t="s">
        <v>299</v>
      </c>
      <c r="E219" s="61" t="n">
        <v>500</v>
      </c>
      <c r="F219" s="61" t="s">
        <v>277</v>
      </c>
      <c r="G219" s="61" t="s">
        <v>389</v>
      </c>
      <c r="H219" s="61" t="n">
        <v>0</v>
      </c>
      <c r="I219" s="61" t="n">
        <v>0</v>
      </c>
      <c r="J219" s="61" t="s">
        <v>311</v>
      </c>
      <c r="K219" s="61" t="s">
        <v>286</v>
      </c>
      <c r="L219" s="61" t="s">
        <v>273</v>
      </c>
      <c r="M219" s="61"/>
      <c r="N219" s="61"/>
      <c r="O219" s="61"/>
      <c r="P219" s="61"/>
      <c r="Q219" s="61"/>
      <c r="R219" s="61"/>
      <c r="S219" s="87" t="s">
        <v>682</v>
      </c>
      <c r="T219" s="88" t="s">
        <v>264</v>
      </c>
      <c r="U219" s="60" t="n">
        <v>7</v>
      </c>
      <c r="V219" s="61" t="str">
        <f aca="false">""</f>
        <v/>
      </c>
      <c r="W219" s="61" t="str">
        <f aca="false">""</f>
        <v/>
      </c>
      <c r="X219" s="61" t="str">
        <f aca="false">""</f>
        <v/>
      </c>
      <c r="Y219" s="61" t="str">
        <f aca="false">""</f>
        <v/>
      </c>
      <c r="Z219" s="61" t="str">
        <f aca="false">""</f>
        <v/>
      </c>
      <c r="AA219" s="61" t="str">
        <f aca="false">""</f>
        <v/>
      </c>
      <c r="AB219" s="61" t="str">
        <f aca="false">""</f>
        <v/>
      </c>
      <c r="AC219" s="61" t="str">
        <f aca="false">""</f>
        <v/>
      </c>
      <c r="AD219" s="61" t="str">
        <f aca="false">""</f>
        <v/>
      </c>
      <c r="AE219" s="61" t="str">
        <f aca="false">""</f>
        <v/>
      </c>
      <c r="AF219" s="61" t="str">
        <f aca="false">""</f>
        <v/>
      </c>
      <c r="AG219" s="61" t="str">
        <f aca="false">""</f>
        <v/>
      </c>
      <c r="AH219" s="61" t="str">
        <f aca="false">""</f>
        <v/>
      </c>
      <c r="AI219" s="61" t="str">
        <f aca="false">""</f>
        <v/>
      </c>
      <c r="AJ219" s="61" t="str">
        <f aca="false">""</f>
        <v/>
      </c>
      <c r="AK219" s="61" t="str">
        <f aca="false">""</f>
        <v/>
      </c>
      <c r="AL219" s="61" t="str">
        <f aca="false">""</f>
        <v/>
      </c>
      <c r="AM219" s="61" t="str">
        <f aca="false">""</f>
        <v/>
      </c>
      <c r="AN219" s="61" t="str">
        <f aca="false">""</f>
        <v/>
      </c>
      <c r="AO219" s="61" t="str">
        <f aca="false">""</f>
        <v/>
      </c>
      <c r="AP219" s="61" t="str">
        <f aca="false">""</f>
        <v/>
      </c>
      <c r="AQ219" s="61" t="str">
        <f aca="false">""</f>
        <v/>
      </c>
      <c r="AR219" s="8" t="str">
        <f aca="false">""</f>
        <v/>
      </c>
      <c r="AS219" s="8" t="str">
        <f aca="false">""</f>
        <v/>
      </c>
      <c r="AT219" s="8" t="str">
        <f aca="false">""</f>
        <v/>
      </c>
      <c r="AU219" s="8" t="str">
        <f aca="false">""</f>
        <v/>
      </c>
      <c r="AV219" s="8" t="str">
        <f aca="false">""</f>
        <v/>
      </c>
      <c r="AW219" s="8" t="str">
        <f aca="false">""</f>
        <v/>
      </c>
      <c r="AX219" s="8" t="str">
        <f aca="false">""</f>
        <v/>
      </c>
      <c r="AY219" s="8" t="str">
        <f aca="false">""</f>
        <v/>
      </c>
      <c r="AZ219" s="8" t="str">
        <f aca="false">""</f>
        <v/>
      </c>
      <c r="BA219" s="8" t="str">
        <f aca="false">""</f>
        <v/>
      </c>
      <c r="BB219" s="8" t="str">
        <f aca="false">""</f>
        <v/>
      </c>
      <c r="BC219" s="8" t="str">
        <f aca="false">""</f>
        <v/>
      </c>
      <c r="BD219" s="8" t="str">
        <f aca="false">""</f>
        <v/>
      </c>
      <c r="BE219" s="8" t="str">
        <f aca="false">""</f>
        <v/>
      </c>
      <c r="BF219" s="8" t="str">
        <f aca="false">""</f>
        <v/>
      </c>
      <c r="BG219" s="8" t="str">
        <f aca="false">""</f>
        <v/>
      </c>
      <c r="BH219" s="8" t="str">
        <f aca="false">""</f>
        <v/>
      </c>
      <c r="BI219" s="8" t="str">
        <f aca="false">""</f>
        <v/>
      </c>
      <c r="BJ219" s="8" t="str">
        <f aca="false">""</f>
        <v/>
      </c>
      <c r="BK219" s="8" t="str">
        <f aca="false">""</f>
        <v/>
      </c>
      <c r="BL219" s="8" t="str">
        <f aca="false">""</f>
        <v/>
      </c>
      <c r="BM219" s="8" t="n">
        <v>7</v>
      </c>
      <c r="BN219" s="8" t="str">
        <f aca="false">""</f>
        <v/>
      </c>
      <c r="BO219" s="8" t="str">
        <f aca="false">""</f>
        <v/>
      </c>
      <c r="BP219" s="8" t="str">
        <f aca="false">""</f>
        <v/>
      </c>
      <c r="BQ219" s="8" t="str">
        <f aca="false">""</f>
        <v/>
      </c>
      <c r="BR219" s="8" t="str">
        <f aca="false">""</f>
        <v/>
      </c>
      <c r="BS219" s="8" t="str">
        <f aca="false">""</f>
        <v/>
      </c>
      <c r="BT219" s="8" t="str">
        <f aca="false">""</f>
        <v/>
      </c>
      <c r="BU219" s="8" t="str">
        <f aca="false">""</f>
        <v/>
      </c>
      <c r="BV219" s="8" t="str">
        <f aca="false">""</f>
        <v/>
      </c>
      <c r="BW219" s="8" t="str">
        <f aca="false">""</f>
        <v/>
      </c>
      <c r="BX219" s="8" t="str">
        <f aca="false">""</f>
        <v/>
      </c>
      <c r="BY219" s="8" t="str">
        <f aca="false">""</f>
        <v/>
      </c>
      <c r="BZ219" s="8" t="n">
        <f aca="false">MIN(U219:BY219)</f>
        <v>7</v>
      </c>
      <c r="CA219" s="14" t="n">
        <f aca="false">IF(AND(IF(U219="",FALSE(),TRUE()),U219&lt;=Data!Y2),TRUE(),FALSE())</f>
        <v>0</v>
      </c>
      <c r="CB219" s="14" t="n">
        <f aca="false">IF(ISERROR(HLOOKUP(CB$1,$V$1:$BY$500,$A219+1,FALSE())),FALSE(),IF(AND(Data!Y2&gt;0,HLOOKUP(CB$1,$V$1:$BY$500,$A219+1,FALSE())&lt;=Data!Y2),TRUE(),FALSE()))</f>
        <v>0</v>
      </c>
      <c r="CC219" s="14" t="n">
        <f aca="false">IF(ISERROR(HLOOKUP(CC$1,$V$1:$BY$500,$A219+1,FALSE())),FALSE(),IF(AND(Data!Y2&gt;0,HLOOKUP(CC$1,$V$1:$BY$500,$A219+1,FALSE())&lt;=Data!Y2),TRUE(),FALSE()))</f>
        <v>0</v>
      </c>
      <c r="CD219" s="14" t="n">
        <f aca="false">MIN(IF(CC219,HLOOKUP(CC$1,V$1:BY$500,A219+1,FALSE()),9),IF(CB219,HLOOKUP(CB$1,V$1:BY$500,A219+1,FALSE()),9),IF(CA219,U219,9))</f>
        <v>9</v>
      </c>
      <c r="CE219" s="14"/>
      <c r="CF219" s="14"/>
      <c r="CG219" s="85"/>
      <c r="CH219" s="14"/>
      <c r="CI219" s="14"/>
      <c r="CJ219" s="85"/>
      <c r="CK219" s="1" t="b">
        <f aca="false">OR(CA219,CB219,CC219)</f>
        <v>0</v>
      </c>
      <c r="CL219" s="1" t="e">
        <f aca="false">OR(CG$2=CO219,CG$3=CO219,CG$4=CO219,CG$5=CO219,CG$6=CO219,CG$7=CO219,CG$8=CO219,CG$9=CO219,CG$10=CO219,CG$11=CO219,CJ$2=CO219,CJ$3=CO219,CJ$4=CO219,CJ$5=CO219,CJ$6=CO219,CJ$7=CO219,CJ$8=CO219,CJ$9=CO219,CJ$10=CO219,CJ$11=CO219)</f>
        <v>#VALUE!</v>
      </c>
      <c r="CM219" s="74" t="e">
        <f aca="true">MATCH(TRUE(),OFFSET($CK$2:$CK$500,CN218,0,COUNTIF($CK$2:$CK$500,"&lt;&gt;""")-CN218),0)</f>
        <v>#N/A</v>
      </c>
      <c r="CN219" s="75" t="e">
        <f aca="false">CM219+CN218</f>
        <v>#N/A</v>
      </c>
      <c r="CO219" s="76" t="str">
        <f aca="false">IF(ISERROR($CM219),"",INDEX(B$2:B$500,$CN219,1))</f>
        <v/>
      </c>
      <c r="CP219" s="77" t="str">
        <f aca="false">IF(ISERROR($CM219),"",INDEX(CD$2:CD$500,$CN219,1))</f>
        <v/>
      </c>
      <c r="CQ219" s="76" t="str">
        <f aca="false">IF(ISERROR($CM219),"",INDEX(M$2:M$500,$CN219,1))</f>
        <v/>
      </c>
      <c r="CR219" s="76" t="str">
        <f aca="false">IF(ISERROR($CM219),"",INDEX(N$2:N$500,$CN219,1))</f>
        <v/>
      </c>
      <c r="CS219" s="76" t="str">
        <f aca="false">IF(ISERROR($CM219),"",INDEX(O$2:O$500,$CN219,1))</f>
        <v/>
      </c>
      <c r="CT219" s="76" t="str">
        <f aca="false">IF(ISERROR($CM219),"",INDEX(P$2:P$500,$CN219,1))</f>
        <v/>
      </c>
      <c r="CU219" s="76" t="str">
        <f aca="false">IF(ISERROR($CM219),"",INDEX(Q$2:Q$500,$CN219,1))</f>
        <v/>
      </c>
      <c r="CV219" s="76" t="str">
        <f aca="false">IF(ISERROR($CM219),"",INDEX(R$2:R$500,$CN219,1))</f>
        <v/>
      </c>
      <c r="CW219" s="77" t="e">
        <f aca="false">IF(OR(LEFT(CB$1,1)=CQ219,LEFT(CB$1,1)=CR219,LEFT(CB$1,1)=CS219,LEFT(CB$1,1)=CT219,LEFT(CB$1,1)=CU219,LEFT(CB$1,1)=CV219,LEFT(CC$1,1)=CQ219,LEFT(CC$1,1)=CR219,LEFT(CC$1,1)=CS219,LEFT(CC$1,1)=CT219,LEFT(CC$1,1)=CU219,LEFT(CC$1,1)=CV219),1,0)</f>
        <v>#VALUE!</v>
      </c>
      <c r="CX219" s="76" t="str">
        <f aca="false">IF(ISERROR($CM219),"",INDEX(C$2:C$500,$CN219,1))</f>
        <v/>
      </c>
      <c r="CY219" s="76" t="str">
        <f aca="false">IF(ISERROR($CM219),"",INDEX(D$2:D$500,$CN219,1))</f>
        <v/>
      </c>
      <c r="CZ219" s="76" t="str">
        <f aca="false">IF(ISERROR($CM219),"",INDEX(F$2:F$500,$CN219,1))</f>
        <v/>
      </c>
      <c r="DA219" s="77" t="str">
        <f aca="false">IF(CZ219="close",25+5*TRUNC((CW219+Data!R26)/2)&amp;" ft.",IF(CZ219="medium",100+10*(CW219+Data!R26)&amp;" ft.",IF(CZ219="long",400+40*(CW219+Data!R26)&amp;" ft.",CZ219)))</f>
        <v/>
      </c>
      <c r="DB219" s="76" t="str">
        <f aca="false">IF(ISERROR($CM219),"",INDEX(G$2:G$500,$CN219,1))</f>
        <v/>
      </c>
      <c r="DC219" s="76" t="str">
        <f aca="false">IF(ISERROR($CM219),"",INDEX(H$2:H$500,$CN219,1))</f>
        <v/>
      </c>
      <c r="DD219" s="76" t="str">
        <f aca="false">IF(ISERROR($CM219),"",INDEX(I$2:I$500,$CN219,1))</f>
        <v/>
      </c>
      <c r="DE219" s="76" t="str">
        <f aca="false">IF(ISERROR($CM219),"",INDEX(J$2:J$500,$CN219,1))</f>
        <v/>
      </c>
      <c r="DF219" s="78" t="str">
        <f aca="false">IF(DC219=0,IF(DD219=0,DE219,DD219*(CW219+Data!R26)&amp;" "&amp;DE219),IF(DD219=0,DC219&amp;" "&amp;DE219,DE219))</f>
        <v/>
      </c>
      <c r="DG219" s="76" t="str">
        <f aca="false">IF(ISERROR($CM219),"",INDEX(K$2:K$500,$CN219,1))</f>
        <v/>
      </c>
      <c r="DH219" s="77" t="str">
        <f aca="false">LEFT(DG219,1)</f>
        <v/>
      </c>
      <c r="DI219" s="77" t="str">
        <f aca="false">IF(CP219="","",10+CP219+Data!S26)</f>
        <v/>
      </c>
      <c r="DJ219" s="77" t="str">
        <f aca="false">IF(OR(DH219="f",DH219="r",DH219="w"),DG219&amp;" "&amp;DI219,DG219)</f>
        <v/>
      </c>
      <c r="DK219" s="76" t="str">
        <f aca="false">IF(ISERROR($CM219),"",INDEX(L$2:L$500,$CN219,1))</f>
        <v/>
      </c>
      <c r="DL219" s="76" t="str">
        <f aca="false">IF(ISERROR($CM219),"",INDEX(T$2:T$500,$CN219,1))</f>
        <v/>
      </c>
      <c r="DM219" s="79" t="str">
        <f aca="false">IF(ISERROR($CM219),"",INDEX(S$2:S$500,$CN219,1))</f>
        <v/>
      </c>
    </row>
    <row r="220" customFormat="false" ht="8.25" hidden="false" customHeight="false" outlineLevel="0" collapsed="false">
      <c r="A220" s="14" t="n">
        <v>219</v>
      </c>
      <c r="B220" s="80" t="s">
        <v>683</v>
      </c>
      <c r="C220" s="61" t="s">
        <v>290</v>
      </c>
      <c r="D220" s="61" t="s">
        <v>299</v>
      </c>
      <c r="E220" s="61"/>
      <c r="F220" s="61" t="s">
        <v>427</v>
      </c>
      <c r="G220" s="61" t="s">
        <v>270</v>
      </c>
      <c r="H220" s="61" t="n">
        <v>0</v>
      </c>
      <c r="I220" s="61" t="n">
        <v>1</v>
      </c>
      <c r="J220" s="61" t="s">
        <v>305</v>
      </c>
      <c r="K220" s="61" t="s">
        <v>272</v>
      </c>
      <c r="L220" s="61" t="s">
        <v>296</v>
      </c>
      <c r="M220" s="61"/>
      <c r="N220" s="61"/>
      <c r="O220" s="61"/>
      <c r="P220" s="61"/>
      <c r="Q220" s="61"/>
      <c r="R220" s="61" t="e">
        <f aca="false">IF(OR($CB$1=R$1,$CC$1=R$1),1,0)</f>
        <v>#VALUE!</v>
      </c>
      <c r="S220" s="87" t="s">
        <v>684</v>
      </c>
      <c r="T220" s="89" t="s">
        <v>264</v>
      </c>
      <c r="U220" s="60" t="n">
        <v>7</v>
      </c>
      <c r="V220" s="61" t="str">
        <f aca="false">""</f>
        <v/>
      </c>
      <c r="W220" s="61" t="str">
        <f aca="false">""</f>
        <v/>
      </c>
      <c r="X220" s="61" t="str">
        <f aca="false">""</f>
        <v/>
      </c>
      <c r="Y220" s="61" t="str">
        <f aca="false">""</f>
        <v/>
      </c>
      <c r="Z220" s="61" t="str">
        <f aca="false">""</f>
        <v/>
      </c>
      <c r="AA220" s="61" t="str">
        <f aca="false">""</f>
        <v/>
      </c>
      <c r="AB220" s="61" t="str">
        <f aca="false">""</f>
        <v/>
      </c>
      <c r="AC220" s="61" t="str">
        <f aca="false">""</f>
        <v/>
      </c>
      <c r="AD220" s="61" t="str">
        <f aca="false">""</f>
        <v/>
      </c>
      <c r="AE220" s="61" t="str">
        <f aca="false">""</f>
        <v/>
      </c>
      <c r="AF220" s="61" t="str">
        <f aca="false">""</f>
        <v/>
      </c>
      <c r="AG220" s="61" t="str">
        <f aca="false">""</f>
        <v/>
      </c>
      <c r="AH220" s="61" t="str">
        <f aca="false">""</f>
        <v/>
      </c>
      <c r="AI220" s="61" t="str">
        <f aca="false">""</f>
        <v/>
      </c>
      <c r="AJ220" s="61" t="str">
        <f aca="false">""</f>
        <v/>
      </c>
      <c r="AK220" s="61" t="str">
        <f aca="false">""</f>
        <v/>
      </c>
      <c r="AL220" s="61" t="str">
        <f aca="false">""</f>
        <v/>
      </c>
      <c r="AM220" s="61" t="str">
        <f aca="false">""</f>
        <v/>
      </c>
      <c r="AN220" s="61" t="str">
        <f aca="false">""</f>
        <v/>
      </c>
      <c r="AO220" s="61" t="str">
        <f aca="false">""</f>
        <v/>
      </c>
      <c r="AP220" s="61" t="str">
        <f aca="false">""</f>
        <v/>
      </c>
      <c r="AQ220" s="61" t="str">
        <f aca="false">""</f>
        <v/>
      </c>
      <c r="AR220" s="8" t="str">
        <f aca="false">""</f>
        <v/>
      </c>
      <c r="AS220" s="8" t="str">
        <f aca="false">""</f>
        <v/>
      </c>
      <c r="AT220" s="8" t="str">
        <f aca="false">""</f>
        <v/>
      </c>
      <c r="AU220" s="8" t="str">
        <f aca="false">""</f>
        <v/>
      </c>
      <c r="AV220" s="8" t="str">
        <f aca="false">""</f>
        <v/>
      </c>
      <c r="AW220" s="8" t="str">
        <f aca="false">""</f>
        <v/>
      </c>
      <c r="AX220" s="8" t="str">
        <f aca="false">""</f>
        <v/>
      </c>
      <c r="AY220" s="8" t="str">
        <f aca="false">""</f>
        <v/>
      </c>
      <c r="AZ220" s="8" t="str">
        <f aca="false">""</f>
        <v/>
      </c>
      <c r="BA220" s="8" t="str">
        <f aca="false">""</f>
        <v/>
      </c>
      <c r="BB220" s="8" t="str">
        <f aca="false">""</f>
        <v/>
      </c>
      <c r="BC220" s="8" t="str">
        <f aca="false">""</f>
        <v/>
      </c>
      <c r="BD220" s="8" t="str">
        <f aca="false">""</f>
        <v/>
      </c>
      <c r="BE220" s="8" t="str">
        <f aca="false">""</f>
        <v/>
      </c>
      <c r="BF220" s="8" t="str">
        <f aca="false">""</f>
        <v/>
      </c>
      <c r="BG220" s="8" t="str">
        <f aca="false">""</f>
        <v/>
      </c>
      <c r="BH220" s="8" t="str">
        <f aca="false">""</f>
        <v/>
      </c>
      <c r="BI220" s="8" t="str">
        <f aca="false">""</f>
        <v/>
      </c>
      <c r="BJ220" s="8" t="str">
        <f aca="false">""</f>
        <v/>
      </c>
      <c r="BK220" s="8" t="n">
        <v>7</v>
      </c>
      <c r="BL220" s="8" t="str">
        <f aca="false">""</f>
        <v/>
      </c>
      <c r="BM220" s="8" t="str">
        <f aca="false">""</f>
        <v/>
      </c>
      <c r="BN220" s="8" t="str">
        <f aca="false">""</f>
        <v/>
      </c>
      <c r="BO220" s="8" t="str">
        <f aca="false">""</f>
        <v/>
      </c>
      <c r="BP220" s="8" t="str">
        <f aca="false">""</f>
        <v/>
      </c>
      <c r="BQ220" s="8" t="str">
        <f aca="false">""</f>
        <v/>
      </c>
      <c r="BR220" s="8" t="str">
        <f aca="false">""</f>
        <v/>
      </c>
      <c r="BS220" s="8" t="str">
        <f aca="false">""</f>
        <v/>
      </c>
      <c r="BT220" s="8" t="str">
        <f aca="false">""</f>
        <v/>
      </c>
      <c r="BU220" s="8" t="str">
        <f aca="false">""</f>
        <v/>
      </c>
      <c r="BV220" s="8" t="str">
        <f aca="false">""</f>
        <v/>
      </c>
      <c r="BW220" s="8" t="str">
        <f aca="false">""</f>
        <v/>
      </c>
      <c r="BX220" s="8" t="str">
        <f aca="false">""</f>
        <v/>
      </c>
      <c r="BY220" s="8" t="str">
        <f aca="false">""</f>
        <v/>
      </c>
      <c r="BZ220" s="8" t="n">
        <f aca="false">MIN(U220:BY220)</f>
        <v>7</v>
      </c>
      <c r="CA220" s="14" t="n">
        <f aca="false">IF(AND(IF(U220="",FALSE(),TRUE()),U220&lt;=Data!Y2),TRUE(),FALSE())</f>
        <v>0</v>
      </c>
      <c r="CB220" s="14" t="n">
        <f aca="false">IF(ISERROR(HLOOKUP(CB$1,$V$1:$BY$500,$A220+1,FALSE())),FALSE(),IF(AND(Data!Y2&gt;0,HLOOKUP(CB$1,$V$1:$BY$500,$A220+1,FALSE())&lt;=Data!Y2),TRUE(),FALSE()))</f>
        <v>0</v>
      </c>
      <c r="CC220" s="14" t="n">
        <f aca="false">IF(ISERROR(HLOOKUP(CC$1,$V$1:$BY$500,$A220+1,FALSE())),FALSE(),IF(AND(Data!Y2&gt;0,HLOOKUP(CC$1,$V$1:$BY$500,$A220+1,FALSE())&lt;=Data!Y2),TRUE(),FALSE()))</f>
        <v>0</v>
      </c>
      <c r="CD220" s="14" t="n">
        <f aca="false">MIN(IF(CC220,HLOOKUP(CC$1,V$1:BY$500,A220+1,FALSE()),9),IF(CB220,HLOOKUP(CB$1,V$1:BY$500,A220+1,FALSE()),9),IF(CA220,U220,9))</f>
        <v>9</v>
      </c>
      <c r="CE220" s="14"/>
      <c r="CF220" s="14"/>
      <c r="CG220" s="85"/>
      <c r="CH220" s="14"/>
      <c r="CI220" s="14"/>
      <c r="CJ220" s="85"/>
      <c r="CK220" s="1" t="b">
        <f aca="false">OR(CA220,CB220,CC220)</f>
        <v>0</v>
      </c>
      <c r="CL220" s="1" t="e">
        <f aca="false">OR(CG$2=CO220,CG$3=CO220,CG$4=CO220,CG$5=CO220,CG$6=CO220,CG$7=CO220,CG$8=CO220,CG$9=CO220,CG$10=CO220,CG$11=CO220,CJ$2=CO220,CJ$3=CO220,CJ$4=CO220,CJ$5=CO220,CJ$6=CO220,CJ$7=CO220,CJ$8=CO220,CJ$9=CO220,CJ$10=CO220,CJ$11=CO220)</f>
        <v>#VALUE!</v>
      </c>
      <c r="CM220" s="74" t="e">
        <f aca="true">MATCH(TRUE(),OFFSET($CK$2:$CK$500,CN219,0,COUNTIF($CK$2:$CK$500,"&lt;&gt;""")-CN219),0)</f>
        <v>#N/A</v>
      </c>
      <c r="CN220" s="75" t="e">
        <f aca="false">CM220+CN219</f>
        <v>#N/A</v>
      </c>
      <c r="CO220" s="76" t="str">
        <f aca="false">IF(ISERROR($CM220),"",INDEX(B$2:B$500,$CN220,1))</f>
        <v/>
      </c>
      <c r="CP220" s="77" t="str">
        <f aca="false">IF(ISERROR($CM220),"",INDEX(CD$2:CD$500,$CN220,1))</f>
        <v/>
      </c>
      <c r="CQ220" s="76" t="str">
        <f aca="false">IF(ISERROR($CM220),"",INDEX(M$2:M$500,$CN220,1))</f>
        <v/>
      </c>
      <c r="CR220" s="76" t="str">
        <f aca="false">IF(ISERROR($CM220),"",INDEX(N$2:N$500,$CN220,1))</f>
        <v/>
      </c>
      <c r="CS220" s="76" t="str">
        <f aca="false">IF(ISERROR($CM220),"",INDEX(O$2:O$500,$CN220,1))</f>
        <v/>
      </c>
      <c r="CT220" s="76" t="str">
        <f aca="false">IF(ISERROR($CM220),"",INDEX(P$2:P$500,$CN220,1))</f>
        <v/>
      </c>
      <c r="CU220" s="76" t="str">
        <f aca="false">IF(ISERROR($CM220),"",INDEX(Q$2:Q$500,$CN220,1))</f>
        <v/>
      </c>
      <c r="CV220" s="76" t="str">
        <f aca="false">IF(ISERROR($CM220),"",INDEX(R$2:R$500,$CN220,1))</f>
        <v/>
      </c>
      <c r="CW220" s="77" t="e">
        <f aca="false">IF(OR(LEFT(CB$1,1)=CQ220,LEFT(CB$1,1)=CR220,LEFT(CB$1,1)=CS220,LEFT(CB$1,1)=CT220,LEFT(CB$1,1)=CU220,LEFT(CB$1,1)=CV220,LEFT(CC$1,1)=CQ220,LEFT(CC$1,1)=CR220,LEFT(CC$1,1)=CS220,LEFT(CC$1,1)=CT220,LEFT(CC$1,1)=CU220,LEFT(CC$1,1)=CV220),1,0)</f>
        <v>#VALUE!</v>
      </c>
      <c r="CX220" s="76" t="str">
        <f aca="false">IF(ISERROR($CM220),"",INDEX(C$2:C$500,$CN220,1))</f>
        <v/>
      </c>
      <c r="CY220" s="76" t="str">
        <f aca="false">IF(ISERROR($CM220),"",INDEX(D$2:D$500,$CN220,1))</f>
        <v/>
      </c>
      <c r="CZ220" s="76" t="str">
        <f aca="false">IF(ISERROR($CM220),"",INDEX(F$2:F$500,$CN220,1))</f>
        <v/>
      </c>
      <c r="DA220" s="77" t="str">
        <f aca="false">IF(CZ220="close",25+5*TRUNC((CW220+Data!R26)/2)&amp;" ft.",IF(CZ220="medium",100+10*(CW220+Data!R26)&amp;" ft.",IF(CZ220="long",400+40*(CW220+Data!R26)&amp;" ft.",CZ220)))</f>
        <v/>
      </c>
      <c r="DB220" s="76" t="str">
        <f aca="false">IF(ISERROR($CM220),"",INDEX(G$2:G$500,$CN220,1))</f>
        <v/>
      </c>
      <c r="DC220" s="76" t="str">
        <f aca="false">IF(ISERROR($CM220),"",INDEX(H$2:H$500,$CN220,1))</f>
        <v/>
      </c>
      <c r="DD220" s="76" t="str">
        <f aca="false">IF(ISERROR($CM220),"",INDEX(I$2:I$500,$CN220,1))</f>
        <v/>
      </c>
      <c r="DE220" s="76" t="str">
        <f aca="false">IF(ISERROR($CM220),"",INDEX(J$2:J$500,$CN220,1))</f>
        <v/>
      </c>
      <c r="DF220" s="78" t="str">
        <f aca="false">IF(DC220=0,IF(DD220=0,DE220,DD220*(CW220+Data!R26)&amp;" "&amp;DE220),IF(DD220=0,DC220&amp;" "&amp;DE220,DE220))</f>
        <v/>
      </c>
      <c r="DG220" s="76" t="str">
        <f aca="false">IF(ISERROR($CM220),"",INDEX(K$2:K$500,$CN220,1))</f>
        <v/>
      </c>
      <c r="DH220" s="77" t="str">
        <f aca="false">LEFT(DG220,1)</f>
        <v/>
      </c>
      <c r="DI220" s="77" t="str">
        <f aca="false">IF(CP220="","",10+CP220+Data!S26)</f>
        <v/>
      </c>
      <c r="DJ220" s="77" t="str">
        <f aca="false">IF(OR(DH220="f",DH220="r",DH220="w"),DG220&amp;" "&amp;DI220,DG220)</f>
        <v/>
      </c>
      <c r="DK220" s="76" t="str">
        <f aca="false">IF(ISERROR($CM220),"",INDEX(L$2:L$500,$CN220,1))</f>
        <v/>
      </c>
      <c r="DL220" s="76" t="str">
        <f aca="false">IF(ISERROR($CM220),"",INDEX(T$2:T$500,$CN220,1))</f>
        <v/>
      </c>
      <c r="DM220" s="79" t="str">
        <f aca="false">IF(ISERROR($CM220),"",INDEX(S$2:S$500,$CN220,1))</f>
        <v/>
      </c>
    </row>
    <row r="221" customFormat="false" ht="8.25" hidden="false" customHeight="false" outlineLevel="0" collapsed="false">
      <c r="A221" s="14" t="n">
        <v>220</v>
      </c>
      <c r="B221" s="80" t="s">
        <v>685</v>
      </c>
      <c r="C221" s="61" t="s">
        <v>290</v>
      </c>
      <c r="D221" s="61" t="s">
        <v>299</v>
      </c>
      <c r="E221" s="61"/>
      <c r="F221" s="61" t="s">
        <v>277</v>
      </c>
      <c r="G221" s="61" t="s">
        <v>270</v>
      </c>
      <c r="H221" s="61" t="n">
        <v>1</v>
      </c>
      <c r="I221" s="61" t="n">
        <v>0</v>
      </c>
      <c r="J221" s="61" t="s">
        <v>278</v>
      </c>
      <c r="K221" s="61" t="s">
        <v>272</v>
      </c>
      <c r="L221" s="61" t="s">
        <v>273</v>
      </c>
      <c r="M221" s="61"/>
      <c r="N221" s="61"/>
      <c r="O221" s="61"/>
      <c r="P221" s="61"/>
      <c r="Q221" s="61"/>
      <c r="R221" s="61" t="e">
        <f aca="false">IF(OR($CB$1=R$1,$CC$1=R$1),1,0)</f>
        <v>#VALUE!</v>
      </c>
      <c r="S221" s="87" t="s">
        <v>686</v>
      </c>
      <c r="T221" s="88" t="s">
        <v>264</v>
      </c>
      <c r="U221" s="60" t="n">
        <v>0</v>
      </c>
      <c r="V221" s="61" t="str">
        <f aca="false">""</f>
        <v/>
      </c>
      <c r="W221" s="61" t="str">
        <f aca="false">""</f>
        <v/>
      </c>
      <c r="X221" s="61" t="str">
        <f aca="false">""</f>
        <v/>
      </c>
      <c r="Y221" s="61" t="str">
        <f aca="false">""</f>
        <v/>
      </c>
      <c r="Z221" s="61" t="str">
        <f aca="false">""</f>
        <v/>
      </c>
      <c r="AA221" s="61" t="str">
        <f aca="false">""</f>
        <v/>
      </c>
      <c r="AB221" s="61" t="str">
        <f aca="false">""</f>
        <v/>
      </c>
      <c r="AC221" s="61" t="str">
        <f aca="false">""</f>
        <v/>
      </c>
      <c r="AD221" s="61" t="str">
        <f aca="false">""</f>
        <v/>
      </c>
      <c r="AE221" s="61" t="str">
        <f aca="false">""</f>
        <v/>
      </c>
      <c r="AF221" s="61" t="str">
        <f aca="false">""</f>
        <v/>
      </c>
      <c r="AG221" s="61" t="str">
        <f aca="false">""</f>
        <v/>
      </c>
      <c r="AH221" s="61" t="str">
        <f aca="false">""</f>
        <v/>
      </c>
      <c r="AI221" s="61" t="str">
        <f aca="false">""</f>
        <v/>
      </c>
      <c r="AJ221" s="61" t="str">
        <f aca="false">""</f>
        <v/>
      </c>
      <c r="AK221" s="61" t="str">
        <f aca="false">""</f>
        <v/>
      </c>
      <c r="AL221" s="61" t="str">
        <f aca="false">""</f>
        <v/>
      </c>
      <c r="AM221" s="61" t="str">
        <f aca="false">""</f>
        <v/>
      </c>
      <c r="AN221" s="61" t="str">
        <f aca="false">""</f>
        <v/>
      </c>
      <c r="AO221" s="61" t="str">
        <f aca="false">""</f>
        <v/>
      </c>
      <c r="AP221" s="61" t="str">
        <f aca="false">""</f>
        <v/>
      </c>
      <c r="AQ221" s="61" t="str">
        <f aca="false">""</f>
        <v/>
      </c>
      <c r="AR221" s="8" t="str">
        <f aca="false">""</f>
        <v/>
      </c>
      <c r="AS221" s="8" t="str">
        <f aca="false">""</f>
        <v/>
      </c>
      <c r="AT221" s="8" t="str">
        <f aca="false">""</f>
        <v/>
      </c>
      <c r="AU221" s="8" t="str">
        <f aca="false">""</f>
        <v/>
      </c>
      <c r="AV221" s="8" t="str">
        <f aca="false">""</f>
        <v/>
      </c>
      <c r="AW221" s="8" t="str">
        <f aca="false">""</f>
        <v/>
      </c>
      <c r="AX221" s="8" t="str">
        <f aca="false">""</f>
        <v/>
      </c>
      <c r="AY221" s="8" t="str">
        <f aca="false">""</f>
        <v/>
      </c>
      <c r="AZ221" s="8" t="str">
        <f aca="false">""</f>
        <v/>
      </c>
      <c r="BA221" s="8" t="str">
        <f aca="false">""</f>
        <v/>
      </c>
      <c r="BB221" s="8" t="str">
        <f aca="false">""</f>
        <v/>
      </c>
      <c r="BC221" s="8" t="str">
        <f aca="false">""</f>
        <v/>
      </c>
      <c r="BD221" s="8" t="str">
        <f aca="false">""</f>
        <v/>
      </c>
      <c r="BE221" s="8" t="str">
        <f aca="false">""</f>
        <v/>
      </c>
      <c r="BF221" s="8" t="str">
        <f aca="false">""</f>
        <v/>
      </c>
      <c r="BG221" s="8" t="str">
        <f aca="false">""</f>
        <v/>
      </c>
      <c r="BH221" s="8" t="str">
        <f aca="false">""</f>
        <v/>
      </c>
      <c r="BI221" s="8" t="str">
        <f aca="false">""</f>
        <v/>
      </c>
      <c r="BJ221" s="8" t="str">
        <f aca="false">""</f>
        <v/>
      </c>
      <c r="BK221" s="8" t="str">
        <f aca="false">""</f>
        <v/>
      </c>
      <c r="BL221" s="8" t="str">
        <f aca="false">""</f>
        <v/>
      </c>
      <c r="BM221" s="8" t="str">
        <f aca="false">""</f>
        <v/>
      </c>
      <c r="BN221" s="8" t="str">
        <f aca="false">""</f>
        <v/>
      </c>
      <c r="BO221" s="8" t="str">
        <f aca="false">""</f>
        <v/>
      </c>
      <c r="BP221" s="8" t="str">
        <f aca="false">""</f>
        <v/>
      </c>
      <c r="BQ221" s="8" t="str">
        <f aca="false">""</f>
        <v/>
      </c>
      <c r="BR221" s="8" t="str">
        <f aca="false">""</f>
        <v/>
      </c>
      <c r="BS221" s="8" t="str">
        <f aca="false">""</f>
        <v/>
      </c>
      <c r="BT221" s="8" t="str">
        <f aca="false">""</f>
        <v/>
      </c>
      <c r="BU221" s="8" t="str">
        <f aca="false">""</f>
        <v/>
      </c>
      <c r="BV221" s="8" t="str">
        <f aca="false">""</f>
        <v/>
      </c>
      <c r="BW221" s="8" t="str">
        <f aca="false">""</f>
        <v/>
      </c>
      <c r="BX221" s="8" t="str">
        <f aca="false">""</f>
        <v/>
      </c>
      <c r="BY221" s="8" t="str">
        <f aca="false">""</f>
        <v/>
      </c>
      <c r="BZ221" s="8" t="n">
        <f aca="false">MIN(U221:BY221)</f>
        <v>0</v>
      </c>
      <c r="CA221" s="14" t="n">
        <f aca="false">IF(AND(IF(U221="",FALSE(),TRUE()),U221&lt;=Data!Y2),TRUE(),FALSE())</f>
        <v>1</v>
      </c>
      <c r="CB221" s="14" t="n">
        <f aca="false">IF(ISERROR(HLOOKUP(CB$1,$V$1:$BY$500,$A221+1,FALSE())),FALSE(),IF(AND(Data!Y2&gt;0,HLOOKUP(CB$1,$V$1:$BY$500,$A221+1,FALSE())&lt;=Data!Y2),TRUE(),FALSE()))</f>
        <v>0</v>
      </c>
      <c r="CC221" s="14" t="n">
        <f aca="false">IF(ISERROR(HLOOKUP(CC$1,$V$1:$BY$500,$A221+1,FALSE())),FALSE(),IF(AND(Data!Y2&gt;0,HLOOKUP(CC$1,$V$1:$BY$500,$A221+1,FALSE())&lt;=Data!Y2),TRUE(),FALSE()))</f>
        <v>0</v>
      </c>
      <c r="CD221" s="14" t="n">
        <f aca="false">MIN(IF(CC221,HLOOKUP(CC$1,V$1:BY$500,A221+1,FALSE()),9),IF(CB221,HLOOKUP(CB$1,V$1:BY$500,A221+1,FALSE()),9),IF(CA221,U221,9))</f>
        <v>0</v>
      </c>
      <c r="CE221" s="14"/>
      <c r="CF221" s="14"/>
      <c r="CG221" s="85"/>
      <c r="CH221" s="14"/>
      <c r="CI221" s="14"/>
      <c r="CJ221" s="85"/>
      <c r="CK221" s="1" t="b">
        <f aca="false">OR(CA221,CB221,CC221)</f>
        <v>1</v>
      </c>
      <c r="CL221" s="1" t="e">
        <f aca="false">OR(CG$2=CO221,CG$3=CO221,CG$4=CO221,CG$5=CO221,CG$6=CO221,CG$7=CO221,CG$8=CO221,CG$9=CO221,CG$10=CO221,CG$11=CO221,CJ$2=CO221,CJ$3=CO221,CJ$4=CO221,CJ$5=CO221,CJ$6=CO221,CJ$7=CO221,CJ$8=CO221,CJ$9=CO221,CJ$10=CO221,CJ$11=CO221)</f>
        <v>#VALUE!</v>
      </c>
      <c r="CM221" s="74" t="e">
        <f aca="true">MATCH(TRUE(),OFFSET($CK$2:$CK$500,CN220,0,COUNTIF($CK$2:$CK$500,"&lt;&gt;""")-CN220),0)</f>
        <v>#N/A</v>
      </c>
      <c r="CN221" s="75" t="e">
        <f aca="false">CM221+CN220</f>
        <v>#N/A</v>
      </c>
      <c r="CO221" s="76" t="str">
        <f aca="false">IF(ISERROR($CM221),"",INDEX(B$2:B$500,$CN221,1))</f>
        <v/>
      </c>
      <c r="CP221" s="77" t="str">
        <f aca="false">IF(ISERROR($CM221),"",INDEX(CD$2:CD$500,$CN221,1))</f>
        <v/>
      </c>
      <c r="CQ221" s="76" t="str">
        <f aca="false">IF(ISERROR($CM221),"",INDEX(M$2:M$500,$CN221,1))</f>
        <v/>
      </c>
      <c r="CR221" s="76" t="str">
        <f aca="false">IF(ISERROR($CM221),"",INDEX(N$2:N$500,$CN221,1))</f>
        <v/>
      </c>
      <c r="CS221" s="76" t="str">
        <f aca="false">IF(ISERROR($CM221),"",INDEX(O$2:O$500,$CN221,1))</f>
        <v/>
      </c>
      <c r="CT221" s="76" t="str">
        <f aca="false">IF(ISERROR($CM221),"",INDEX(P$2:P$500,$CN221,1))</f>
        <v/>
      </c>
      <c r="CU221" s="76" t="str">
        <f aca="false">IF(ISERROR($CM221),"",INDEX(Q$2:Q$500,$CN221,1))</f>
        <v/>
      </c>
      <c r="CV221" s="76" t="str">
        <f aca="false">IF(ISERROR($CM221),"",INDEX(R$2:R$500,$CN221,1))</f>
        <v/>
      </c>
      <c r="CW221" s="77" t="e">
        <f aca="false">IF(OR(LEFT(CB$1,1)=CQ221,LEFT(CB$1,1)=CR221,LEFT(CB$1,1)=CS221,LEFT(CB$1,1)=CT221,LEFT(CB$1,1)=CU221,LEFT(CB$1,1)=CV221,LEFT(CC$1,1)=CQ221,LEFT(CC$1,1)=CR221,LEFT(CC$1,1)=CS221,LEFT(CC$1,1)=CT221,LEFT(CC$1,1)=CU221,LEFT(CC$1,1)=CV221),1,0)</f>
        <v>#VALUE!</v>
      </c>
      <c r="CX221" s="76" t="str">
        <f aca="false">IF(ISERROR($CM221),"",INDEX(C$2:C$500,$CN221,1))</f>
        <v/>
      </c>
      <c r="CY221" s="76" t="str">
        <f aca="false">IF(ISERROR($CM221),"",INDEX(D$2:D$500,$CN221,1))</f>
        <v/>
      </c>
      <c r="CZ221" s="76" t="str">
        <f aca="false">IF(ISERROR($CM221),"",INDEX(F$2:F$500,$CN221,1))</f>
        <v/>
      </c>
      <c r="DA221" s="77" t="str">
        <f aca="false">IF(CZ221="close",25+5*TRUNC((CW221+Data!R26)/2)&amp;" ft.",IF(CZ221="medium",100+10*(CW221+Data!R26)&amp;" ft.",IF(CZ221="long",400+40*(CW221+Data!R26)&amp;" ft.",CZ221)))</f>
        <v/>
      </c>
      <c r="DB221" s="76" t="str">
        <f aca="false">IF(ISERROR($CM221),"",INDEX(G$2:G$500,$CN221,1))</f>
        <v/>
      </c>
      <c r="DC221" s="76" t="str">
        <f aca="false">IF(ISERROR($CM221),"",INDEX(H$2:H$500,$CN221,1))</f>
        <v/>
      </c>
      <c r="DD221" s="76" t="str">
        <f aca="false">IF(ISERROR($CM221),"",INDEX(I$2:I$500,$CN221,1))</f>
        <v/>
      </c>
      <c r="DE221" s="76" t="str">
        <f aca="false">IF(ISERROR($CM221),"",INDEX(J$2:J$500,$CN221,1))</f>
        <v/>
      </c>
      <c r="DF221" s="78" t="str">
        <f aca="false">IF(DC221=0,IF(DD221=0,DE221,DD221*(CW221+Data!R26)&amp;" "&amp;DE221),IF(DD221=0,DC221&amp;" "&amp;DE221,DE221))</f>
        <v/>
      </c>
      <c r="DG221" s="76" t="str">
        <f aca="false">IF(ISERROR($CM221),"",INDEX(K$2:K$500,$CN221,1))</f>
        <v/>
      </c>
      <c r="DH221" s="77" t="str">
        <f aca="false">LEFT(DG221,1)</f>
        <v/>
      </c>
      <c r="DI221" s="77" t="str">
        <f aca="false">IF(CP221="","",10+CP221+Data!S26)</f>
        <v/>
      </c>
      <c r="DJ221" s="77" t="str">
        <f aca="false">IF(OR(DH221="f",DH221="r",DH221="w"),DG221&amp;" "&amp;DI221,DG221)</f>
        <v/>
      </c>
      <c r="DK221" s="76" t="str">
        <f aca="false">IF(ISERROR($CM221),"",INDEX(L$2:L$500,$CN221,1))</f>
        <v/>
      </c>
      <c r="DL221" s="76" t="str">
        <f aca="false">IF(ISERROR($CM221),"",INDEX(T$2:T$500,$CN221,1))</f>
        <v/>
      </c>
      <c r="DM221" s="79" t="str">
        <f aca="false">IF(ISERROR($CM221),"",INDEX(S$2:S$500,$CN221,1))</f>
        <v/>
      </c>
    </row>
    <row r="222" customFormat="false" ht="8.25" hidden="false" customHeight="false" outlineLevel="0" collapsed="false">
      <c r="A222" s="14" t="n">
        <v>221</v>
      </c>
      <c r="B222" s="69" t="s">
        <v>687</v>
      </c>
      <c r="C222" s="70" t="s">
        <v>355</v>
      </c>
      <c r="D222" s="70" t="s">
        <v>688</v>
      </c>
      <c r="E222" s="70"/>
      <c r="F222" s="70" t="s">
        <v>269</v>
      </c>
      <c r="G222" s="70" t="s">
        <v>270</v>
      </c>
      <c r="H222" s="70" t="n">
        <v>1</v>
      </c>
      <c r="I222" s="70" t="n">
        <v>0</v>
      </c>
      <c r="J222" s="70" t="s">
        <v>271</v>
      </c>
      <c r="K222" s="70" t="s">
        <v>374</v>
      </c>
      <c r="L222" s="70" t="s">
        <v>273</v>
      </c>
      <c r="M222" s="70"/>
      <c r="N222" s="70"/>
      <c r="O222" s="70"/>
      <c r="P222" s="70"/>
      <c r="Q222" s="70"/>
      <c r="R222" s="70"/>
      <c r="S222" s="71" t="s">
        <v>689</v>
      </c>
      <c r="T222" s="70" t="s">
        <v>264</v>
      </c>
      <c r="U222" s="8" t="str">
        <f aca="false">""</f>
        <v/>
      </c>
      <c r="V222" s="8" t="str">
        <f aca="false">""</f>
        <v/>
      </c>
      <c r="W222" s="8" t="str">
        <f aca="false">""</f>
        <v/>
      </c>
      <c r="X222" s="8" t="str">
        <f aca="false">""</f>
        <v/>
      </c>
      <c r="Y222" s="8" t="str">
        <f aca="false">""</f>
        <v/>
      </c>
      <c r="Z222" s="8" t="str">
        <f aca="false">""</f>
        <v/>
      </c>
      <c r="AA222" s="8" t="str">
        <f aca="false">""</f>
        <v/>
      </c>
      <c r="AB222" s="8" t="str">
        <f aca="false">""</f>
        <v/>
      </c>
      <c r="AC222" s="8" t="str">
        <f aca="false">""</f>
        <v/>
      </c>
      <c r="AD222" s="8" t="str">
        <f aca="false">""</f>
        <v/>
      </c>
      <c r="AE222" s="8" t="str">
        <f aca="false">""</f>
        <v/>
      </c>
      <c r="AF222" s="8" t="str">
        <f aca="false">""</f>
        <v/>
      </c>
      <c r="AG222" s="8" t="str">
        <f aca="false">""</f>
        <v/>
      </c>
      <c r="AH222" s="8" t="str">
        <f aca="false">""</f>
        <v/>
      </c>
      <c r="AI222" s="8" t="str">
        <f aca="false">""</f>
        <v/>
      </c>
      <c r="AJ222" s="8" t="str">
        <f aca="false">""</f>
        <v/>
      </c>
      <c r="AK222" s="8" t="str">
        <f aca="false">""</f>
        <v/>
      </c>
      <c r="AL222" s="8" t="str">
        <f aca="false">""</f>
        <v/>
      </c>
      <c r="AM222" s="8" t="str">
        <f aca="false">""</f>
        <v/>
      </c>
      <c r="AN222" s="8" t="str">
        <f aca="false">""</f>
        <v/>
      </c>
      <c r="AO222" s="8" t="str">
        <f aca="false">""</f>
        <v/>
      </c>
      <c r="AP222" s="8" t="str">
        <f aca="false">""</f>
        <v/>
      </c>
      <c r="AQ222" s="8" t="str">
        <f aca="false">""</f>
        <v/>
      </c>
      <c r="AR222" s="8" t="str">
        <f aca="false">""</f>
        <v/>
      </c>
      <c r="AS222" s="8" t="str">
        <f aca="false">""</f>
        <v/>
      </c>
      <c r="AT222" s="8" t="str">
        <f aca="false">""</f>
        <v/>
      </c>
      <c r="AU222" s="8" t="str">
        <f aca="false">""</f>
        <v/>
      </c>
      <c r="AV222" s="8" t="str">
        <f aca="false">""</f>
        <v/>
      </c>
      <c r="AW222" s="8" t="str">
        <f aca="false">""</f>
        <v/>
      </c>
      <c r="AX222" s="8" t="str">
        <f aca="false">""</f>
        <v/>
      </c>
      <c r="AY222" s="8" t="str">
        <f aca="false">""</f>
        <v/>
      </c>
      <c r="AZ222" s="8" t="str">
        <f aca="false">""</f>
        <v/>
      </c>
      <c r="BA222" s="8" t="str">
        <f aca="false">""</f>
        <v/>
      </c>
      <c r="BB222" s="8" t="str">
        <f aca="false">""</f>
        <v/>
      </c>
      <c r="BC222" s="8" t="str">
        <f aca="false">""</f>
        <v/>
      </c>
      <c r="BD222" s="8" t="str">
        <f aca="false">""</f>
        <v/>
      </c>
      <c r="BE222" s="8" t="str">
        <f aca="false">""</f>
        <v/>
      </c>
      <c r="BF222" s="8" t="str">
        <f aca="false">""</f>
        <v/>
      </c>
      <c r="BG222" s="8" t="str">
        <f aca="false">""</f>
        <v/>
      </c>
      <c r="BH222" s="8" t="str">
        <f aca="false">""</f>
        <v/>
      </c>
      <c r="BI222" s="8" t="str">
        <f aca="false">""</f>
        <v/>
      </c>
      <c r="BJ222" s="8" t="str">
        <f aca="false">""</f>
        <v/>
      </c>
      <c r="BK222" s="8" t="str">
        <f aca="false">""</f>
        <v/>
      </c>
      <c r="BL222" s="8" t="str">
        <f aca="false">""</f>
        <v/>
      </c>
      <c r="BM222" s="8" t="str">
        <f aca="false">""</f>
        <v/>
      </c>
      <c r="BN222" s="8" t="str">
        <f aca="false">""</f>
        <v/>
      </c>
      <c r="BO222" s="8" t="str">
        <f aca="false">""</f>
        <v/>
      </c>
      <c r="BP222" s="8" t="str">
        <f aca="false">""</f>
        <v/>
      </c>
      <c r="BQ222" s="8" t="str">
        <f aca="false">""</f>
        <v/>
      </c>
      <c r="BR222" s="8" t="str">
        <f aca="false">""</f>
        <v/>
      </c>
      <c r="BS222" s="8" t="str">
        <f aca="false">""</f>
        <v/>
      </c>
      <c r="BT222" s="8" t="n">
        <v>2</v>
      </c>
      <c r="BU222" s="8" t="str">
        <f aca="false">""</f>
        <v/>
      </c>
      <c r="BV222" s="8" t="str">
        <f aca="false">""</f>
        <v/>
      </c>
      <c r="BW222" s="8" t="str">
        <f aca="false">""</f>
        <v/>
      </c>
      <c r="BX222" s="8" t="str">
        <f aca="false">""</f>
        <v/>
      </c>
      <c r="BY222" s="8" t="str">
        <f aca="false">""</f>
        <v/>
      </c>
      <c r="BZ222" s="8" t="n">
        <f aca="false">MIN(U222:BY222)</f>
        <v>2</v>
      </c>
      <c r="CA222" s="14" t="n">
        <f aca="false">IF(AND(IF(U222="",FALSE(),TRUE()),U222&lt;=Data!Y2),TRUE(),FALSE())</f>
        <v>0</v>
      </c>
      <c r="CB222" s="14" t="n">
        <f aca="false">IF(ISERROR(HLOOKUP(CB$1,$V$1:$BY$500,$A222+1,FALSE())),FALSE(),IF(AND(Data!Y2&gt;0,HLOOKUP(CB$1,$V$1:$BY$500,$A222+1,FALSE())&lt;=Data!Y2),TRUE(),FALSE()))</f>
        <v>0</v>
      </c>
      <c r="CC222" s="14" t="n">
        <f aca="false">IF(ISERROR(HLOOKUP(CC$1,$V$1:$BY$500,$A222+1,FALSE())),FALSE(),IF(AND(Data!Y2&gt;0,HLOOKUP(CC$1,$V$1:$BY$500,$A222+1,FALSE())&lt;=Data!Y2),TRUE(),FALSE()))</f>
        <v>0</v>
      </c>
      <c r="CD222" s="14" t="n">
        <f aca="false">MIN(IF(CC222,HLOOKUP(CC$1,V$1:BY$500,A222+1,FALSE()),9),IF(CB222,HLOOKUP(CB$1,V$1:BY$500,A222+1,FALSE()),9),IF(CA222,U222,9))</f>
        <v>9</v>
      </c>
      <c r="CE222" s="14"/>
      <c r="CF222" s="14"/>
      <c r="CG222" s="85"/>
      <c r="CH222" s="14"/>
      <c r="CI222" s="14"/>
      <c r="CJ222" s="85"/>
      <c r="CK222" s="1" t="b">
        <f aca="false">OR(CA222,CB222,CC222)</f>
        <v>0</v>
      </c>
      <c r="CL222" s="1" t="e">
        <f aca="false">OR(CG$2=CO222,CG$3=CO222,CG$4=CO222,CG$5=CO222,CG$6=CO222,CG$7=CO222,CG$8=CO222,CG$9=CO222,CG$10=CO222,CG$11=CO222,CJ$2=CO222,CJ$3=CO222,CJ$4=CO222,CJ$5=CO222,CJ$6=CO222,CJ$7=CO222,CJ$8=CO222,CJ$9=CO222,CJ$10=CO222,CJ$11=CO222)</f>
        <v>#VALUE!</v>
      </c>
      <c r="CM222" s="74" t="e">
        <f aca="true">MATCH(TRUE(),OFFSET($CK$2:$CK$500,CN221,0,COUNTIF($CK$2:$CK$500,"&lt;&gt;""")-CN221),0)</f>
        <v>#N/A</v>
      </c>
      <c r="CN222" s="75" t="e">
        <f aca="false">CM222+CN221</f>
        <v>#N/A</v>
      </c>
      <c r="CO222" s="76" t="str">
        <f aca="false">IF(ISERROR($CM222),"",INDEX(B$2:B$500,$CN222,1))</f>
        <v/>
      </c>
      <c r="CP222" s="77" t="str">
        <f aca="false">IF(ISERROR($CM222),"",INDEX(CD$2:CD$500,$CN222,1))</f>
        <v/>
      </c>
      <c r="CQ222" s="76" t="str">
        <f aca="false">IF(ISERROR($CM222),"",INDEX(M$2:M$500,$CN222,1))</f>
        <v/>
      </c>
      <c r="CR222" s="76" t="str">
        <f aca="false">IF(ISERROR($CM222),"",INDEX(N$2:N$500,$CN222,1))</f>
        <v/>
      </c>
      <c r="CS222" s="76" t="str">
        <f aca="false">IF(ISERROR($CM222),"",INDEX(O$2:O$500,$CN222,1))</f>
        <v/>
      </c>
      <c r="CT222" s="76" t="str">
        <f aca="false">IF(ISERROR($CM222),"",INDEX(P$2:P$500,$CN222,1))</f>
        <v/>
      </c>
      <c r="CU222" s="76" t="str">
        <f aca="false">IF(ISERROR($CM222),"",INDEX(Q$2:Q$500,$CN222,1))</f>
        <v/>
      </c>
      <c r="CV222" s="76" t="str">
        <f aca="false">IF(ISERROR($CM222),"",INDEX(R$2:R$500,$CN222,1))</f>
        <v/>
      </c>
      <c r="CW222" s="77" t="e">
        <f aca="false">IF(OR(LEFT(CB$1,1)=CQ222,LEFT(CB$1,1)=CR222,LEFT(CB$1,1)=CS222,LEFT(CB$1,1)=CT222,LEFT(CB$1,1)=CU222,LEFT(CB$1,1)=CV222,LEFT(CC$1,1)=CQ222,LEFT(CC$1,1)=CR222,LEFT(CC$1,1)=CS222,LEFT(CC$1,1)=CT222,LEFT(CC$1,1)=CU222,LEFT(CC$1,1)=CV222),1,0)</f>
        <v>#VALUE!</v>
      </c>
      <c r="CX222" s="76" t="str">
        <f aca="false">IF(ISERROR($CM222),"",INDEX(C$2:C$500,$CN222,1))</f>
        <v/>
      </c>
      <c r="CY222" s="76" t="str">
        <f aca="false">IF(ISERROR($CM222),"",INDEX(D$2:D$500,$CN222,1))</f>
        <v/>
      </c>
      <c r="CZ222" s="76" t="str">
        <f aca="false">IF(ISERROR($CM222),"",INDEX(F$2:F$500,$CN222,1))</f>
        <v/>
      </c>
      <c r="DA222" s="77" t="str">
        <f aca="false">IF(CZ222="close",25+5*TRUNC((CW222+Data!R26)/2)&amp;" ft.",IF(CZ222="medium",100+10*(CW222+Data!R26)&amp;" ft.",IF(CZ222="long",400+40*(CW222+Data!R26)&amp;" ft.",CZ222)))</f>
        <v/>
      </c>
      <c r="DB222" s="76" t="str">
        <f aca="false">IF(ISERROR($CM222),"",INDEX(G$2:G$500,$CN222,1))</f>
        <v/>
      </c>
      <c r="DC222" s="76" t="str">
        <f aca="false">IF(ISERROR($CM222),"",INDEX(H$2:H$500,$CN222,1))</f>
        <v/>
      </c>
      <c r="DD222" s="76" t="str">
        <f aca="false">IF(ISERROR($CM222),"",INDEX(I$2:I$500,$CN222,1))</f>
        <v/>
      </c>
      <c r="DE222" s="76" t="str">
        <f aca="false">IF(ISERROR($CM222),"",INDEX(J$2:J$500,$CN222,1))</f>
        <v/>
      </c>
      <c r="DF222" s="78" t="str">
        <f aca="false">IF(DC222=0,IF(DD222=0,DE222,DD222*(CW222+Data!R26)&amp;" "&amp;DE222),IF(DD222=0,DC222&amp;" "&amp;DE222,DE222))</f>
        <v/>
      </c>
      <c r="DG222" s="76" t="str">
        <f aca="false">IF(ISERROR($CM222),"",INDEX(K$2:K$500,$CN222,1))</f>
        <v/>
      </c>
      <c r="DH222" s="77" t="str">
        <f aca="false">LEFT(DG222,1)</f>
        <v/>
      </c>
      <c r="DI222" s="77" t="str">
        <f aca="false">IF(CP222="","",10+CP222+Data!S26)</f>
        <v/>
      </c>
      <c r="DJ222" s="77" t="str">
        <f aca="false">IF(OR(DH222="f",DH222="r",DH222="w"),DG222&amp;" "&amp;DI222,DG222)</f>
        <v/>
      </c>
      <c r="DK222" s="76" t="str">
        <f aca="false">IF(ISERROR($CM222),"",INDEX(L$2:L$500,$CN222,1))</f>
        <v/>
      </c>
      <c r="DL222" s="76" t="str">
        <f aca="false">IF(ISERROR($CM222),"",INDEX(T$2:T$500,$CN222,1))</f>
        <v/>
      </c>
      <c r="DM222" s="79" t="str">
        <f aca="false">IF(ISERROR($CM222),"",INDEX(S$2:S$500,$CN222,1))</f>
        <v/>
      </c>
    </row>
    <row r="223" customFormat="false" ht="8.25" hidden="false" customHeight="false" outlineLevel="0" collapsed="false">
      <c r="A223" s="14" t="n">
        <v>222</v>
      </c>
      <c r="B223" s="80" t="s">
        <v>690</v>
      </c>
      <c r="C223" s="61" t="s">
        <v>355</v>
      </c>
      <c r="D223" s="61" t="s">
        <v>268</v>
      </c>
      <c r="E223" s="61"/>
      <c r="F223" s="61" t="s">
        <v>277</v>
      </c>
      <c r="G223" s="61" t="s">
        <v>691</v>
      </c>
      <c r="H223" s="61" t="n">
        <v>0</v>
      </c>
      <c r="I223" s="61" t="n">
        <v>0</v>
      </c>
      <c r="J223" s="61" t="s">
        <v>311</v>
      </c>
      <c r="K223" s="61" t="s">
        <v>272</v>
      </c>
      <c r="L223" s="61" t="s">
        <v>273</v>
      </c>
      <c r="M223" s="61"/>
      <c r="N223" s="61"/>
      <c r="O223" s="61"/>
      <c r="P223" s="61" t="e">
        <f aca="false">IF(OR($CB$1=P$1,$CC$1=P$1),1,0)</f>
        <v>#VALUE!</v>
      </c>
      <c r="Q223" s="61"/>
      <c r="R223" s="61"/>
      <c r="S223" s="87" t="str">
        <f aca="false">10*Data!$R$26&amp;"' radius from touched point"</f>
        <v>10' radius from touched point</v>
      </c>
      <c r="T223" s="88" t="s">
        <v>264</v>
      </c>
      <c r="U223" s="60" t="n">
        <v>5</v>
      </c>
      <c r="V223" s="61" t="str">
        <f aca="false">""</f>
        <v/>
      </c>
      <c r="W223" s="61" t="str">
        <f aca="false">""</f>
        <v/>
      </c>
      <c r="X223" s="61" t="str">
        <f aca="false">""</f>
        <v/>
      </c>
      <c r="Y223" s="61" t="str">
        <f aca="false">""</f>
        <v/>
      </c>
      <c r="Z223" s="61" t="str">
        <f aca="false">""</f>
        <v/>
      </c>
      <c r="AA223" s="61" t="str">
        <f aca="false">""</f>
        <v/>
      </c>
      <c r="AB223" s="61" t="str">
        <f aca="false">""</f>
        <v/>
      </c>
      <c r="AC223" s="61" t="str">
        <f aca="false">""</f>
        <v/>
      </c>
      <c r="AD223" s="61" t="str">
        <f aca="false">""</f>
        <v/>
      </c>
      <c r="AE223" s="61" t="str">
        <f aca="false">""</f>
        <v/>
      </c>
      <c r="AF223" s="61" t="str">
        <f aca="false">""</f>
        <v/>
      </c>
      <c r="AG223" s="61" t="str">
        <f aca="false">""</f>
        <v/>
      </c>
      <c r="AH223" s="61" t="str">
        <f aca="false">""</f>
        <v/>
      </c>
      <c r="AI223" s="61" t="str">
        <f aca="false">""</f>
        <v/>
      </c>
      <c r="AJ223" s="61" t="str">
        <f aca="false">""</f>
        <v/>
      </c>
      <c r="AK223" s="61" t="str">
        <f aca="false">""</f>
        <v/>
      </c>
      <c r="AL223" s="61" t="str">
        <f aca="false">""</f>
        <v/>
      </c>
      <c r="AM223" s="61" t="str">
        <f aca="false">""</f>
        <v/>
      </c>
      <c r="AN223" s="61" t="str">
        <f aca="false">""</f>
        <v/>
      </c>
      <c r="AO223" s="61" t="str">
        <f aca="false">""</f>
        <v/>
      </c>
      <c r="AP223" s="61" t="str">
        <f aca="false">""</f>
        <v/>
      </c>
      <c r="AQ223" s="61" t="str">
        <f aca="false">""</f>
        <v/>
      </c>
      <c r="AR223" s="8" t="str">
        <f aca="false">""</f>
        <v/>
      </c>
      <c r="AS223" s="8" t="str">
        <f aca="false">""</f>
        <v/>
      </c>
      <c r="AT223" s="8" t="str">
        <f aca="false">""</f>
        <v/>
      </c>
      <c r="AU223" s="8" t="str">
        <f aca="false">""</f>
        <v/>
      </c>
      <c r="AV223" s="8" t="str">
        <f aca="false">""</f>
        <v/>
      </c>
      <c r="AW223" s="8" t="str">
        <f aca="false">""</f>
        <v/>
      </c>
      <c r="AX223" s="8" t="str">
        <f aca="false">""</f>
        <v/>
      </c>
      <c r="AY223" s="8" t="str">
        <f aca="false">""</f>
        <v/>
      </c>
      <c r="AZ223" s="8" t="str">
        <f aca="false">""</f>
        <v/>
      </c>
      <c r="BA223" s="8" t="str">
        <f aca="false">""</f>
        <v/>
      </c>
      <c r="BB223" s="8" t="str">
        <f aca="false">""</f>
        <v/>
      </c>
      <c r="BC223" s="8" t="str">
        <f aca="false">""</f>
        <v/>
      </c>
      <c r="BD223" s="8" t="str">
        <f aca="false">""</f>
        <v/>
      </c>
      <c r="BE223" s="8" t="str">
        <f aca="false">""</f>
        <v/>
      </c>
      <c r="BF223" s="8" t="str">
        <f aca="false">""</f>
        <v/>
      </c>
      <c r="BG223" s="8" t="str">
        <f aca="false">""</f>
        <v/>
      </c>
      <c r="BH223" s="8" t="str">
        <f aca="false">""</f>
        <v/>
      </c>
      <c r="BI223" s="8" t="str">
        <f aca="false">""</f>
        <v/>
      </c>
      <c r="BJ223" s="8" t="str">
        <f aca="false">""</f>
        <v/>
      </c>
      <c r="BK223" s="8" t="str">
        <f aca="false">""</f>
        <v/>
      </c>
      <c r="BL223" s="8" t="str">
        <f aca="false">""</f>
        <v/>
      </c>
      <c r="BM223" s="8" t="str">
        <f aca="false">""</f>
        <v/>
      </c>
      <c r="BN223" s="8" t="str">
        <f aca="false">""</f>
        <v/>
      </c>
      <c r="BO223" s="8" t="str">
        <f aca="false">""</f>
        <v/>
      </c>
      <c r="BP223" s="8" t="str">
        <f aca="false">""</f>
        <v/>
      </c>
      <c r="BQ223" s="8" t="str">
        <f aca="false">""</f>
        <v/>
      </c>
      <c r="BR223" s="8" t="str">
        <f aca="false">""</f>
        <v/>
      </c>
      <c r="BS223" s="8" t="str">
        <f aca="false">""</f>
        <v/>
      </c>
      <c r="BT223" s="8" t="str">
        <f aca="false">""</f>
        <v/>
      </c>
      <c r="BU223" s="8" t="str">
        <f aca="false">""</f>
        <v/>
      </c>
      <c r="BV223" s="8" t="str">
        <f aca="false">""</f>
        <v/>
      </c>
      <c r="BW223" s="8" t="str">
        <f aca="false">""</f>
        <v/>
      </c>
      <c r="BX223" s="8" t="str">
        <f aca="false">""</f>
        <v/>
      </c>
      <c r="BY223" s="8" t="str">
        <f aca="false">""</f>
        <v/>
      </c>
      <c r="BZ223" s="8" t="n">
        <f aca="false">MIN(U223:BY223)</f>
        <v>5</v>
      </c>
      <c r="CA223" s="14" t="n">
        <f aca="false">IF(AND(IF(U223="",FALSE(),TRUE()),U223&lt;=Data!Y2),TRUE(),FALSE())</f>
        <v>0</v>
      </c>
      <c r="CB223" s="14" t="n">
        <f aca="false">IF(ISERROR(HLOOKUP(CB$1,$V$1:$BY$500,$A223+1,FALSE())),FALSE(),IF(AND(Data!Y2&gt;0,HLOOKUP(CB$1,$V$1:$BY$500,$A223+1,FALSE())&lt;=Data!Y2),TRUE(),FALSE()))</f>
        <v>0</v>
      </c>
      <c r="CC223" s="14" t="n">
        <f aca="false">IF(ISERROR(HLOOKUP(CC$1,$V$1:$BY$500,$A223+1,FALSE())),FALSE(),IF(AND(Data!Y2&gt;0,HLOOKUP(CC$1,$V$1:$BY$500,$A223+1,FALSE())&lt;=Data!Y2),TRUE(),FALSE()))</f>
        <v>0</v>
      </c>
      <c r="CD223" s="14" t="n">
        <f aca="false">MIN(IF(CC223,HLOOKUP(CC$1,V$1:BY$500,A223+1,FALSE()),9),IF(CB223,HLOOKUP(CB$1,V$1:BY$500,A223+1,FALSE()),9),IF(CA223,U223,9))</f>
        <v>9</v>
      </c>
      <c r="CE223" s="14"/>
      <c r="CF223" s="14"/>
      <c r="CG223" s="85"/>
      <c r="CH223" s="14"/>
      <c r="CI223" s="14"/>
      <c r="CJ223" s="85"/>
      <c r="CK223" s="1" t="b">
        <f aca="false">OR(CA223,CB223,CC223)</f>
        <v>0</v>
      </c>
      <c r="CL223" s="1" t="e">
        <f aca="false">OR(CG$2=CO223,CG$3=CO223,CG$4=CO223,CG$5=CO223,CG$6=CO223,CG$7=CO223,CG$8=CO223,CG$9=CO223,CG$10=CO223,CG$11=CO223,CJ$2=CO223,CJ$3=CO223,CJ$4=CO223,CJ$5=CO223,CJ$6=CO223,CJ$7=CO223,CJ$8=CO223,CJ$9=CO223,CJ$10=CO223,CJ$11=CO223)</f>
        <v>#VALUE!</v>
      </c>
      <c r="CM223" s="74" t="e">
        <f aca="true">MATCH(TRUE(),OFFSET($CK$2:$CK$500,CN222,0,COUNTIF($CK$2:$CK$500,"&lt;&gt;""")-CN222),0)</f>
        <v>#N/A</v>
      </c>
      <c r="CN223" s="75" t="e">
        <f aca="false">CM223+CN222</f>
        <v>#N/A</v>
      </c>
      <c r="CO223" s="76" t="str">
        <f aca="false">IF(ISERROR($CM223),"",INDEX(B$2:B$500,$CN223,1))</f>
        <v/>
      </c>
      <c r="CP223" s="77" t="str">
        <f aca="false">IF(ISERROR($CM223),"",INDEX(CD$2:CD$500,$CN223,1))</f>
        <v/>
      </c>
      <c r="CQ223" s="76" t="str">
        <f aca="false">IF(ISERROR($CM223),"",INDEX(M$2:M$500,$CN223,1))</f>
        <v/>
      </c>
      <c r="CR223" s="76" t="str">
        <f aca="false">IF(ISERROR($CM223),"",INDEX(N$2:N$500,$CN223,1))</f>
        <v/>
      </c>
      <c r="CS223" s="76" t="str">
        <f aca="false">IF(ISERROR($CM223),"",INDEX(O$2:O$500,$CN223,1))</f>
        <v/>
      </c>
      <c r="CT223" s="76" t="str">
        <f aca="false">IF(ISERROR($CM223),"",INDEX(P$2:P$500,$CN223,1))</f>
        <v/>
      </c>
      <c r="CU223" s="76" t="str">
        <f aca="false">IF(ISERROR($CM223),"",INDEX(Q$2:Q$500,$CN223,1))</f>
        <v/>
      </c>
      <c r="CV223" s="76" t="str">
        <f aca="false">IF(ISERROR($CM223),"",INDEX(R$2:R$500,$CN223,1))</f>
        <v/>
      </c>
      <c r="CW223" s="77" t="e">
        <f aca="false">IF(OR(LEFT(CB$1,1)=CQ223,LEFT(CB$1,1)=CR223,LEFT(CB$1,1)=CS223,LEFT(CB$1,1)=CT223,LEFT(CB$1,1)=CU223,LEFT(CB$1,1)=CV223,LEFT(CC$1,1)=CQ223,LEFT(CC$1,1)=CR223,LEFT(CC$1,1)=CS223,LEFT(CC$1,1)=CT223,LEFT(CC$1,1)=CU223,LEFT(CC$1,1)=CV223),1,0)</f>
        <v>#VALUE!</v>
      </c>
      <c r="CX223" s="76" t="str">
        <f aca="false">IF(ISERROR($CM223),"",INDEX(C$2:C$500,$CN223,1))</f>
        <v/>
      </c>
      <c r="CY223" s="76" t="str">
        <f aca="false">IF(ISERROR($CM223),"",INDEX(D$2:D$500,$CN223,1))</f>
        <v/>
      </c>
      <c r="CZ223" s="76" t="str">
        <f aca="false">IF(ISERROR($CM223),"",INDEX(F$2:F$500,$CN223,1))</f>
        <v/>
      </c>
      <c r="DA223" s="77" t="str">
        <f aca="false">IF(CZ223="close",25+5*TRUNC((CW223+Data!R26)/2)&amp;" ft.",IF(CZ223="medium",100+10*(CW223+Data!R26)&amp;" ft.",IF(CZ223="long",400+40*(CW223+Data!R26)&amp;" ft.",CZ223)))</f>
        <v/>
      </c>
      <c r="DB223" s="76" t="str">
        <f aca="false">IF(ISERROR($CM223),"",INDEX(G$2:G$500,$CN223,1))</f>
        <v/>
      </c>
      <c r="DC223" s="76" t="str">
        <f aca="false">IF(ISERROR($CM223),"",INDEX(H$2:H$500,$CN223,1))</f>
        <v/>
      </c>
      <c r="DD223" s="76" t="str">
        <f aca="false">IF(ISERROR($CM223),"",INDEX(I$2:I$500,$CN223,1))</f>
        <v/>
      </c>
      <c r="DE223" s="76" t="str">
        <f aca="false">IF(ISERROR($CM223),"",INDEX(J$2:J$500,$CN223,1))</f>
        <v/>
      </c>
      <c r="DF223" s="78" t="str">
        <f aca="false">IF(DC223=0,IF(DD223=0,DE223,DD223*(CW223+Data!R26)&amp;" "&amp;DE223),IF(DD223=0,DC223&amp;" "&amp;DE223,DE223))</f>
        <v/>
      </c>
      <c r="DG223" s="76" t="str">
        <f aca="false">IF(ISERROR($CM223),"",INDEX(K$2:K$500,$CN223,1))</f>
        <v/>
      </c>
      <c r="DH223" s="77" t="str">
        <f aca="false">LEFT(DG223,1)</f>
        <v/>
      </c>
      <c r="DI223" s="77" t="str">
        <f aca="false">IF(CP223="","",10+CP223+Data!S26)</f>
        <v/>
      </c>
      <c r="DJ223" s="77" t="str">
        <f aca="false">IF(OR(DH223="f",DH223="r",DH223="w"),DG223&amp;" "&amp;DI223,DG223)</f>
        <v/>
      </c>
      <c r="DK223" s="76" t="str">
        <f aca="false">IF(ISERROR($CM223),"",INDEX(L$2:L$500,$CN223,1))</f>
        <v/>
      </c>
      <c r="DL223" s="76" t="str">
        <f aca="false">IF(ISERROR($CM223),"",INDEX(T$2:T$500,$CN223,1))</f>
        <v/>
      </c>
      <c r="DM223" s="79" t="str">
        <f aca="false">IF(ISERROR($CM223),"",INDEX(S$2:S$500,$CN223,1))</f>
        <v/>
      </c>
    </row>
    <row r="224" customFormat="false" ht="8.25" hidden="false" customHeight="false" outlineLevel="0" collapsed="false">
      <c r="A224" s="14" t="n">
        <v>223</v>
      </c>
      <c r="B224" s="69" t="s">
        <v>692</v>
      </c>
      <c r="C224" s="70" t="s">
        <v>411</v>
      </c>
      <c r="D224" s="70" t="s">
        <v>284</v>
      </c>
      <c r="E224" s="70"/>
      <c r="F224" s="70" t="s">
        <v>380</v>
      </c>
      <c r="G224" s="70" t="s">
        <v>389</v>
      </c>
      <c r="H224" s="70" t="n">
        <v>0</v>
      </c>
      <c r="I224" s="70" t="n">
        <v>2</v>
      </c>
      <c r="J224" s="70" t="s">
        <v>305</v>
      </c>
      <c r="K224" s="70" t="s">
        <v>693</v>
      </c>
      <c r="L224" s="70" t="s">
        <v>296</v>
      </c>
      <c r="M224" s="70"/>
      <c r="N224" s="70"/>
      <c r="O224" s="70"/>
      <c r="P224" s="70"/>
      <c r="Q224" s="70"/>
      <c r="R224" s="70"/>
      <c r="S224" s="71" t="str">
        <f aca="false">"("&amp;Data!$R$26&amp;") 30' cubes"</f>
        <v>(1) 30' cubes</v>
      </c>
      <c r="T224" s="40" t="s">
        <v>264</v>
      </c>
      <c r="U224" s="8" t="str">
        <f aca="false">""</f>
        <v/>
      </c>
      <c r="V224" s="8" t="str">
        <f aca="false">""</f>
        <v/>
      </c>
      <c r="W224" s="8" t="str">
        <f aca="false">""</f>
        <v/>
      </c>
      <c r="X224" s="8" t="str">
        <f aca="false">""</f>
        <v/>
      </c>
      <c r="Y224" s="8" t="str">
        <f aca="false">""</f>
        <v/>
      </c>
      <c r="Z224" s="8" t="str">
        <f aca="false">""</f>
        <v/>
      </c>
      <c r="AA224" s="8" t="str">
        <f aca="false">""</f>
        <v/>
      </c>
      <c r="AB224" s="8" t="str">
        <f aca="false">""</f>
        <v/>
      </c>
      <c r="AC224" s="8" t="str">
        <f aca="false">""</f>
        <v/>
      </c>
      <c r="AD224" s="8" t="str">
        <f aca="false">""</f>
        <v/>
      </c>
      <c r="AE224" s="8" t="str">
        <f aca="false">""</f>
        <v/>
      </c>
      <c r="AF224" s="8" t="str">
        <f aca="false">""</f>
        <v/>
      </c>
      <c r="AG224" s="8" t="str">
        <f aca="false">""</f>
        <v/>
      </c>
      <c r="AH224" s="8" t="str">
        <f aca="false">""</f>
        <v/>
      </c>
      <c r="AI224" s="8" t="str">
        <f aca="false">""</f>
        <v/>
      </c>
      <c r="AJ224" s="8" t="str">
        <f aca="false">""</f>
        <v/>
      </c>
      <c r="AK224" s="8" t="str">
        <f aca="false">""</f>
        <v/>
      </c>
      <c r="AL224" s="8" t="str">
        <f aca="false">""</f>
        <v/>
      </c>
      <c r="AM224" s="8" t="str">
        <f aca="false">""</f>
        <v/>
      </c>
      <c r="AN224" s="8" t="str">
        <f aca="false">""</f>
        <v/>
      </c>
      <c r="AO224" s="8" t="str">
        <f aca="false">""</f>
        <v/>
      </c>
      <c r="AP224" s="8" t="str">
        <f aca="false">""</f>
        <v/>
      </c>
      <c r="AQ224" s="8" t="str">
        <f aca="false">""</f>
        <v/>
      </c>
      <c r="AR224" s="8" t="str">
        <f aca="false">""</f>
        <v/>
      </c>
      <c r="AS224" s="8" t="str">
        <f aca="false">""</f>
        <v/>
      </c>
      <c r="AT224" s="8" t="str">
        <f aca="false">""</f>
        <v/>
      </c>
      <c r="AU224" s="8" t="str">
        <f aca="false">""</f>
        <v/>
      </c>
      <c r="AV224" s="8" t="str">
        <f aca="false">""</f>
        <v/>
      </c>
      <c r="AW224" s="8" t="str">
        <f aca="false">""</f>
        <v/>
      </c>
      <c r="AX224" s="8" t="str">
        <f aca="false">""</f>
        <v/>
      </c>
      <c r="AY224" s="8" t="str">
        <f aca="false">""</f>
        <v/>
      </c>
      <c r="AZ224" s="8" t="str">
        <f aca="false">""</f>
        <v/>
      </c>
      <c r="BA224" s="8" t="n">
        <v>5</v>
      </c>
      <c r="BB224" s="8" t="str">
        <f aca="false">""</f>
        <v/>
      </c>
      <c r="BC224" s="8" t="str">
        <f aca="false">""</f>
        <v/>
      </c>
      <c r="BD224" s="8" t="str">
        <f aca="false">""</f>
        <v/>
      </c>
      <c r="BE224" s="8" t="str">
        <f aca="false">""</f>
        <v/>
      </c>
      <c r="BF224" s="8" t="str">
        <f aca="false">""</f>
        <v/>
      </c>
      <c r="BG224" s="8" t="str">
        <f aca="false">""</f>
        <v/>
      </c>
      <c r="BH224" s="8" t="str">
        <f aca="false">""</f>
        <v/>
      </c>
      <c r="BI224" s="8" t="str">
        <f aca="false">""</f>
        <v/>
      </c>
      <c r="BJ224" s="8" t="str">
        <f aca="false">""</f>
        <v/>
      </c>
      <c r="BK224" s="8" t="str">
        <f aca="false">""</f>
        <v/>
      </c>
      <c r="BL224" s="8" t="str">
        <f aca="false">""</f>
        <v/>
      </c>
      <c r="BM224" s="8" t="str">
        <f aca="false">""</f>
        <v/>
      </c>
      <c r="BN224" s="8" t="str">
        <f aca="false">""</f>
        <v/>
      </c>
      <c r="BO224" s="8" t="str">
        <f aca="false">""</f>
        <v/>
      </c>
      <c r="BP224" s="8" t="str">
        <f aca="false">""</f>
        <v/>
      </c>
      <c r="BQ224" s="8" t="str">
        <f aca="false">""</f>
        <v/>
      </c>
      <c r="BR224" s="8" t="str">
        <f aca="false">""</f>
        <v/>
      </c>
      <c r="BS224" s="8" t="str">
        <f aca="false">""</f>
        <v/>
      </c>
      <c r="BT224" s="8" t="str">
        <f aca="false">""</f>
        <v/>
      </c>
      <c r="BU224" s="8" t="str">
        <f aca="false">""</f>
        <v/>
      </c>
      <c r="BV224" s="8" t="str">
        <f aca="false">""</f>
        <v/>
      </c>
      <c r="BW224" s="8" t="str">
        <f aca="false">""</f>
        <v/>
      </c>
      <c r="BX224" s="8" t="str">
        <f aca="false">""</f>
        <v/>
      </c>
      <c r="BY224" s="8" t="str">
        <f aca="false">""</f>
        <v/>
      </c>
      <c r="BZ224" s="8" t="n">
        <f aca="false">MIN(U224:BY224)</f>
        <v>5</v>
      </c>
      <c r="CA224" s="14" t="n">
        <f aca="false">IF(AND(IF(U224="",FALSE(),TRUE()),U224&lt;=Data!Y2),TRUE(),FALSE())</f>
        <v>0</v>
      </c>
      <c r="CB224" s="14" t="n">
        <f aca="false">IF(ISERROR(HLOOKUP(CB$1,$V$1:$BY$500,$A224+1,FALSE())),FALSE(),IF(AND(Data!Y2&gt;0,HLOOKUP(CB$1,$V$1:$BY$500,$A224+1,FALSE())&lt;=Data!Y2),TRUE(),FALSE()))</f>
        <v>0</v>
      </c>
      <c r="CC224" s="14" t="n">
        <f aca="false">IF(ISERROR(HLOOKUP(CC$1,$V$1:$BY$500,$A224+1,FALSE())),FALSE(),IF(AND(Data!Y2&gt;0,HLOOKUP(CC$1,$V$1:$BY$500,$A224+1,FALSE())&lt;=Data!Y2),TRUE(),FALSE()))</f>
        <v>0</v>
      </c>
      <c r="CD224" s="14" t="n">
        <f aca="false">MIN(IF(CC224,HLOOKUP(CC$1,V$1:BY$500,A224+1,FALSE()),9),IF(CB224,HLOOKUP(CB$1,V$1:BY$500,A224+1,FALSE()),9),IF(CA224,U224,9))</f>
        <v>9</v>
      </c>
      <c r="CE224" s="14"/>
      <c r="CF224" s="14"/>
      <c r="CG224" s="85"/>
      <c r="CH224" s="14"/>
      <c r="CI224" s="14"/>
      <c r="CJ224" s="85"/>
      <c r="CK224" s="1" t="b">
        <f aca="false">OR(CA224,CB224,CC224)</f>
        <v>0</v>
      </c>
      <c r="CL224" s="1" t="e">
        <f aca="false">OR(CG$2=CO224,CG$3=CO224,CG$4=CO224,CG$5=CO224,CG$6=CO224,CG$7=CO224,CG$8=CO224,CG$9=CO224,CG$10=CO224,CG$11=CO224,CJ$2=CO224,CJ$3=CO224,CJ$4=CO224,CJ$5=CO224,CJ$6=CO224,CJ$7=CO224,CJ$8=CO224,CJ$9=CO224,CJ$10=CO224,CJ$11=CO224)</f>
        <v>#VALUE!</v>
      </c>
      <c r="CM224" s="74" t="e">
        <f aca="true">MATCH(TRUE(),OFFSET($CK$2:$CK$500,CN223,0,COUNTIF($CK$2:$CK$500,"&lt;&gt;""")-CN223),0)</f>
        <v>#N/A</v>
      </c>
      <c r="CN224" s="75" t="e">
        <f aca="false">CM224+CN223</f>
        <v>#N/A</v>
      </c>
      <c r="CO224" s="76" t="str">
        <f aca="false">IF(ISERROR($CM224),"",INDEX(B$2:B$500,$CN224,1))</f>
        <v/>
      </c>
      <c r="CP224" s="77" t="str">
        <f aca="false">IF(ISERROR($CM224),"",INDEX(CD$2:CD$500,$CN224,1))</f>
        <v/>
      </c>
      <c r="CQ224" s="76" t="str">
        <f aca="false">IF(ISERROR($CM224),"",INDEX(M$2:M$500,$CN224,1))</f>
        <v/>
      </c>
      <c r="CR224" s="76" t="str">
        <f aca="false">IF(ISERROR($CM224),"",INDEX(N$2:N$500,$CN224,1))</f>
        <v/>
      </c>
      <c r="CS224" s="76" t="str">
        <f aca="false">IF(ISERROR($CM224),"",INDEX(O$2:O$500,$CN224,1))</f>
        <v/>
      </c>
      <c r="CT224" s="76" t="str">
        <f aca="false">IF(ISERROR($CM224),"",INDEX(P$2:P$500,$CN224,1))</f>
        <v/>
      </c>
      <c r="CU224" s="76" t="str">
        <f aca="false">IF(ISERROR($CM224),"",INDEX(Q$2:Q$500,$CN224,1))</f>
        <v/>
      </c>
      <c r="CV224" s="76" t="str">
        <f aca="false">IF(ISERROR($CM224),"",INDEX(R$2:R$500,$CN224,1))</f>
        <v/>
      </c>
      <c r="CW224" s="77" t="e">
        <f aca="false">IF(OR(LEFT(CB$1,1)=CQ224,LEFT(CB$1,1)=CR224,LEFT(CB$1,1)=CS224,LEFT(CB$1,1)=CT224,LEFT(CB$1,1)=CU224,LEFT(CB$1,1)=CV224,LEFT(CC$1,1)=CQ224,LEFT(CC$1,1)=CR224,LEFT(CC$1,1)=CS224,LEFT(CC$1,1)=CT224,LEFT(CC$1,1)=CU224,LEFT(CC$1,1)=CV224),1,0)</f>
        <v>#VALUE!</v>
      </c>
      <c r="CX224" s="76" t="str">
        <f aca="false">IF(ISERROR($CM224),"",INDEX(C$2:C$500,$CN224,1))</f>
        <v/>
      </c>
      <c r="CY224" s="76" t="str">
        <f aca="false">IF(ISERROR($CM224),"",INDEX(D$2:D$500,$CN224,1))</f>
        <v/>
      </c>
      <c r="CZ224" s="76" t="str">
        <f aca="false">IF(ISERROR($CM224),"",INDEX(F$2:F$500,$CN224,1))</f>
        <v/>
      </c>
      <c r="DA224" s="77" t="str">
        <f aca="false">IF(CZ224="close",25+5*TRUNC((CW224+Data!R26)/2)&amp;" ft.",IF(CZ224="medium",100+10*(CW224+Data!R26)&amp;" ft.",IF(CZ224="long",400+40*(CW224+Data!R26)&amp;" ft.",CZ224)))</f>
        <v/>
      </c>
      <c r="DB224" s="76" t="str">
        <f aca="false">IF(ISERROR($CM224),"",INDEX(G$2:G$500,$CN224,1))</f>
        <v/>
      </c>
      <c r="DC224" s="76" t="str">
        <f aca="false">IF(ISERROR($CM224),"",INDEX(H$2:H$500,$CN224,1))</f>
        <v/>
      </c>
      <c r="DD224" s="76" t="str">
        <f aca="false">IF(ISERROR($CM224),"",INDEX(I$2:I$500,$CN224,1))</f>
        <v/>
      </c>
      <c r="DE224" s="76" t="str">
        <f aca="false">IF(ISERROR($CM224),"",INDEX(J$2:J$500,$CN224,1))</f>
        <v/>
      </c>
      <c r="DF224" s="78" t="str">
        <f aca="false">IF(DC224=0,IF(DD224=0,DE224,DD224*(CW224+Data!R26)&amp;" "&amp;DE224),IF(DD224=0,DC224&amp;" "&amp;DE224,DE224))</f>
        <v/>
      </c>
      <c r="DG224" s="76" t="str">
        <f aca="false">IF(ISERROR($CM224),"",INDEX(K$2:K$500,$CN224,1))</f>
        <v/>
      </c>
      <c r="DH224" s="77" t="str">
        <f aca="false">LEFT(DG224,1)</f>
        <v/>
      </c>
      <c r="DI224" s="77" t="str">
        <f aca="false">IF(CP224="","",10+CP224+Data!S26)</f>
        <v/>
      </c>
      <c r="DJ224" s="77" t="str">
        <f aca="false">IF(OR(DH224="f",DH224="r",DH224="w"),DG224&amp;" "&amp;DI224,DG224)</f>
        <v/>
      </c>
      <c r="DK224" s="76" t="str">
        <f aca="false">IF(ISERROR($CM224),"",INDEX(L$2:L$500,$CN224,1))</f>
        <v/>
      </c>
      <c r="DL224" s="76" t="str">
        <f aca="false">IF(ISERROR($CM224),"",INDEX(T$2:T$500,$CN224,1))</f>
        <v/>
      </c>
      <c r="DM224" s="79" t="str">
        <f aca="false">IF(ISERROR($CM224),"",INDEX(S$2:S$500,$CN224,1))</f>
        <v/>
      </c>
    </row>
    <row r="225" customFormat="false" ht="8.25" hidden="false" customHeight="false" outlineLevel="0" collapsed="false">
      <c r="A225" s="14" t="n">
        <v>224</v>
      </c>
      <c r="B225" s="69" t="s">
        <v>694</v>
      </c>
      <c r="C225" s="70" t="s">
        <v>355</v>
      </c>
      <c r="D225" s="70" t="s">
        <v>268</v>
      </c>
      <c r="E225" s="70"/>
      <c r="F225" s="70" t="s">
        <v>277</v>
      </c>
      <c r="G225" s="70" t="s">
        <v>270</v>
      </c>
      <c r="H225" s="70" t="n">
        <v>0</v>
      </c>
      <c r="I225" s="70" t="n">
        <v>1</v>
      </c>
      <c r="J225" s="70" t="s">
        <v>278</v>
      </c>
      <c r="K225" s="70" t="s">
        <v>286</v>
      </c>
      <c r="L225" s="70" t="s">
        <v>273</v>
      </c>
      <c r="M225" s="70"/>
      <c r="N225" s="70" t="e">
        <f aca="false">IF(OR($CB$1=N$1,$CC$1=N$1),1,0)</f>
        <v>#VALUE!</v>
      </c>
      <c r="O225" s="70"/>
      <c r="P225" s="70" t="e">
        <f aca="false">IF(OR($CB$1=P$1,$CC$1=P$1),1,0)</f>
        <v>#VALUE!</v>
      </c>
      <c r="Q225" s="70"/>
      <c r="R225" s="70"/>
      <c r="S225" s="71" t="s">
        <v>695</v>
      </c>
      <c r="T225" s="70" t="s">
        <v>288</v>
      </c>
      <c r="U225" s="8" t="n">
        <v>2</v>
      </c>
      <c r="V225" s="8" t="str">
        <f aca="false">""</f>
        <v/>
      </c>
      <c r="W225" s="8" t="str">
        <f aca="false">""</f>
        <v/>
      </c>
      <c r="X225" s="8" t="str">
        <f aca="false">""</f>
        <v/>
      </c>
      <c r="Y225" s="8" t="str">
        <f aca="false">""</f>
        <v/>
      </c>
      <c r="Z225" s="8" t="str">
        <f aca="false">""</f>
        <v/>
      </c>
      <c r="AA225" s="8" t="str">
        <f aca="false">""</f>
        <v/>
      </c>
      <c r="AB225" s="8" t="str">
        <f aca="false">""</f>
        <v/>
      </c>
      <c r="AC225" s="8" t="str">
        <f aca="false">""</f>
        <v/>
      </c>
      <c r="AD225" s="8" t="str">
        <f aca="false">""</f>
        <v/>
      </c>
      <c r="AE225" s="8" t="str">
        <f aca="false">""</f>
        <v/>
      </c>
      <c r="AF225" s="8" t="str">
        <f aca="false">""</f>
        <v/>
      </c>
      <c r="AG225" s="8" t="str">
        <f aca="false">""</f>
        <v/>
      </c>
      <c r="AH225" s="8" t="str">
        <f aca="false">""</f>
        <v/>
      </c>
      <c r="AI225" s="8" t="str">
        <f aca="false">""</f>
        <v/>
      </c>
      <c r="AJ225" s="8" t="str">
        <f aca="false">""</f>
        <v/>
      </c>
      <c r="AK225" s="8" t="str">
        <f aca="false">""</f>
        <v/>
      </c>
      <c r="AL225" s="8" t="str">
        <f aca="false">""</f>
        <v/>
      </c>
      <c r="AM225" s="8" t="str">
        <f aca="false">""</f>
        <v/>
      </c>
      <c r="AN225" s="8" t="str">
        <f aca="false">""</f>
        <v/>
      </c>
      <c r="AO225" s="8" t="str">
        <f aca="false">""</f>
        <v/>
      </c>
      <c r="AP225" s="8" t="str">
        <f aca="false">""</f>
        <v/>
      </c>
      <c r="AQ225" s="8" t="str">
        <f aca="false">""</f>
        <v/>
      </c>
      <c r="AR225" s="8" t="str">
        <f aca="false">""</f>
        <v/>
      </c>
      <c r="AS225" s="8" t="str">
        <f aca="false">""</f>
        <v/>
      </c>
      <c r="AT225" s="8" t="str">
        <f aca="false">""</f>
        <v/>
      </c>
      <c r="AU225" s="8" t="str">
        <f aca="false">""</f>
        <v/>
      </c>
      <c r="AV225" s="8" t="str">
        <f aca="false">""</f>
        <v/>
      </c>
      <c r="AW225" s="8" t="str">
        <f aca="false">""</f>
        <v/>
      </c>
      <c r="AX225" s="8" t="str">
        <f aca="false">""</f>
        <v/>
      </c>
      <c r="AY225" s="8" t="str">
        <f aca="false">""</f>
        <v/>
      </c>
      <c r="AZ225" s="8" t="str">
        <f aca="false">""</f>
        <v/>
      </c>
      <c r="BA225" s="8" t="str">
        <f aca="false">""</f>
        <v/>
      </c>
      <c r="BB225" s="8" t="str">
        <f aca="false">""</f>
        <v/>
      </c>
      <c r="BC225" s="8" t="str">
        <f aca="false">""</f>
        <v/>
      </c>
      <c r="BD225" s="8" t="str">
        <f aca="false">""</f>
        <v/>
      </c>
      <c r="BE225" s="8" t="str">
        <f aca="false">""</f>
        <v/>
      </c>
      <c r="BF225" s="8" t="str">
        <f aca="false">""</f>
        <v/>
      </c>
      <c r="BG225" s="8" t="str">
        <f aca="false">""</f>
        <v/>
      </c>
      <c r="BH225" s="8" t="str">
        <f aca="false">""</f>
        <v/>
      </c>
      <c r="BI225" s="8" t="str">
        <f aca="false">""</f>
        <v/>
      </c>
      <c r="BJ225" s="8" t="str">
        <f aca="false">""</f>
        <v/>
      </c>
      <c r="BK225" s="8" t="str">
        <f aca="false">""</f>
        <v/>
      </c>
      <c r="BL225" s="8" t="str">
        <f aca="false">""</f>
        <v/>
      </c>
      <c r="BM225" s="8" t="str">
        <f aca="false">""</f>
        <v/>
      </c>
      <c r="BN225" s="8" t="str">
        <f aca="false">""</f>
        <v/>
      </c>
      <c r="BO225" s="8" t="str">
        <f aca="false">""</f>
        <v/>
      </c>
      <c r="BP225" s="8" t="str">
        <f aca="false">""</f>
        <v/>
      </c>
      <c r="BQ225" s="8" t="str">
        <f aca="false">""</f>
        <v/>
      </c>
      <c r="BR225" s="8" t="str">
        <f aca="false">""</f>
        <v/>
      </c>
      <c r="BS225" s="8" t="str">
        <f aca="false">""</f>
        <v/>
      </c>
      <c r="BT225" s="8" t="str">
        <f aca="false">""</f>
        <v/>
      </c>
      <c r="BU225" s="8" t="str">
        <f aca="false">""</f>
        <v/>
      </c>
      <c r="BV225" s="8" t="str">
        <f aca="false">""</f>
        <v/>
      </c>
      <c r="BW225" s="8" t="str">
        <f aca="false">""</f>
        <v/>
      </c>
      <c r="BX225" s="8" t="str">
        <f aca="false">""</f>
        <v/>
      </c>
      <c r="BY225" s="8" t="str">
        <f aca="false">""</f>
        <v/>
      </c>
      <c r="BZ225" s="8" t="n">
        <f aca="false">MIN(U225:BY225)</f>
        <v>2</v>
      </c>
      <c r="CA225" s="14" t="n">
        <f aca="false">IF(AND(IF(U225="",FALSE(),TRUE()),U225&lt;=Data!Y2),TRUE(),FALSE())</f>
        <v>0</v>
      </c>
      <c r="CB225" s="14" t="n">
        <f aca="false">IF(ISERROR(HLOOKUP(CB$1,$V$1:$BY$500,$A225+1,FALSE())),FALSE(),IF(AND(Data!Y2&gt;0,HLOOKUP(CB$1,$V$1:$BY$500,$A225+1,FALSE())&lt;=Data!Y2),TRUE(),FALSE()))</f>
        <v>0</v>
      </c>
      <c r="CC225" s="14" t="n">
        <f aca="false">IF(ISERROR(HLOOKUP(CC$1,$V$1:$BY$500,$A225+1,FALSE())),FALSE(),IF(AND(Data!Y2&gt;0,HLOOKUP(CC$1,$V$1:$BY$500,$A225+1,FALSE())&lt;=Data!Y2),TRUE(),FALSE()))</f>
        <v>0</v>
      </c>
      <c r="CD225" s="14" t="n">
        <f aca="false">MIN(IF(CC225,HLOOKUP(CC$1,V$1:BY$500,A225+1,FALSE()),9),IF(CB225,HLOOKUP(CB$1,V$1:BY$500,A225+1,FALSE()),9),IF(CA225,U225,9))</f>
        <v>9</v>
      </c>
      <c r="CE225" s="14"/>
      <c r="CF225" s="14"/>
      <c r="CG225" s="85"/>
      <c r="CH225" s="14"/>
      <c r="CI225" s="14"/>
      <c r="CJ225" s="85"/>
      <c r="CK225" s="1" t="b">
        <f aca="false">OR(CA225,CB225,CC225)</f>
        <v>0</v>
      </c>
      <c r="CL225" s="1" t="e">
        <f aca="false">OR(CG$2=CO225,CG$3=CO225,CG$4=CO225,CG$5=CO225,CG$6=CO225,CG$7=CO225,CG$8=CO225,CG$9=CO225,CG$10=CO225,CG$11=CO225,CJ$2=CO225,CJ$3=CO225,CJ$4=CO225,CJ$5=CO225,CJ$6=CO225,CJ$7=CO225,CJ$8=CO225,CJ$9=CO225,CJ$10=CO225,CJ$11=CO225)</f>
        <v>#VALUE!</v>
      </c>
      <c r="CM225" s="74" t="e">
        <f aca="true">MATCH(TRUE(),OFFSET($CK$2:$CK$500,CN224,0,COUNTIF($CK$2:$CK$500,"&lt;&gt;""")-CN224),0)</f>
        <v>#N/A</v>
      </c>
      <c r="CN225" s="75" t="e">
        <f aca="false">CM225+CN224</f>
        <v>#N/A</v>
      </c>
      <c r="CO225" s="76" t="str">
        <f aca="false">IF(ISERROR($CM225),"",INDEX(B$2:B$500,$CN225,1))</f>
        <v/>
      </c>
      <c r="CP225" s="77" t="str">
        <f aca="false">IF(ISERROR($CM225),"",INDEX(CD$2:CD$500,$CN225,1))</f>
        <v/>
      </c>
      <c r="CQ225" s="76" t="str">
        <f aca="false">IF(ISERROR($CM225),"",INDEX(M$2:M$500,$CN225,1))</f>
        <v/>
      </c>
      <c r="CR225" s="76" t="str">
        <f aca="false">IF(ISERROR($CM225),"",INDEX(N$2:N$500,$CN225,1))</f>
        <v/>
      </c>
      <c r="CS225" s="76" t="str">
        <f aca="false">IF(ISERROR($CM225),"",INDEX(O$2:O$500,$CN225,1))</f>
        <v/>
      </c>
      <c r="CT225" s="76" t="str">
        <f aca="false">IF(ISERROR($CM225),"",INDEX(P$2:P$500,$CN225,1))</f>
        <v/>
      </c>
      <c r="CU225" s="76" t="str">
        <f aca="false">IF(ISERROR($CM225),"",INDEX(Q$2:Q$500,$CN225,1))</f>
        <v/>
      </c>
      <c r="CV225" s="76" t="str">
        <f aca="false">IF(ISERROR($CM225),"",INDEX(R$2:R$500,$CN225,1))</f>
        <v/>
      </c>
      <c r="CW225" s="77" t="e">
        <f aca="false">IF(OR(LEFT(CB$1,1)=CQ225,LEFT(CB$1,1)=CR225,LEFT(CB$1,1)=CS225,LEFT(CB$1,1)=CT225,LEFT(CB$1,1)=CU225,LEFT(CB$1,1)=CV225,LEFT(CC$1,1)=CQ225,LEFT(CC$1,1)=CR225,LEFT(CC$1,1)=CS225,LEFT(CC$1,1)=CT225,LEFT(CC$1,1)=CU225,LEFT(CC$1,1)=CV225),1,0)</f>
        <v>#VALUE!</v>
      </c>
      <c r="CX225" s="76" t="str">
        <f aca="false">IF(ISERROR($CM225),"",INDEX(C$2:C$500,$CN225,1))</f>
        <v/>
      </c>
      <c r="CY225" s="76" t="str">
        <f aca="false">IF(ISERROR($CM225),"",INDEX(D$2:D$500,$CN225,1))</f>
        <v/>
      </c>
      <c r="CZ225" s="76" t="str">
        <f aca="false">IF(ISERROR($CM225),"",INDEX(F$2:F$500,$CN225,1))</f>
        <v/>
      </c>
      <c r="DA225" s="77" t="str">
        <f aca="false">IF(CZ225="close",25+5*TRUNC((CW225+Data!R26)/2)&amp;" ft.",IF(CZ225="medium",100+10*(CW225+Data!R26)&amp;" ft.",IF(CZ225="long",400+40*(CW225+Data!R26)&amp;" ft.",CZ225)))</f>
        <v/>
      </c>
      <c r="DB225" s="76" t="str">
        <f aca="false">IF(ISERROR($CM225),"",INDEX(G$2:G$500,$CN225,1))</f>
        <v/>
      </c>
      <c r="DC225" s="76" t="str">
        <f aca="false">IF(ISERROR($CM225),"",INDEX(H$2:H$500,$CN225,1))</f>
        <v/>
      </c>
      <c r="DD225" s="76" t="str">
        <f aca="false">IF(ISERROR($CM225),"",INDEX(I$2:I$500,$CN225,1))</f>
        <v/>
      </c>
      <c r="DE225" s="76" t="str">
        <f aca="false">IF(ISERROR($CM225),"",INDEX(J$2:J$500,$CN225,1))</f>
        <v/>
      </c>
      <c r="DF225" s="78" t="str">
        <f aca="false">IF(DC225=0,IF(DD225=0,DE225,DD225*(CW225+Data!R26)&amp;" "&amp;DE225),IF(DD225=0,DC225&amp;" "&amp;DE225,DE225))</f>
        <v/>
      </c>
      <c r="DG225" s="76" t="str">
        <f aca="false">IF(ISERROR($CM225),"",INDEX(K$2:K$500,$CN225,1))</f>
        <v/>
      </c>
      <c r="DH225" s="77" t="str">
        <f aca="false">LEFT(DG225,1)</f>
        <v/>
      </c>
      <c r="DI225" s="77" t="str">
        <f aca="false">IF(CP225="","",10+CP225+Data!S26)</f>
        <v/>
      </c>
      <c r="DJ225" s="77" t="str">
        <f aca="false">IF(OR(DH225="f",DH225="r",DH225="w"),DG225&amp;" "&amp;DI225,DG225)</f>
        <v/>
      </c>
      <c r="DK225" s="76" t="str">
        <f aca="false">IF(ISERROR($CM225),"",INDEX(L$2:L$500,$CN225,1))</f>
        <v/>
      </c>
      <c r="DL225" s="76" t="str">
        <f aca="false">IF(ISERROR($CM225),"",INDEX(T$2:T$500,$CN225,1))</f>
        <v/>
      </c>
      <c r="DM225" s="79" t="str">
        <f aca="false">IF(ISERROR($CM225),"",INDEX(S$2:S$500,$CN225,1))</f>
        <v/>
      </c>
    </row>
    <row r="226" customFormat="false" ht="8.25" hidden="false" customHeight="false" outlineLevel="0" collapsed="false">
      <c r="A226" s="14" t="n">
        <v>225</v>
      </c>
      <c r="B226" s="69" t="s">
        <v>696</v>
      </c>
      <c r="C226" s="70" t="s">
        <v>316</v>
      </c>
      <c r="D226" s="70" t="s">
        <v>268</v>
      </c>
      <c r="E226" s="70"/>
      <c r="F226" s="70" t="s">
        <v>398</v>
      </c>
      <c r="G226" s="70" t="s">
        <v>293</v>
      </c>
      <c r="H226" s="70" t="n">
        <v>0</v>
      </c>
      <c r="I226" s="70" t="n">
        <v>1</v>
      </c>
      <c r="J226" s="70" t="s">
        <v>305</v>
      </c>
      <c r="K226" s="70" t="s">
        <v>374</v>
      </c>
      <c r="L226" s="70" t="s">
        <v>273</v>
      </c>
      <c r="M226" s="70" t="e">
        <f aca="false">IF(OR($CB$1=M$1,$CC$1=M$1),1,0)</f>
        <v>#VALUE!</v>
      </c>
      <c r="N226" s="70" t="e">
        <f aca="false">IF(OR($CB$1=N$1,$CC$1=N$1),1,0)</f>
        <v>#VALUE!</v>
      </c>
      <c r="O226" s="70" t="e">
        <f aca="false">IF(OR($CB$1=O$1,$CC$1=O$1),1,0)</f>
        <v>#VALUE!</v>
      </c>
      <c r="P226" s="70" t="e">
        <f aca="false">IF(OR($CB$1=P$1,$CC$1=P$1),1,0)</f>
        <v>#VALUE!</v>
      </c>
      <c r="Q226" s="70"/>
      <c r="R226" s="70"/>
      <c r="S226" s="71" t="s">
        <v>697</v>
      </c>
      <c r="T226" s="70" t="s">
        <v>288</v>
      </c>
      <c r="U226" s="8" t="n">
        <v>4</v>
      </c>
      <c r="V226" s="8" t="str">
        <f aca="false">""</f>
        <v/>
      </c>
      <c r="W226" s="8" t="str">
        <f aca="false">""</f>
        <v/>
      </c>
      <c r="X226" s="8" t="str">
        <f aca="false">""</f>
        <v/>
      </c>
      <c r="Y226" s="8" t="str">
        <f aca="false">""</f>
        <v/>
      </c>
      <c r="Z226" s="8" t="str">
        <f aca="false">""</f>
        <v/>
      </c>
      <c r="AA226" s="8" t="str">
        <f aca="false">""</f>
        <v/>
      </c>
      <c r="AB226" s="8" t="str">
        <f aca="false">""</f>
        <v/>
      </c>
      <c r="AC226" s="8" t="str">
        <f aca="false">""</f>
        <v/>
      </c>
      <c r="AD226" s="8" t="str">
        <f aca="false">""</f>
        <v/>
      </c>
      <c r="AE226" s="8" t="str">
        <f aca="false">""</f>
        <v/>
      </c>
      <c r="AF226" s="8" t="str">
        <f aca="false">""</f>
        <v/>
      </c>
      <c r="AG226" s="8" t="str">
        <f aca="false">""</f>
        <v/>
      </c>
      <c r="AH226" s="8" t="str">
        <f aca="false">""</f>
        <v/>
      </c>
      <c r="AI226" s="8" t="str">
        <f aca="false">""</f>
        <v/>
      </c>
      <c r="AJ226" s="8" t="str">
        <f aca="false">""</f>
        <v/>
      </c>
      <c r="AK226" s="8" t="str">
        <f aca="false">""</f>
        <v/>
      </c>
      <c r="AL226" s="8" t="str">
        <f aca="false">""</f>
        <v/>
      </c>
      <c r="AM226" s="8" t="str">
        <f aca="false">""</f>
        <v/>
      </c>
      <c r="AN226" s="8" t="str">
        <f aca="false">""</f>
        <v/>
      </c>
      <c r="AO226" s="8" t="str">
        <f aca="false">""</f>
        <v/>
      </c>
      <c r="AP226" s="8" t="str">
        <f aca="false">""</f>
        <v/>
      </c>
      <c r="AQ226" s="8" t="str">
        <f aca="false">""</f>
        <v/>
      </c>
      <c r="AR226" s="8" t="str">
        <f aca="false">""</f>
        <v/>
      </c>
      <c r="AS226" s="8" t="str">
        <f aca="false">""</f>
        <v/>
      </c>
      <c r="AT226" s="8" t="str">
        <f aca="false">""</f>
        <v/>
      </c>
      <c r="AU226" s="8" t="str">
        <f aca="false">""</f>
        <v/>
      </c>
      <c r="AV226" s="8" t="str">
        <f aca="false">""</f>
        <v/>
      </c>
      <c r="AW226" s="8" t="str">
        <f aca="false">""</f>
        <v/>
      </c>
      <c r="AX226" s="8" t="str">
        <f aca="false">""</f>
        <v/>
      </c>
      <c r="AY226" s="8" t="str">
        <f aca="false">""</f>
        <v/>
      </c>
      <c r="AZ226" s="8" t="str">
        <f aca="false">""</f>
        <v/>
      </c>
      <c r="BA226" s="8" t="str">
        <f aca="false">""</f>
        <v/>
      </c>
      <c r="BB226" s="8" t="str">
        <f aca="false">""</f>
        <v/>
      </c>
      <c r="BC226" s="8" t="str">
        <f aca="false">""</f>
        <v/>
      </c>
      <c r="BD226" s="8" t="str">
        <f aca="false">""</f>
        <v/>
      </c>
      <c r="BE226" s="8" t="str">
        <f aca="false">""</f>
        <v/>
      </c>
      <c r="BF226" s="8" t="str">
        <f aca="false">""</f>
        <v/>
      </c>
      <c r="BG226" s="8" t="str">
        <f aca="false">""</f>
        <v/>
      </c>
      <c r="BH226" s="8" t="str">
        <f aca="false">""</f>
        <v/>
      </c>
      <c r="BI226" s="8" t="str">
        <f aca="false">""</f>
        <v/>
      </c>
      <c r="BJ226" s="8" t="str">
        <f aca="false">""</f>
        <v/>
      </c>
      <c r="BK226" s="8" t="str">
        <f aca="false">""</f>
        <v/>
      </c>
      <c r="BL226" s="8" t="str">
        <f aca="false">""</f>
        <v/>
      </c>
      <c r="BM226" s="8" t="str">
        <f aca="false">""</f>
        <v/>
      </c>
      <c r="BN226" s="8" t="str">
        <f aca="false">""</f>
        <v/>
      </c>
      <c r="BO226" s="8" t="str">
        <f aca="false">""</f>
        <v/>
      </c>
      <c r="BP226" s="8" t="str">
        <f aca="false">""</f>
        <v/>
      </c>
      <c r="BQ226" s="8" t="str">
        <f aca="false">""</f>
        <v/>
      </c>
      <c r="BR226" s="8" t="str">
        <f aca="false">""</f>
        <v/>
      </c>
      <c r="BS226" s="8" t="str">
        <f aca="false">""</f>
        <v/>
      </c>
      <c r="BT226" s="8" t="str">
        <f aca="false">""</f>
        <v/>
      </c>
      <c r="BU226" s="8" t="str">
        <f aca="false">""</f>
        <v/>
      </c>
      <c r="BV226" s="8" t="str">
        <f aca="false">""</f>
        <v/>
      </c>
      <c r="BW226" s="8" t="str">
        <f aca="false">""</f>
        <v/>
      </c>
      <c r="BX226" s="8" t="str">
        <f aca="false">""</f>
        <v/>
      </c>
      <c r="BY226" s="8" t="str">
        <f aca="false">""</f>
        <v/>
      </c>
      <c r="BZ226" s="8" t="n">
        <f aca="false">MIN(U226:BY226)</f>
        <v>4</v>
      </c>
      <c r="CA226" s="14" t="n">
        <f aca="false">IF(AND(IF(U226="",FALSE(),TRUE()),U226&lt;=Data!Y2),TRUE(),FALSE())</f>
        <v>0</v>
      </c>
      <c r="CB226" s="14" t="n">
        <f aca="false">IF(ISERROR(HLOOKUP(CB$1,$V$1:$BY$500,$A226+1,FALSE())),FALSE(),IF(AND(Data!Y2&gt;0,HLOOKUP(CB$1,$V$1:$BY$500,$A226+1,FALSE())&lt;=Data!Y2),TRUE(),FALSE()))</f>
        <v>0</v>
      </c>
      <c r="CC226" s="14" t="n">
        <f aca="false">IF(ISERROR(HLOOKUP(CC$1,$V$1:$BY$500,$A226+1,FALSE())),FALSE(),IF(AND(Data!Y2&gt;0,HLOOKUP(CC$1,$V$1:$BY$500,$A226+1,FALSE())&lt;=Data!Y2),TRUE(),FALSE()))</f>
        <v>0</v>
      </c>
      <c r="CD226" s="14" t="n">
        <f aca="false">MIN(IF(CC226,HLOOKUP(CC$1,V$1:BY$500,A226+1,FALSE()),9),IF(CB226,HLOOKUP(CB$1,V$1:BY$500,A226+1,FALSE()),9),IF(CA226,U226,9))</f>
        <v>9</v>
      </c>
      <c r="CE226" s="14"/>
      <c r="CF226" s="14"/>
      <c r="CG226" s="85"/>
      <c r="CH226" s="14"/>
      <c r="CI226" s="14"/>
      <c r="CJ226" s="85"/>
      <c r="CK226" s="1" t="b">
        <f aca="false">OR(CA226,CB226,CC226)</f>
        <v>0</v>
      </c>
      <c r="CL226" s="1" t="e">
        <f aca="false">OR(CG$2=CO226,CG$3=CO226,CG$4=CO226,CG$5=CO226,CG$6=CO226,CG$7=CO226,CG$8=CO226,CG$9=CO226,CG$10=CO226,CG$11=CO226,CJ$2=CO226,CJ$3=CO226,CJ$4=CO226,CJ$5=CO226,CJ$6=CO226,CJ$7=CO226,CJ$8=CO226,CJ$9=CO226,CJ$10=CO226,CJ$11=CO226)</f>
        <v>#VALUE!</v>
      </c>
      <c r="CM226" s="74" t="e">
        <f aca="true">MATCH(TRUE(),OFFSET($CK$2:$CK$500,CN225,0,COUNTIF($CK$2:$CK$500,"&lt;&gt;""")-CN225),0)</f>
        <v>#N/A</v>
      </c>
      <c r="CN226" s="75" t="e">
        <f aca="false">CM226+CN225</f>
        <v>#N/A</v>
      </c>
      <c r="CO226" s="76" t="str">
        <f aca="false">IF(ISERROR($CM226),"",INDEX(B$2:B$500,$CN226,1))</f>
        <v/>
      </c>
      <c r="CP226" s="77" t="str">
        <f aca="false">IF(ISERROR($CM226),"",INDEX(CD$2:CD$500,$CN226,1))</f>
        <v/>
      </c>
      <c r="CQ226" s="76" t="str">
        <f aca="false">IF(ISERROR($CM226),"",INDEX(M$2:M$500,$CN226,1))</f>
        <v/>
      </c>
      <c r="CR226" s="76" t="str">
        <f aca="false">IF(ISERROR($CM226),"",INDEX(N$2:N$500,$CN226,1))</f>
        <v/>
      </c>
      <c r="CS226" s="76" t="str">
        <f aca="false">IF(ISERROR($CM226),"",INDEX(O$2:O$500,$CN226,1))</f>
        <v/>
      </c>
      <c r="CT226" s="76" t="str">
        <f aca="false">IF(ISERROR($CM226),"",INDEX(P$2:P$500,$CN226,1))</f>
        <v/>
      </c>
      <c r="CU226" s="76" t="str">
        <f aca="false">IF(ISERROR($CM226),"",INDEX(Q$2:Q$500,$CN226,1))</f>
        <v/>
      </c>
      <c r="CV226" s="76" t="str">
        <f aca="false">IF(ISERROR($CM226),"",INDEX(R$2:R$500,$CN226,1))</f>
        <v/>
      </c>
      <c r="CW226" s="77" t="e">
        <f aca="false">IF(OR(LEFT(CB$1,1)=CQ226,LEFT(CB$1,1)=CR226,LEFT(CB$1,1)=CS226,LEFT(CB$1,1)=CT226,LEFT(CB$1,1)=CU226,LEFT(CB$1,1)=CV226,LEFT(CC$1,1)=CQ226,LEFT(CC$1,1)=CR226,LEFT(CC$1,1)=CS226,LEFT(CC$1,1)=CT226,LEFT(CC$1,1)=CU226,LEFT(CC$1,1)=CV226),1,0)</f>
        <v>#VALUE!</v>
      </c>
      <c r="CX226" s="76" t="str">
        <f aca="false">IF(ISERROR($CM226),"",INDEX(C$2:C$500,$CN226,1))</f>
        <v/>
      </c>
      <c r="CY226" s="76" t="str">
        <f aca="false">IF(ISERROR($CM226),"",INDEX(D$2:D$500,$CN226,1))</f>
        <v/>
      </c>
      <c r="CZ226" s="76" t="str">
        <f aca="false">IF(ISERROR($CM226),"",INDEX(F$2:F$500,$CN226,1))</f>
        <v/>
      </c>
      <c r="DA226" s="77" t="str">
        <f aca="false">IF(CZ226="close",25+5*TRUNC((CW226+Data!R26)/2)&amp;" ft.",IF(CZ226="medium",100+10*(CW226+Data!R26)&amp;" ft.",IF(CZ226="long",400+40*(CW226+Data!R26)&amp;" ft.",CZ226)))</f>
        <v/>
      </c>
      <c r="DB226" s="76" t="str">
        <f aca="false">IF(ISERROR($CM226),"",INDEX(G$2:G$500,$CN226,1))</f>
        <v/>
      </c>
      <c r="DC226" s="76" t="str">
        <f aca="false">IF(ISERROR($CM226),"",INDEX(H$2:H$500,$CN226,1))</f>
        <v/>
      </c>
      <c r="DD226" s="76" t="str">
        <f aca="false">IF(ISERROR($CM226),"",INDEX(I$2:I$500,$CN226,1))</f>
        <v/>
      </c>
      <c r="DE226" s="76" t="str">
        <f aca="false">IF(ISERROR($CM226),"",INDEX(J$2:J$500,$CN226,1))</f>
        <v/>
      </c>
      <c r="DF226" s="78" t="str">
        <f aca="false">IF(DC226=0,IF(DD226=0,DE226,DD226*(CW226+Data!R26)&amp;" "&amp;DE226),IF(DD226=0,DC226&amp;" "&amp;DE226,DE226))</f>
        <v/>
      </c>
      <c r="DG226" s="76" t="str">
        <f aca="false">IF(ISERROR($CM226),"",INDEX(K$2:K$500,$CN226,1))</f>
        <v/>
      </c>
      <c r="DH226" s="77" t="str">
        <f aca="false">LEFT(DG226,1)</f>
        <v/>
      </c>
      <c r="DI226" s="77" t="str">
        <f aca="false">IF(CP226="","",10+CP226+Data!S26)</f>
        <v/>
      </c>
      <c r="DJ226" s="77" t="str">
        <f aca="false">IF(OR(DH226="f",DH226="r",DH226="w"),DG226&amp;" "&amp;DI226,DG226)</f>
        <v/>
      </c>
      <c r="DK226" s="76" t="str">
        <f aca="false">IF(ISERROR($CM226),"",INDEX(L$2:L$500,$CN226,1))</f>
        <v/>
      </c>
      <c r="DL226" s="76" t="str">
        <f aca="false">IF(ISERROR($CM226),"",INDEX(T$2:T$500,$CN226,1))</f>
        <v/>
      </c>
      <c r="DM226" s="79" t="str">
        <f aca="false">IF(ISERROR($CM226),"",INDEX(S$2:S$500,$CN226,1))</f>
        <v/>
      </c>
    </row>
    <row r="227" customFormat="false" ht="8.25" hidden="false" customHeight="false" outlineLevel="0" collapsed="false">
      <c r="A227" s="14" t="n">
        <v>226</v>
      </c>
      <c r="B227" s="69" t="s">
        <v>698</v>
      </c>
      <c r="C227" s="70" t="s">
        <v>355</v>
      </c>
      <c r="D227" s="70" t="s">
        <v>299</v>
      </c>
      <c r="E227" s="70"/>
      <c r="F227" s="70" t="s">
        <v>277</v>
      </c>
      <c r="G227" s="70" t="s">
        <v>270</v>
      </c>
      <c r="H227" s="70" t="n">
        <v>0</v>
      </c>
      <c r="I227" s="70" t="n">
        <v>0</v>
      </c>
      <c r="J227" s="70" t="s">
        <v>311</v>
      </c>
      <c r="K227" s="70" t="s">
        <v>272</v>
      </c>
      <c r="L227" s="70" t="s">
        <v>273</v>
      </c>
      <c r="M227" s="70"/>
      <c r="N227" s="70"/>
      <c r="O227" s="70"/>
      <c r="P227" s="70"/>
      <c r="Q227" s="70"/>
      <c r="R227" s="70"/>
      <c r="S227" s="71" t="str">
        <f aca="false">"Hand glows and deals 1d4+"&amp;Data!$R$26&amp;" damage, more against Undead"</f>
        <v>Hand glows and deals 1d4+1 damage, more against Undead</v>
      </c>
      <c r="T227" s="70" t="s">
        <v>288</v>
      </c>
      <c r="U227" s="8" t="n">
        <v>1</v>
      </c>
      <c r="V227" s="8" t="str">
        <f aca="false">""</f>
        <v/>
      </c>
      <c r="W227" s="8" t="str">
        <f aca="false">""</f>
        <v/>
      </c>
      <c r="X227" s="8" t="str">
        <f aca="false">""</f>
        <v/>
      </c>
      <c r="Y227" s="8" t="str">
        <f aca="false">""</f>
        <v/>
      </c>
      <c r="Z227" s="8" t="str">
        <f aca="false">""</f>
        <v/>
      </c>
      <c r="AA227" s="8" t="str">
        <f aca="false">""</f>
        <v/>
      </c>
      <c r="AB227" s="8" t="str">
        <f aca="false">""</f>
        <v/>
      </c>
      <c r="AC227" s="8" t="str">
        <f aca="false">""</f>
        <v/>
      </c>
      <c r="AD227" s="8" t="str">
        <f aca="false">""</f>
        <v/>
      </c>
      <c r="AE227" s="8" t="str">
        <f aca="false">""</f>
        <v/>
      </c>
      <c r="AF227" s="8" t="str">
        <f aca="false">""</f>
        <v/>
      </c>
      <c r="AG227" s="8" t="str">
        <f aca="false">""</f>
        <v/>
      </c>
      <c r="AH227" s="8" t="str">
        <f aca="false">""</f>
        <v/>
      </c>
      <c r="AI227" s="8" t="str">
        <f aca="false">""</f>
        <v/>
      </c>
      <c r="AJ227" s="8" t="str">
        <f aca="false">""</f>
        <v/>
      </c>
      <c r="AK227" s="8" t="str">
        <f aca="false">""</f>
        <v/>
      </c>
      <c r="AL227" s="8" t="str">
        <f aca="false">""</f>
        <v/>
      </c>
      <c r="AM227" s="8" t="str">
        <f aca="false">""</f>
        <v/>
      </c>
      <c r="AN227" s="8" t="str">
        <f aca="false">""</f>
        <v/>
      </c>
      <c r="AO227" s="8" t="str">
        <f aca="false">""</f>
        <v/>
      </c>
      <c r="AP227" s="8" t="str">
        <f aca="false">""</f>
        <v/>
      </c>
      <c r="AQ227" s="8" t="str">
        <f aca="false">""</f>
        <v/>
      </c>
      <c r="AR227" s="8" t="str">
        <f aca="false">""</f>
        <v/>
      </c>
      <c r="AS227" s="8" t="str">
        <f aca="false">""</f>
        <v/>
      </c>
      <c r="AT227" s="8" t="str">
        <f aca="false">""</f>
        <v/>
      </c>
      <c r="AU227" s="8" t="str">
        <f aca="false">""</f>
        <v/>
      </c>
      <c r="AV227" s="8" t="str">
        <f aca="false">""</f>
        <v/>
      </c>
      <c r="AW227" s="8" t="str">
        <f aca="false">""</f>
        <v/>
      </c>
      <c r="AX227" s="8" t="str">
        <f aca="false">""</f>
        <v/>
      </c>
      <c r="AY227" s="8" t="str">
        <f aca="false">""</f>
        <v/>
      </c>
      <c r="AZ227" s="8" t="str">
        <f aca="false">""</f>
        <v/>
      </c>
      <c r="BA227" s="8" t="str">
        <f aca="false">""</f>
        <v/>
      </c>
      <c r="BB227" s="8" t="str">
        <f aca="false">""</f>
        <v/>
      </c>
      <c r="BC227" s="8" t="str">
        <f aca="false">""</f>
        <v/>
      </c>
      <c r="BD227" s="8" t="str">
        <f aca="false">""</f>
        <v/>
      </c>
      <c r="BE227" s="8" t="str">
        <f aca="false">""</f>
        <v/>
      </c>
      <c r="BF227" s="8" t="str">
        <f aca="false">""</f>
        <v/>
      </c>
      <c r="BG227" s="8" t="str">
        <f aca="false">""</f>
        <v/>
      </c>
      <c r="BH227" s="8" t="str">
        <f aca="false">""</f>
        <v/>
      </c>
      <c r="BI227" s="8" t="str">
        <f aca="false">""</f>
        <v/>
      </c>
      <c r="BJ227" s="8" t="str">
        <f aca="false">""</f>
        <v/>
      </c>
      <c r="BK227" s="8" t="str">
        <f aca="false">""</f>
        <v/>
      </c>
      <c r="BL227" s="8" t="str">
        <f aca="false">""</f>
        <v/>
      </c>
      <c r="BM227" s="8" t="str">
        <f aca="false">""</f>
        <v/>
      </c>
      <c r="BN227" s="8" t="str">
        <f aca="false">""</f>
        <v/>
      </c>
      <c r="BO227" s="8" t="str">
        <f aca="false">""</f>
        <v/>
      </c>
      <c r="BP227" s="8" t="str">
        <f aca="false">""</f>
        <v/>
      </c>
      <c r="BQ227" s="8" t="str">
        <f aca="false">""</f>
        <v/>
      </c>
      <c r="BR227" s="8" t="str">
        <f aca="false">""</f>
        <v/>
      </c>
      <c r="BS227" s="8" t="str">
        <f aca="false">""</f>
        <v/>
      </c>
      <c r="BT227" s="8" t="str">
        <f aca="false">""</f>
        <v/>
      </c>
      <c r="BU227" s="8" t="str">
        <f aca="false">""</f>
        <v/>
      </c>
      <c r="BV227" s="8" t="str">
        <f aca="false">""</f>
        <v/>
      </c>
      <c r="BW227" s="8" t="str">
        <f aca="false">""</f>
        <v/>
      </c>
      <c r="BX227" s="8" t="str">
        <f aca="false">""</f>
        <v/>
      </c>
      <c r="BY227" s="8" t="str">
        <f aca="false">""</f>
        <v/>
      </c>
      <c r="BZ227" s="8" t="n">
        <f aca="false">MIN(U227:BY227)</f>
        <v>1</v>
      </c>
      <c r="CA227" s="14" t="n">
        <f aca="false">IF(AND(IF(U227="",FALSE(),TRUE()),U227&lt;=Data!Y2),TRUE(),FALSE())</f>
        <v>1</v>
      </c>
      <c r="CB227" s="14" t="n">
        <f aca="false">IF(ISERROR(HLOOKUP(CB$1,$V$1:$BY$500,$A227+1,FALSE())),FALSE(),IF(AND(Data!Y2&gt;0,HLOOKUP(CB$1,$V$1:$BY$500,$A227+1,FALSE())&lt;=Data!Y2),TRUE(),FALSE()))</f>
        <v>0</v>
      </c>
      <c r="CC227" s="14" t="n">
        <f aca="false">IF(ISERROR(HLOOKUP(CC$1,$V$1:$BY$500,$A227+1,FALSE())),FALSE(),IF(AND(Data!Y2&gt;0,HLOOKUP(CC$1,$V$1:$BY$500,$A227+1,FALSE())&lt;=Data!Y2),TRUE(),FALSE()))</f>
        <v>0</v>
      </c>
      <c r="CD227" s="14" t="n">
        <f aca="false">MIN(IF(CC227,HLOOKUP(CC$1,V$1:BY$500,A227+1,FALSE()),9),IF(CB227,HLOOKUP(CB$1,V$1:BY$500,A227+1,FALSE()),9),IF(CA227,U227,9))</f>
        <v>1</v>
      </c>
      <c r="CE227" s="14"/>
      <c r="CF227" s="14"/>
      <c r="CG227" s="85"/>
      <c r="CH227" s="14"/>
      <c r="CI227" s="14"/>
      <c r="CJ227" s="85"/>
      <c r="CK227" s="1" t="b">
        <f aca="false">OR(CA227,CB227,CC227)</f>
        <v>1</v>
      </c>
      <c r="CL227" s="1" t="e">
        <f aca="false">OR(CG$2=CO227,CG$3=CO227,CG$4=CO227,CG$5=CO227,CG$6=CO227,CG$7=CO227,CG$8=CO227,CG$9=CO227,CG$10=CO227,CG$11=CO227,CJ$2=CO227,CJ$3=CO227,CJ$4=CO227,CJ$5=CO227,CJ$6=CO227,CJ$7=CO227,CJ$8=CO227,CJ$9=CO227,CJ$10=CO227,CJ$11=CO227)</f>
        <v>#VALUE!</v>
      </c>
      <c r="CM227" s="74" t="e">
        <f aca="true">MATCH(TRUE(),OFFSET($CK$2:$CK$500,CN226,0,COUNTIF($CK$2:$CK$500,"&lt;&gt;""")-CN226),0)</f>
        <v>#N/A</v>
      </c>
      <c r="CN227" s="75" t="e">
        <f aca="false">CM227+CN226</f>
        <v>#N/A</v>
      </c>
      <c r="CO227" s="76" t="str">
        <f aca="false">IF(ISERROR($CM227),"",INDEX(B$2:B$500,$CN227,1))</f>
        <v/>
      </c>
      <c r="CP227" s="77" t="str">
        <f aca="false">IF(ISERROR($CM227),"",INDEX(CD$2:CD$500,$CN227,1))</f>
        <v/>
      </c>
      <c r="CQ227" s="76" t="str">
        <f aca="false">IF(ISERROR($CM227),"",INDEX(M$2:M$500,$CN227,1))</f>
        <v/>
      </c>
      <c r="CR227" s="76" t="str">
        <f aca="false">IF(ISERROR($CM227),"",INDEX(N$2:N$500,$CN227,1))</f>
        <v/>
      </c>
      <c r="CS227" s="76" t="str">
        <f aca="false">IF(ISERROR($CM227),"",INDEX(O$2:O$500,$CN227,1))</f>
        <v/>
      </c>
      <c r="CT227" s="76" t="str">
        <f aca="false">IF(ISERROR($CM227),"",INDEX(P$2:P$500,$CN227,1))</f>
        <v/>
      </c>
      <c r="CU227" s="76" t="str">
        <f aca="false">IF(ISERROR($CM227),"",INDEX(Q$2:Q$500,$CN227,1))</f>
        <v/>
      </c>
      <c r="CV227" s="76" t="str">
        <f aca="false">IF(ISERROR($CM227),"",INDEX(R$2:R$500,$CN227,1))</f>
        <v/>
      </c>
      <c r="CW227" s="77" t="e">
        <f aca="false">IF(OR(LEFT(CB$1,1)=CQ227,LEFT(CB$1,1)=CR227,LEFT(CB$1,1)=CS227,LEFT(CB$1,1)=CT227,LEFT(CB$1,1)=CU227,LEFT(CB$1,1)=CV227,LEFT(CC$1,1)=CQ227,LEFT(CC$1,1)=CR227,LEFT(CC$1,1)=CS227,LEFT(CC$1,1)=CT227,LEFT(CC$1,1)=CU227,LEFT(CC$1,1)=CV227),1,0)</f>
        <v>#VALUE!</v>
      </c>
      <c r="CX227" s="76" t="str">
        <f aca="false">IF(ISERROR($CM227),"",INDEX(C$2:C$500,$CN227,1))</f>
        <v/>
      </c>
      <c r="CY227" s="76" t="str">
        <f aca="false">IF(ISERROR($CM227),"",INDEX(D$2:D$500,$CN227,1))</f>
        <v/>
      </c>
      <c r="CZ227" s="76" t="str">
        <f aca="false">IF(ISERROR($CM227),"",INDEX(F$2:F$500,$CN227,1))</f>
        <v/>
      </c>
      <c r="DA227" s="77" t="str">
        <f aca="false">IF(CZ227="close",25+5*TRUNC((CW227+Data!R26)/2)&amp;" ft.",IF(CZ227="medium",100+10*(CW227+Data!R26)&amp;" ft.",IF(CZ227="long",400+40*(CW227+Data!R26)&amp;" ft.",CZ227)))</f>
        <v/>
      </c>
      <c r="DB227" s="76" t="str">
        <f aca="false">IF(ISERROR($CM227),"",INDEX(G$2:G$500,$CN227,1))</f>
        <v/>
      </c>
      <c r="DC227" s="76" t="str">
        <f aca="false">IF(ISERROR($CM227),"",INDEX(H$2:H$500,$CN227,1))</f>
        <v/>
      </c>
      <c r="DD227" s="76" t="str">
        <f aca="false">IF(ISERROR($CM227),"",INDEX(I$2:I$500,$CN227,1))</f>
        <v/>
      </c>
      <c r="DE227" s="76" t="str">
        <f aca="false">IF(ISERROR($CM227),"",INDEX(J$2:J$500,$CN227,1))</f>
        <v/>
      </c>
      <c r="DF227" s="78" t="str">
        <f aca="false">IF(DC227=0,IF(DD227=0,DE227,DD227*(CW227+Data!R26)&amp;" "&amp;DE227),IF(DD227=0,DC227&amp;" "&amp;DE227,DE227))</f>
        <v/>
      </c>
      <c r="DG227" s="76" t="str">
        <f aca="false">IF(ISERROR($CM227),"",INDEX(K$2:K$500,$CN227,1))</f>
        <v/>
      </c>
      <c r="DH227" s="77" t="str">
        <f aca="false">LEFT(DG227,1)</f>
        <v/>
      </c>
      <c r="DI227" s="77" t="str">
        <f aca="false">IF(CP227="","",10+CP227+Data!S26)</f>
        <v/>
      </c>
      <c r="DJ227" s="77" t="str">
        <f aca="false">IF(OR(DH227="f",DH227="r",DH227="w"),DG227&amp;" "&amp;DI227,DG227)</f>
        <v/>
      </c>
      <c r="DK227" s="76" t="str">
        <f aca="false">IF(ISERROR($CM227),"",INDEX(L$2:L$500,$CN227,1))</f>
        <v/>
      </c>
      <c r="DL227" s="76" t="str">
        <f aca="false">IF(ISERROR($CM227),"",INDEX(T$2:T$500,$CN227,1))</f>
        <v/>
      </c>
      <c r="DM227" s="79" t="str">
        <f aca="false">IF(ISERROR($CM227),"",INDEX(S$2:S$500,$CN227,1))</f>
        <v/>
      </c>
    </row>
    <row r="228" customFormat="false" ht="8.25" hidden="false" customHeight="false" outlineLevel="0" collapsed="false">
      <c r="A228" s="14" t="n">
        <v>227</v>
      </c>
      <c r="B228" s="80" t="s">
        <v>699</v>
      </c>
      <c r="C228" s="61" t="s">
        <v>310</v>
      </c>
      <c r="D228" s="61" t="s">
        <v>299</v>
      </c>
      <c r="E228" s="61"/>
      <c r="F228" s="61" t="s">
        <v>277</v>
      </c>
      <c r="G228" s="61" t="s">
        <v>270</v>
      </c>
      <c r="H228" s="61" t="n">
        <v>0</v>
      </c>
      <c r="I228" s="61" t="n">
        <v>0</v>
      </c>
      <c r="J228" s="61" t="s">
        <v>311</v>
      </c>
      <c r="K228" s="61" t="s">
        <v>272</v>
      </c>
      <c r="L228" s="61" t="s">
        <v>273</v>
      </c>
      <c r="M228" s="61"/>
      <c r="N228" s="61"/>
      <c r="O228" s="61"/>
      <c r="P228" s="61"/>
      <c r="Q228" s="61"/>
      <c r="R228" s="61"/>
      <c r="S228" s="87" t="s">
        <v>700</v>
      </c>
      <c r="T228" s="88" t="s">
        <v>264</v>
      </c>
      <c r="U228" s="60" t="n">
        <v>6</v>
      </c>
      <c r="V228" s="61" t="str">
        <f aca="false">""</f>
        <v/>
      </c>
      <c r="W228" s="61" t="str">
        <f aca="false">""</f>
        <v/>
      </c>
      <c r="X228" s="61" t="str">
        <f aca="false">""</f>
        <v/>
      </c>
      <c r="Y228" s="61" t="str">
        <f aca="false">""</f>
        <v/>
      </c>
      <c r="Z228" s="61" t="n">
        <v>6</v>
      </c>
      <c r="AA228" s="61" t="str">
        <f aca="false">""</f>
        <v/>
      </c>
      <c r="AB228" s="61" t="str">
        <f aca="false">""</f>
        <v/>
      </c>
      <c r="AC228" s="61" t="str">
        <f aca="false">""</f>
        <v/>
      </c>
      <c r="AD228" s="61" t="str">
        <f aca="false">""</f>
        <v/>
      </c>
      <c r="AE228" s="61" t="str">
        <f aca="false">""</f>
        <v/>
      </c>
      <c r="AF228" s="61" t="str">
        <f aca="false">""</f>
        <v/>
      </c>
      <c r="AG228" s="61" t="str">
        <f aca="false">""</f>
        <v/>
      </c>
      <c r="AH228" s="61" t="str">
        <f aca="false">""</f>
        <v/>
      </c>
      <c r="AI228" s="61" t="str">
        <f aca="false">""</f>
        <v/>
      </c>
      <c r="AJ228" s="61" t="str">
        <f aca="false">""</f>
        <v/>
      </c>
      <c r="AK228" s="61" t="str">
        <f aca="false">""</f>
        <v/>
      </c>
      <c r="AL228" s="61" t="str">
        <f aca="false">""</f>
        <v/>
      </c>
      <c r="AM228" s="61" t="str">
        <f aca="false">""</f>
        <v/>
      </c>
      <c r="AN228" s="61" t="str">
        <f aca="false">""</f>
        <v/>
      </c>
      <c r="AO228" s="61" t="str">
        <f aca="false">""</f>
        <v/>
      </c>
      <c r="AP228" s="61" t="str">
        <f aca="false">""</f>
        <v/>
      </c>
      <c r="AQ228" s="61" t="str">
        <f aca="false">""</f>
        <v/>
      </c>
      <c r="AR228" s="8" t="str">
        <f aca="false">""</f>
        <v/>
      </c>
      <c r="AS228" s="8" t="str">
        <f aca="false">""</f>
        <v/>
      </c>
      <c r="AT228" s="8" t="str">
        <f aca="false">""</f>
        <v/>
      </c>
      <c r="AU228" s="8" t="str">
        <f aca="false">""</f>
        <v/>
      </c>
      <c r="AV228" s="8" t="str">
        <f aca="false">""</f>
        <v/>
      </c>
      <c r="AW228" s="8" t="str">
        <f aca="false">""</f>
        <v/>
      </c>
      <c r="AX228" s="8" t="str">
        <f aca="false">""</f>
        <v/>
      </c>
      <c r="AY228" s="8" t="str">
        <f aca="false">""</f>
        <v/>
      </c>
      <c r="AZ228" s="8" t="str">
        <f aca="false">""</f>
        <v/>
      </c>
      <c r="BA228" s="8" t="str">
        <f aca="false">""</f>
        <v/>
      </c>
      <c r="BB228" s="8" t="str">
        <f aca="false">""</f>
        <v/>
      </c>
      <c r="BC228" s="8" t="str">
        <f aca="false">""</f>
        <v/>
      </c>
      <c r="BD228" s="8" t="str">
        <f aca="false">""</f>
        <v/>
      </c>
      <c r="BE228" s="8" t="str">
        <f aca="false">""</f>
        <v/>
      </c>
      <c r="BF228" s="8" t="str">
        <f aca="false">""</f>
        <v/>
      </c>
      <c r="BG228" s="8" t="str">
        <f aca="false">""</f>
        <v/>
      </c>
      <c r="BH228" s="8" t="str">
        <f aca="false">""</f>
        <v/>
      </c>
      <c r="BI228" s="8" t="str">
        <f aca="false">""</f>
        <v/>
      </c>
      <c r="BJ228" s="8" t="str">
        <f aca="false">""</f>
        <v/>
      </c>
      <c r="BK228" s="8" t="str">
        <f aca="false">""</f>
        <v/>
      </c>
      <c r="BL228" s="8" t="str">
        <f aca="false">""</f>
        <v/>
      </c>
      <c r="BM228" s="8" t="str">
        <f aca="false">""</f>
        <v/>
      </c>
      <c r="BN228" s="8" t="str">
        <f aca="false">""</f>
        <v/>
      </c>
      <c r="BO228" s="8" t="str">
        <f aca="false">""</f>
        <v/>
      </c>
      <c r="BP228" s="8" t="str">
        <f aca="false">""</f>
        <v/>
      </c>
      <c r="BQ228" s="8" t="str">
        <f aca="false">""</f>
        <v/>
      </c>
      <c r="BR228" s="8" t="str">
        <f aca="false">""</f>
        <v/>
      </c>
      <c r="BS228" s="8" t="str">
        <f aca="false">""</f>
        <v/>
      </c>
      <c r="BT228" s="8" t="str">
        <f aca="false">""</f>
        <v/>
      </c>
      <c r="BU228" s="8" t="n">
        <v>6</v>
      </c>
      <c r="BV228" s="8" t="str">
        <f aca="false">""</f>
        <v/>
      </c>
      <c r="BW228" s="8" t="str">
        <f aca="false">""</f>
        <v/>
      </c>
      <c r="BX228" s="8" t="str">
        <f aca="false">""</f>
        <v/>
      </c>
      <c r="BY228" s="8" t="str">
        <f aca="false">""</f>
        <v/>
      </c>
      <c r="BZ228" s="8" t="n">
        <f aca="false">MIN(U228:BY228)</f>
        <v>6</v>
      </c>
      <c r="CA228" s="14" t="n">
        <f aca="false">IF(AND(IF(U228="",FALSE(),TRUE()),U228&lt;=Data!Y2),TRUE(),FALSE())</f>
        <v>0</v>
      </c>
      <c r="CB228" s="14" t="n">
        <f aca="false">IF(ISERROR(HLOOKUP(CB$1,$V$1:$BY$500,$A228+1,FALSE())),FALSE(),IF(AND(Data!Y2&gt;0,HLOOKUP(CB$1,$V$1:$BY$500,$A228+1,FALSE())&lt;=Data!Y2),TRUE(),FALSE()))</f>
        <v>0</v>
      </c>
      <c r="CC228" s="14" t="n">
        <f aca="false">IF(ISERROR(HLOOKUP(CC$1,$V$1:$BY$500,$A228+1,FALSE())),FALSE(),IF(AND(Data!Y2&gt;0,HLOOKUP(CC$1,$V$1:$BY$500,$A228+1,FALSE())&lt;=Data!Y2),TRUE(),FALSE()))</f>
        <v>0</v>
      </c>
      <c r="CD228" s="14" t="n">
        <f aca="false">MIN(IF(CC228,HLOOKUP(CC$1,V$1:BY$500,A228+1,FALSE()),9),IF(CB228,HLOOKUP(CB$1,V$1:BY$500,A228+1,FALSE()),9),IF(CA228,U228,9))</f>
        <v>9</v>
      </c>
      <c r="CE228" s="14"/>
      <c r="CF228" s="14"/>
      <c r="CG228" s="85"/>
      <c r="CH228" s="14"/>
      <c r="CI228" s="14"/>
      <c r="CJ228" s="85"/>
      <c r="CK228" s="1" t="b">
        <f aca="false">OR(CA228,CB228,CC228)</f>
        <v>0</v>
      </c>
      <c r="CL228" s="1" t="e">
        <f aca="false">OR(CG$2=CO228,CG$3=CO228,CG$4=CO228,CG$5=CO228,CG$6=CO228,CG$7=CO228,CG$8=CO228,CG$9=CO228,CG$10=CO228,CG$11=CO228,CJ$2=CO228,CJ$3=CO228,CJ$4=CO228,CJ$5=CO228,CJ$6=CO228,CJ$7=CO228,CJ$8=CO228,CJ$9=CO228,CJ$10=CO228,CJ$11=CO228)</f>
        <v>#VALUE!</v>
      </c>
      <c r="CM228" s="74" t="e">
        <f aca="true">MATCH(TRUE(),OFFSET($CK$2:$CK$500,CN227,0,COUNTIF($CK$2:$CK$500,"&lt;&gt;""")-CN227),0)</f>
        <v>#N/A</v>
      </c>
      <c r="CN228" s="75" t="e">
        <f aca="false">CM228+CN227</f>
        <v>#N/A</v>
      </c>
      <c r="CO228" s="76" t="str">
        <f aca="false">IF(ISERROR($CM228),"",INDEX(B$2:B$500,$CN228,1))</f>
        <v/>
      </c>
      <c r="CP228" s="77" t="str">
        <f aca="false">IF(ISERROR($CM228),"",INDEX(CD$2:CD$500,$CN228,1))</f>
        <v/>
      </c>
      <c r="CQ228" s="76" t="str">
        <f aca="false">IF(ISERROR($CM228),"",INDEX(M$2:M$500,$CN228,1))</f>
        <v/>
      </c>
      <c r="CR228" s="76" t="str">
        <f aca="false">IF(ISERROR($CM228),"",INDEX(N$2:N$500,$CN228,1))</f>
        <v/>
      </c>
      <c r="CS228" s="76" t="str">
        <f aca="false">IF(ISERROR($CM228),"",INDEX(O$2:O$500,$CN228,1))</f>
        <v/>
      </c>
      <c r="CT228" s="76" t="str">
        <f aca="false">IF(ISERROR($CM228),"",INDEX(P$2:P$500,$CN228,1))</f>
        <v/>
      </c>
      <c r="CU228" s="76" t="str">
        <f aca="false">IF(ISERROR($CM228),"",INDEX(Q$2:Q$500,$CN228,1))</f>
        <v/>
      </c>
      <c r="CV228" s="76" t="str">
        <f aca="false">IF(ISERROR($CM228),"",INDEX(R$2:R$500,$CN228,1))</f>
        <v/>
      </c>
      <c r="CW228" s="77" t="e">
        <f aca="false">IF(OR(LEFT(CB$1,1)=CQ228,LEFT(CB$1,1)=CR228,LEFT(CB$1,1)=CS228,LEFT(CB$1,1)=CT228,LEFT(CB$1,1)=CU228,LEFT(CB$1,1)=CV228,LEFT(CC$1,1)=CQ228,LEFT(CC$1,1)=CR228,LEFT(CC$1,1)=CS228,LEFT(CC$1,1)=CT228,LEFT(CC$1,1)=CU228,LEFT(CC$1,1)=CV228),1,0)</f>
        <v>#VALUE!</v>
      </c>
      <c r="CX228" s="76" t="str">
        <f aca="false">IF(ISERROR($CM228),"",INDEX(C$2:C$500,$CN228,1))</f>
        <v/>
      </c>
      <c r="CY228" s="76" t="str">
        <f aca="false">IF(ISERROR($CM228),"",INDEX(D$2:D$500,$CN228,1))</f>
        <v/>
      </c>
      <c r="CZ228" s="76" t="str">
        <f aca="false">IF(ISERROR($CM228),"",INDEX(F$2:F$500,$CN228,1))</f>
        <v/>
      </c>
      <c r="DA228" s="77" t="str">
        <f aca="false">IF(CZ228="close",25+5*TRUNC((CW228+Data!R26)/2)&amp;" ft.",IF(CZ228="medium",100+10*(CW228+Data!R26)&amp;" ft.",IF(CZ228="long",400+40*(CW228+Data!R26)&amp;" ft.",CZ228)))</f>
        <v/>
      </c>
      <c r="DB228" s="76" t="str">
        <f aca="false">IF(ISERROR($CM228),"",INDEX(G$2:G$500,$CN228,1))</f>
        <v/>
      </c>
      <c r="DC228" s="76" t="str">
        <f aca="false">IF(ISERROR($CM228),"",INDEX(H$2:H$500,$CN228,1))</f>
        <v/>
      </c>
      <c r="DD228" s="76" t="str">
        <f aca="false">IF(ISERROR($CM228),"",INDEX(I$2:I$500,$CN228,1))</f>
        <v/>
      </c>
      <c r="DE228" s="76" t="str">
        <f aca="false">IF(ISERROR($CM228),"",INDEX(J$2:J$500,$CN228,1))</f>
        <v/>
      </c>
      <c r="DF228" s="78" t="str">
        <f aca="false">IF(DC228=0,IF(DD228=0,DE228,DD228*(CW228+Data!R26)&amp;" "&amp;DE228),IF(DD228=0,DC228&amp;" "&amp;DE228,DE228))</f>
        <v/>
      </c>
      <c r="DG228" s="76" t="str">
        <f aca="false">IF(ISERROR($CM228),"",INDEX(K$2:K$500,$CN228,1))</f>
        <v/>
      </c>
      <c r="DH228" s="77" t="str">
        <f aca="false">LEFT(DG228,1)</f>
        <v/>
      </c>
      <c r="DI228" s="77" t="str">
        <f aca="false">IF(CP228="","",10+CP228+Data!S26)</f>
        <v/>
      </c>
      <c r="DJ228" s="77" t="str">
        <f aca="false">IF(OR(DH228="f",DH228="r",DH228="w"),DG228&amp;" "&amp;DI228,DG228)</f>
        <v/>
      </c>
      <c r="DK228" s="76" t="str">
        <f aca="false">IF(ISERROR($CM228),"",INDEX(L$2:L$500,$CN228,1))</f>
        <v/>
      </c>
      <c r="DL228" s="76" t="str">
        <f aca="false">IF(ISERROR($CM228),"",INDEX(T$2:T$500,$CN228,1))</f>
        <v/>
      </c>
      <c r="DM228" s="79" t="str">
        <f aca="false">IF(ISERROR($CM228),"",INDEX(S$2:S$500,$CN228,1))</f>
        <v/>
      </c>
    </row>
    <row r="229" customFormat="false" ht="8.25" hidden="false" customHeight="false" outlineLevel="0" collapsed="false">
      <c r="A229" s="14" t="n">
        <v>228</v>
      </c>
      <c r="B229" s="69" t="s">
        <v>701</v>
      </c>
      <c r="C229" s="70" t="s">
        <v>267</v>
      </c>
      <c r="D229" s="70" t="s">
        <v>299</v>
      </c>
      <c r="E229" s="70"/>
      <c r="F229" s="70" t="s">
        <v>285</v>
      </c>
      <c r="G229" s="70" t="s">
        <v>270</v>
      </c>
      <c r="H229" s="70" t="n">
        <v>0</v>
      </c>
      <c r="I229" s="70" t="n">
        <v>1</v>
      </c>
      <c r="J229" s="70" t="s">
        <v>271</v>
      </c>
      <c r="K229" s="70" t="s">
        <v>272</v>
      </c>
      <c r="L229" s="70" t="s">
        <v>296</v>
      </c>
      <c r="M229" s="70"/>
      <c r="N229" s="70"/>
      <c r="O229" s="70"/>
      <c r="P229" s="70"/>
      <c r="Q229" s="70"/>
      <c r="R229" s="70"/>
      <c r="S229" s="71" t="s">
        <v>702</v>
      </c>
      <c r="T229" s="70" t="s">
        <v>348</v>
      </c>
      <c r="U229" s="8" t="n">
        <v>4</v>
      </c>
      <c r="V229" s="8" t="str">
        <f aca="false">""</f>
        <v/>
      </c>
      <c r="W229" s="8" t="str">
        <f aca="false">""</f>
        <v/>
      </c>
      <c r="X229" s="8" t="str">
        <f aca="false">""</f>
        <v/>
      </c>
      <c r="Y229" s="8" t="str">
        <f aca="false">""</f>
        <v/>
      </c>
      <c r="Z229" s="8" t="str">
        <f aca="false">""</f>
        <v/>
      </c>
      <c r="AA229" s="8" t="str">
        <f aca="false">""</f>
        <v/>
      </c>
      <c r="AB229" s="8" t="str">
        <f aca="false">""</f>
        <v/>
      </c>
      <c r="AC229" s="8" t="str">
        <f aca="false">""</f>
        <v/>
      </c>
      <c r="AD229" s="8" t="str">
        <f aca="false">""</f>
        <v/>
      </c>
      <c r="AE229" s="8" t="str">
        <f aca="false">""</f>
        <v/>
      </c>
      <c r="AF229" s="8" t="str">
        <f aca="false">""</f>
        <v/>
      </c>
      <c r="AG229" s="8" t="str">
        <f aca="false">""</f>
        <v/>
      </c>
      <c r="AH229" s="8" t="str">
        <f aca="false">""</f>
        <v/>
      </c>
      <c r="AI229" s="8" t="str">
        <f aca="false">""</f>
        <v/>
      </c>
      <c r="AJ229" s="8" t="str">
        <f aca="false">""</f>
        <v/>
      </c>
      <c r="AK229" s="8" t="str">
        <f aca="false">""</f>
        <v/>
      </c>
      <c r="AL229" s="8" t="str">
        <f aca="false">""</f>
        <v/>
      </c>
      <c r="AM229" s="8" t="str">
        <f aca="false">""</f>
        <v/>
      </c>
      <c r="AN229" s="8" t="str">
        <f aca="false">""</f>
        <v/>
      </c>
      <c r="AO229" s="8" t="str">
        <f aca="false">""</f>
        <v/>
      </c>
      <c r="AP229" s="8" t="str">
        <f aca="false">""</f>
        <v/>
      </c>
      <c r="AQ229" s="8" t="str">
        <f aca="false">""</f>
        <v/>
      </c>
      <c r="AR229" s="8" t="str">
        <f aca="false">""</f>
        <v/>
      </c>
      <c r="AS229" s="8" t="str">
        <f aca="false">""</f>
        <v/>
      </c>
      <c r="AT229" s="8" t="str">
        <f aca="false">""</f>
        <v/>
      </c>
      <c r="AU229" s="8" t="str">
        <f aca="false">""</f>
        <v/>
      </c>
      <c r="AV229" s="8" t="str">
        <f aca="false">""</f>
        <v/>
      </c>
      <c r="AW229" s="8" t="str">
        <f aca="false">""</f>
        <v/>
      </c>
      <c r="AX229" s="8" t="str">
        <f aca="false">""</f>
        <v/>
      </c>
      <c r="AY229" s="8" t="str">
        <f aca="false">""</f>
        <v/>
      </c>
      <c r="AZ229" s="8" t="str">
        <f aca="false">""</f>
        <v/>
      </c>
      <c r="BA229" s="8" t="str">
        <f aca="false">""</f>
        <v/>
      </c>
      <c r="BB229" s="8" t="str">
        <f aca="false">""</f>
        <v/>
      </c>
      <c r="BC229" s="8" t="str">
        <f aca="false">""</f>
        <v/>
      </c>
      <c r="BD229" s="8" t="str">
        <f aca="false">""</f>
        <v/>
      </c>
      <c r="BE229" s="8" t="str">
        <f aca="false">""</f>
        <v/>
      </c>
      <c r="BF229" s="8" t="str">
        <f aca="false">""</f>
        <v/>
      </c>
      <c r="BG229" s="8" t="str">
        <f aca="false">""</f>
        <v/>
      </c>
      <c r="BH229" s="8" t="str">
        <f aca="false">""</f>
        <v/>
      </c>
      <c r="BI229" s="8" t="str">
        <f aca="false">""</f>
        <v/>
      </c>
      <c r="BJ229" s="8" t="str">
        <f aca="false">""</f>
        <v/>
      </c>
      <c r="BK229" s="8" t="str">
        <f aca="false">""</f>
        <v/>
      </c>
      <c r="BL229" s="8" t="str">
        <f aca="false">""</f>
        <v/>
      </c>
      <c r="BM229" s="8" t="str">
        <f aca="false">""</f>
        <v/>
      </c>
      <c r="BN229" s="8" t="str">
        <f aca="false">""</f>
        <v/>
      </c>
      <c r="BO229" s="8" t="str">
        <f aca="false">""</f>
        <v/>
      </c>
      <c r="BP229" s="8" t="str">
        <f aca="false">""</f>
        <v/>
      </c>
      <c r="BQ229" s="8" t="str">
        <f aca="false">""</f>
        <v/>
      </c>
      <c r="BR229" s="8" t="str">
        <f aca="false">""</f>
        <v/>
      </c>
      <c r="BS229" s="8" t="str">
        <f aca="false">""</f>
        <v/>
      </c>
      <c r="BT229" s="8" t="str">
        <f aca="false">""</f>
        <v/>
      </c>
      <c r="BU229" s="8" t="str">
        <f aca="false">""</f>
        <v/>
      </c>
      <c r="BV229" s="8" t="str">
        <f aca="false">""</f>
        <v/>
      </c>
      <c r="BW229" s="8" t="str">
        <f aca="false">""</f>
        <v/>
      </c>
      <c r="BX229" s="8" t="str">
        <f aca="false">""</f>
        <v/>
      </c>
      <c r="BY229" s="8" t="str">
        <f aca="false">""</f>
        <v/>
      </c>
      <c r="BZ229" s="8" t="n">
        <f aca="false">MIN(U229:BY229)</f>
        <v>4</v>
      </c>
      <c r="CA229" s="14" t="n">
        <f aca="false">IF(AND(IF(U229="",FALSE(),TRUE()),U229&lt;=Data!Y2),TRUE(),FALSE())</f>
        <v>0</v>
      </c>
      <c r="CB229" s="14" t="n">
        <f aca="false">IF(ISERROR(HLOOKUP(CB$1,$V$1:$BY$500,$A229+1,FALSE())),FALSE(),IF(AND(Data!Y2&gt;0,HLOOKUP(CB$1,$V$1:$BY$500,$A229+1,FALSE())&lt;=Data!Y2),TRUE(),FALSE()))</f>
        <v>0</v>
      </c>
      <c r="CC229" s="14" t="n">
        <f aca="false">IF(ISERROR(HLOOKUP(CC$1,$V$1:$BY$500,$A229+1,FALSE())),FALSE(),IF(AND(Data!Y2&gt;0,HLOOKUP(CC$1,$V$1:$BY$500,$A229+1,FALSE())&lt;=Data!Y2),TRUE(),FALSE()))</f>
        <v>0</v>
      </c>
      <c r="CD229" s="14" t="n">
        <f aca="false">MIN(IF(CC229,HLOOKUP(CC$1,V$1:BY$500,A229+1,FALSE()),9),IF(CB229,HLOOKUP(CB$1,V$1:BY$500,A229+1,FALSE()),9),IF(CA229,U229,9))</f>
        <v>9</v>
      </c>
      <c r="CE229" s="14"/>
      <c r="CF229" s="14"/>
      <c r="CG229" s="85"/>
      <c r="CH229" s="14"/>
      <c r="CI229" s="14"/>
      <c r="CJ229" s="85"/>
      <c r="CK229" s="1" t="b">
        <f aca="false">OR(CA229,CB229,CC229)</f>
        <v>0</v>
      </c>
      <c r="CL229" s="1" t="e">
        <f aca="false">OR(CG$2=CO229,CG$3=CO229,CG$4=CO229,CG$5=CO229,CG$6=CO229,CG$7=CO229,CG$8=CO229,CG$9=CO229,CG$10=CO229,CG$11=CO229,CJ$2=CO229,CJ$3=CO229,CJ$4=CO229,CJ$5=CO229,CJ$6=CO229,CJ$7=CO229,CJ$8=CO229,CJ$9=CO229,CJ$10=CO229,CJ$11=CO229)</f>
        <v>#VALUE!</v>
      </c>
      <c r="CM229" s="74" t="e">
        <f aca="true">MATCH(TRUE(),OFFSET($CK$2:$CK$500,CN228,0,COUNTIF($CK$2:$CK$500,"&lt;&gt;""")-CN228),0)</f>
        <v>#N/A</v>
      </c>
      <c r="CN229" s="75" t="e">
        <f aca="false">CM229+CN228</f>
        <v>#N/A</v>
      </c>
      <c r="CO229" s="76" t="str">
        <f aca="false">IF(ISERROR($CM229),"",INDEX(B$2:B$500,$CN229,1))</f>
        <v/>
      </c>
      <c r="CP229" s="77" t="str">
        <f aca="false">IF(ISERROR($CM229),"",INDEX(CD$2:CD$500,$CN229,1))</f>
        <v/>
      </c>
      <c r="CQ229" s="76" t="str">
        <f aca="false">IF(ISERROR($CM229),"",INDEX(M$2:M$500,$CN229,1))</f>
        <v/>
      </c>
      <c r="CR229" s="76" t="str">
        <f aca="false">IF(ISERROR($CM229),"",INDEX(N$2:N$500,$CN229,1))</f>
        <v/>
      </c>
      <c r="CS229" s="76" t="str">
        <f aca="false">IF(ISERROR($CM229),"",INDEX(O$2:O$500,$CN229,1))</f>
        <v/>
      </c>
      <c r="CT229" s="76" t="str">
        <f aca="false">IF(ISERROR($CM229),"",INDEX(P$2:P$500,$CN229,1))</f>
        <v/>
      </c>
      <c r="CU229" s="76" t="str">
        <f aca="false">IF(ISERROR($CM229),"",INDEX(Q$2:Q$500,$CN229,1))</f>
        <v/>
      </c>
      <c r="CV229" s="76" t="str">
        <f aca="false">IF(ISERROR($CM229),"",INDEX(R$2:R$500,$CN229,1))</f>
        <v/>
      </c>
      <c r="CW229" s="77" t="e">
        <f aca="false">IF(OR(LEFT(CB$1,1)=CQ229,LEFT(CB$1,1)=CR229,LEFT(CB$1,1)=CS229,LEFT(CB$1,1)=CT229,LEFT(CB$1,1)=CU229,LEFT(CB$1,1)=CV229,LEFT(CC$1,1)=CQ229,LEFT(CC$1,1)=CR229,LEFT(CC$1,1)=CS229,LEFT(CC$1,1)=CT229,LEFT(CC$1,1)=CU229,LEFT(CC$1,1)=CV229),1,0)</f>
        <v>#VALUE!</v>
      </c>
      <c r="CX229" s="76" t="str">
        <f aca="false">IF(ISERROR($CM229),"",INDEX(C$2:C$500,$CN229,1))</f>
        <v/>
      </c>
      <c r="CY229" s="76" t="str">
        <f aca="false">IF(ISERROR($CM229),"",INDEX(D$2:D$500,$CN229,1))</f>
        <v/>
      </c>
      <c r="CZ229" s="76" t="str">
        <f aca="false">IF(ISERROR($CM229),"",INDEX(F$2:F$500,$CN229,1))</f>
        <v/>
      </c>
      <c r="DA229" s="77" t="str">
        <f aca="false">IF(CZ229="close",25+5*TRUNC((CW229+Data!R26)/2)&amp;" ft.",IF(CZ229="medium",100+10*(CW229+Data!R26)&amp;" ft.",IF(CZ229="long",400+40*(CW229+Data!R26)&amp;" ft.",CZ229)))</f>
        <v/>
      </c>
      <c r="DB229" s="76" t="str">
        <f aca="false">IF(ISERROR($CM229),"",INDEX(G$2:G$500,$CN229,1))</f>
        <v/>
      </c>
      <c r="DC229" s="76" t="str">
        <f aca="false">IF(ISERROR($CM229),"",INDEX(H$2:H$500,$CN229,1))</f>
        <v/>
      </c>
      <c r="DD229" s="76" t="str">
        <f aca="false">IF(ISERROR($CM229),"",INDEX(I$2:I$500,$CN229,1))</f>
        <v/>
      </c>
      <c r="DE229" s="76" t="str">
        <f aca="false">IF(ISERROR($CM229),"",INDEX(J$2:J$500,$CN229,1))</f>
        <v/>
      </c>
      <c r="DF229" s="78" t="str">
        <f aca="false">IF(DC229=0,IF(DD229=0,DE229,DD229*(CW229+Data!R26)&amp;" "&amp;DE229),IF(DD229=0,DC229&amp;" "&amp;DE229,DE229))</f>
        <v/>
      </c>
      <c r="DG229" s="76" t="str">
        <f aca="false">IF(ISERROR($CM229),"",INDEX(K$2:K$500,$CN229,1))</f>
        <v/>
      </c>
      <c r="DH229" s="77" t="str">
        <f aca="false">LEFT(DG229,1)</f>
        <v/>
      </c>
      <c r="DI229" s="77" t="str">
        <f aca="false">IF(CP229="","",10+CP229+Data!S26)</f>
        <v/>
      </c>
      <c r="DJ229" s="77" t="str">
        <f aca="false">IF(OR(DH229="f",DH229="r",DH229="w"),DG229&amp;" "&amp;DI229,DG229)</f>
        <v/>
      </c>
      <c r="DK229" s="76" t="str">
        <f aca="false">IF(ISERROR($CM229),"",INDEX(L$2:L$500,$CN229,1))</f>
        <v/>
      </c>
      <c r="DL229" s="76" t="str">
        <f aca="false">IF(ISERROR($CM229),"",INDEX(T$2:T$500,$CN229,1))</f>
        <v/>
      </c>
      <c r="DM229" s="79" t="str">
        <f aca="false">IF(ISERROR($CM229),"",INDEX(S$2:S$500,$CN229,1))</f>
        <v/>
      </c>
    </row>
    <row r="230" customFormat="false" ht="8.25" hidden="false" customHeight="false" outlineLevel="0" collapsed="false">
      <c r="A230" s="14" t="n">
        <v>229</v>
      </c>
      <c r="B230" s="69" t="s">
        <v>703</v>
      </c>
      <c r="C230" s="70" t="s">
        <v>281</v>
      </c>
      <c r="D230" s="70" t="s">
        <v>284</v>
      </c>
      <c r="E230" s="70"/>
      <c r="F230" s="70" t="s">
        <v>285</v>
      </c>
      <c r="G230" s="70" t="s">
        <v>270</v>
      </c>
      <c r="H230" s="70" t="n">
        <v>0</v>
      </c>
      <c r="I230" s="70" t="n">
        <v>1</v>
      </c>
      <c r="J230" s="70" t="s">
        <v>271</v>
      </c>
      <c r="K230" s="70" t="s">
        <v>374</v>
      </c>
      <c r="L230" s="70" t="s">
        <v>273</v>
      </c>
      <c r="M230" s="70"/>
      <c r="N230" s="70"/>
      <c r="O230" s="70"/>
      <c r="P230" s="70"/>
      <c r="Q230" s="70"/>
      <c r="R230" s="70"/>
      <c r="S230" s="71" t="s">
        <v>704</v>
      </c>
      <c r="T230" s="40" t="s">
        <v>264</v>
      </c>
      <c r="U230" s="8" t="str">
        <f aca="false">""</f>
        <v/>
      </c>
      <c r="V230" s="8" t="str">
        <f aca="false">""</f>
        <v/>
      </c>
      <c r="W230" s="8" t="str">
        <f aca="false">""</f>
        <v/>
      </c>
      <c r="X230" s="8" t="str">
        <f aca="false">""</f>
        <v/>
      </c>
      <c r="Y230" s="8" t="str">
        <f aca="false">""</f>
        <v/>
      </c>
      <c r="Z230" s="8" t="str">
        <f aca="false">""</f>
        <v/>
      </c>
      <c r="AA230" s="8" t="str">
        <f aca="false">""</f>
        <v/>
      </c>
      <c r="AB230" s="8" t="str">
        <f aca="false">""</f>
        <v/>
      </c>
      <c r="AC230" s="8" t="str">
        <f aca="false">""</f>
        <v/>
      </c>
      <c r="AD230" s="8" t="str">
        <f aca="false">""</f>
        <v/>
      </c>
      <c r="AE230" s="8" t="str">
        <f aca="false">""</f>
        <v/>
      </c>
      <c r="AF230" s="8" t="str">
        <f aca="false">""</f>
        <v/>
      </c>
      <c r="AG230" s="8" t="str">
        <f aca="false">""</f>
        <v/>
      </c>
      <c r="AH230" s="8" t="str">
        <f aca="false">""</f>
        <v/>
      </c>
      <c r="AI230" s="8" t="str">
        <f aca="false">""</f>
        <v/>
      </c>
      <c r="AJ230" s="8" t="str">
        <f aca="false">""</f>
        <v/>
      </c>
      <c r="AK230" s="8" t="str">
        <f aca="false">""</f>
        <v/>
      </c>
      <c r="AL230" s="8" t="str">
        <f aca="false">""</f>
        <v/>
      </c>
      <c r="AM230" s="8" t="str">
        <f aca="false">""</f>
        <v/>
      </c>
      <c r="AN230" s="8" t="str">
        <f aca="false">""</f>
        <v/>
      </c>
      <c r="AO230" s="8" t="str">
        <f aca="false">""</f>
        <v/>
      </c>
      <c r="AP230" s="8" t="str">
        <f aca="false">""</f>
        <v/>
      </c>
      <c r="AQ230" s="8" t="str">
        <f aca="false">""</f>
        <v/>
      </c>
      <c r="AR230" s="8" t="str">
        <f aca="false">""</f>
        <v/>
      </c>
      <c r="AS230" s="8" t="str">
        <f aca="false">""</f>
        <v/>
      </c>
      <c r="AT230" s="8" t="str">
        <f aca="false">""</f>
        <v/>
      </c>
      <c r="AU230" s="8" t="str">
        <f aca="false">""</f>
        <v/>
      </c>
      <c r="AV230" s="8" t="str">
        <f aca="false">""</f>
        <v/>
      </c>
      <c r="AW230" s="8" t="str">
        <f aca="false">""</f>
        <v/>
      </c>
      <c r="AX230" s="8" t="str">
        <f aca="false">""</f>
        <v/>
      </c>
      <c r="AY230" s="8" t="str">
        <f aca="false">""</f>
        <v/>
      </c>
      <c r="AZ230" s="8" t="str">
        <f aca="false">""</f>
        <v/>
      </c>
      <c r="BA230" s="8" t="str">
        <f aca="false">""</f>
        <v/>
      </c>
      <c r="BB230" s="8" t="str">
        <f aca="false">""</f>
        <v/>
      </c>
      <c r="BC230" s="8" t="str">
        <f aca="false">""</f>
        <v/>
      </c>
      <c r="BD230" s="8" t="str">
        <f aca="false">""</f>
        <v/>
      </c>
      <c r="BE230" s="8" t="str">
        <f aca="false">""</f>
        <v/>
      </c>
      <c r="BF230" s="8" t="str">
        <f aca="false">""</f>
        <v/>
      </c>
      <c r="BG230" s="8" t="str">
        <f aca="false">""</f>
        <v/>
      </c>
      <c r="BH230" s="8" t="str">
        <f aca="false">""</f>
        <v/>
      </c>
      <c r="BI230" s="8" t="str">
        <f aca="false">""</f>
        <v/>
      </c>
      <c r="BJ230" s="8" t="str">
        <f aca="false">""</f>
        <v/>
      </c>
      <c r="BK230" s="8" t="str">
        <f aca="false">""</f>
        <v/>
      </c>
      <c r="BL230" s="8" t="str">
        <f aca="false">""</f>
        <v/>
      </c>
      <c r="BM230" s="8" t="str">
        <f aca="false">""</f>
        <v/>
      </c>
      <c r="BN230" s="8" t="str">
        <f aca="false">""</f>
        <v/>
      </c>
      <c r="BO230" s="8" t="str">
        <f aca="false">""</f>
        <v/>
      </c>
      <c r="BP230" s="8" t="str">
        <f aca="false">""</f>
        <v/>
      </c>
      <c r="BQ230" s="8" t="str">
        <f aca="false">""</f>
        <v/>
      </c>
      <c r="BR230" s="8" t="str">
        <f aca="false">""</f>
        <v/>
      </c>
      <c r="BS230" s="8" t="str">
        <f aca="false">""</f>
        <v/>
      </c>
      <c r="BT230" s="8" t="str">
        <f aca="false">""</f>
        <v/>
      </c>
      <c r="BU230" s="8" t="str">
        <f aca="false">""</f>
        <v/>
      </c>
      <c r="BV230" s="8" t="n">
        <v>3</v>
      </c>
      <c r="BW230" s="8" t="str">
        <f aca="false">""</f>
        <v/>
      </c>
      <c r="BX230" s="8" t="str">
        <f aca="false">""</f>
        <v/>
      </c>
      <c r="BY230" s="8" t="str">
        <f aca="false">""</f>
        <v/>
      </c>
      <c r="BZ230" s="8" t="n">
        <f aca="false">MIN(U230:BY230)</f>
        <v>3</v>
      </c>
      <c r="CA230" s="14" t="n">
        <f aca="false">IF(AND(IF(U230="",FALSE(),TRUE()),U230&lt;=Data!Y2),TRUE(),FALSE())</f>
        <v>0</v>
      </c>
      <c r="CB230" s="14" t="n">
        <f aca="false">IF(ISERROR(HLOOKUP(CB$1,$V$1:$BY$500,$A230+1,FALSE())),FALSE(),IF(AND(Data!Y2&gt;0,HLOOKUP(CB$1,$V$1:$BY$500,$A230+1,FALSE())&lt;=Data!Y2),TRUE(),FALSE()))</f>
        <v>0</v>
      </c>
      <c r="CC230" s="14" t="n">
        <f aca="false">IF(ISERROR(HLOOKUP(CC$1,$V$1:$BY$500,$A230+1,FALSE())),FALSE(),IF(AND(Data!Y2&gt;0,HLOOKUP(CC$1,$V$1:$BY$500,$A230+1,FALSE())&lt;=Data!Y2),TRUE(),FALSE()))</f>
        <v>0</v>
      </c>
      <c r="CD230" s="14" t="n">
        <f aca="false">MIN(IF(CC230,HLOOKUP(CC$1,V$1:BY$500,A230+1,FALSE()),9),IF(CB230,HLOOKUP(CB$1,V$1:BY$500,A230+1,FALSE()),9),IF(CA230,U230,9))</f>
        <v>9</v>
      </c>
      <c r="CE230" s="14"/>
      <c r="CF230" s="14"/>
      <c r="CG230" s="85"/>
      <c r="CH230" s="14"/>
      <c r="CI230" s="14"/>
      <c r="CJ230" s="85"/>
      <c r="CK230" s="1" t="b">
        <f aca="false">OR(CA230,CB230,CC230)</f>
        <v>0</v>
      </c>
      <c r="CL230" s="1" t="e">
        <f aca="false">OR(CG$2=CO230,CG$3=CO230,CG$4=CO230,CG$5=CO230,CG$6=CO230,CG$7=CO230,CG$8=CO230,CG$9=CO230,CG$10=CO230,CG$11=CO230,CJ$2=CO230,CJ$3=CO230,CJ$4=CO230,CJ$5=CO230,CJ$6=CO230,CJ$7=CO230,CJ$8=CO230,CJ$9=CO230,CJ$10=CO230,CJ$11=CO230)</f>
        <v>#VALUE!</v>
      </c>
      <c r="CM230" s="74" t="e">
        <f aca="true">MATCH(TRUE(),OFFSET($CK$2:$CK$500,CN229,0,COUNTIF($CK$2:$CK$500,"&lt;&gt;""")-CN229),0)</f>
        <v>#N/A</v>
      </c>
      <c r="CN230" s="75" t="e">
        <f aca="false">CM230+CN229</f>
        <v>#N/A</v>
      </c>
      <c r="CO230" s="76" t="str">
        <f aca="false">IF(ISERROR($CM230),"",INDEX(B$2:B$500,$CN230,1))</f>
        <v/>
      </c>
      <c r="CP230" s="77" t="str">
        <f aca="false">IF(ISERROR($CM230),"",INDEX(CD$2:CD$500,$CN230,1))</f>
        <v/>
      </c>
      <c r="CQ230" s="76" t="str">
        <f aca="false">IF(ISERROR($CM230),"",INDEX(M$2:M$500,$CN230,1))</f>
        <v/>
      </c>
      <c r="CR230" s="76" t="str">
        <f aca="false">IF(ISERROR($CM230),"",INDEX(N$2:N$500,$CN230,1))</f>
        <v/>
      </c>
      <c r="CS230" s="76" t="str">
        <f aca="false">IF(ISERROR($CM230),"",INDEX(O$2:O$500,$CN230,1))</f>
        <v/>
      </c>
      <c r="CT230" s="76" t="str">
        <f aca="false">IF(ISERROR($CM230),"",INDEX(P$2:P$500,$CN230,1))</f>
        <v/>
      </c>
      <c r="CU230" s="76" t="str">
        <f aca="false">IF(ISERROR($CM230),"",INDEX(Q$2:Q$500,$CN230,1))</f>
        <v/>
      </c>
      <c r="CV230" s="76" t="str">
        <f aca="false">IF(ISERROR($CM230),"",INDEX(R$2:R$500,$CN230,1))</f>
        <v/>
      </c>
      <c r="CW230" s="77" t="e">
        <f aca="false">IF(OR(LEFT(CB$1,1)=CQ230,LEFT(CB$1,1)=CR230,LEFT(CB$1,1)=CS230,LEFT(CB$1,1)=CT230,LEFT(CB$1,1)=CU230,LEFT(CB$1,1)=CV230,LEFT(CC$1,1)=CQ230,LEFT(CC$1,1)=CR230,LEFT(CC$1,1)=CS230,LEFT(CC$1,1)=CT230,LEFT(CC$1,1)=CU230,LEFT(CC$1,1)=CV230),1,0)</f>
        <v>#VALUE!</v>
      </c>
      <c r="CX230" s="76" t="str">
        <f aca="false">IF(ISERROR($CM230),"",INDEX(C$2:C$500,$CN230,1))</f>
        <v/>
      </c>
      <c r="CY230" s="76" t="str">
        <f aca="false">IF(ISERROR($CM230),"",INDEX(D$2:D$500,$CN230,1))</f>
        <v/>
      </c>
      <c r="CZ230" s="76" t="str">
        <f aca="false">IF(ISERROR($CM230),"",INDEX(F$2:F$500,$CN230,1))</f>
        <v/>
      </c>
      <c r="DA230" s="77" t="str">
        <f aca="false">IF(CZ230="close",25+5*TRUNC((CW230+Data!R26)/2)&amp;" ft.",IF(CZ230="medium",100+10*(CW230+Data!R26)&amp;" ft.",IF(CZ230="long",400+40*(CW230+Data!R26)&amp;" ft.",CZ230)))</f>
        <v/>
      </c>
      <c r="DB230" s="76" t="str">
        <f aca="false">IF(ISERROR($CM230),"",INDEX(G$2:G$500,$CN230,1))</f>
        <v/>
      </c>
      <c r="DC230" s="76" t="str">
        <f aca="false">IF(ISERROR($CM230),"",INDEX(H$2:H$500,$CN230,1))</f>
        <v/>
      </c>
      <c r="DD230" s="76" t="str">
        <f aca="false">IF(ISERROR($CM230),"",INDEX(I$2:I$500,$CN230,1))</f>
        <v/>
      </c>
      <c r="DE230" s="76" t="str">
        <f aca="false">IF(ISERROR($CM230),"",INDEX(J$2:J$500,$CN230,1))</f>
        <v/>
      </c>
      <c r="DF230" s="78" t="str">
        <f aca="false">IF(DC230=0,IF(DD230=0,DE230,DD230*(CW230+Data!R26)&amp;" "&amp;DE230),IF(DD230=0,DC230&amp;" "&amp;DE230,DE230))</f>
        <v/>
      </c>
      <c r="DG230" s="76" t="str">
        <f aca="false">IF(ISERROR($CM230),"",INDEX(K$2:K$500,$CN230,1))</f>
        <v/>
      </c>
      <c r="DH230" s="77" t="str">
        <f aca="false">LEFT(DG230,1)</f>
        <v/>
      </c>
      <c r="DI230" s="77" t="str">
        <f aca="false">IF(CP230="","",10+CP230+Data!S26)</f>
        <v/>
      </c>
      <c r="DJ230" s="77" t="str">
        <f aca="false">IF(OR(DH230="f",DH230="r",DH230="w"),DG230&amp;" "&amp;DI230,DG230)</f>
        <v/>
      </c>
      <c r="DK230" s="76" t="str">
        <f aca="false">IF(ISERROR($CM230),"",INDEX(L$2:L$500,$CN230,1))</f>
        <v/>
      </c>
      <c r="DL230" s="76" t="str">
        <f aca="false">IF(ISERROR($CM230),"",INDEX(T$2:T$500,$CN230,1))</f>
        <v/>
      </c>
      <c r="DM230" s="79" t="str">
        <f aca="false">IF(ISERROR($CM230),"",INDEX(S$2:S$500,$CN230,1))</f>
        <v/>
      </c>
    </row>
    <row r="231" customFormat="false" ht="8.25" hidden="false" customHeight="false" outlineLevel="0" collapsed="false">
      <c r="A231" s="14" t="n">
        <v>230</v>
      </c>
      <c r="B231" s="80" t="s">
        <v>705</v>
      </c>
      <c r="C231" s="61" t="s">
        <v>267</v>
      </c>
      <c r="D231" s="61" t="s">
        <v>299</v>
      </c>
      <c r="E231" s="61"/>
      <c r="F231" s="61" t="s">
        <v>277</v>
      </c>
      <c r="G231" s="61" t="s">
        <v>270</v>
      </c>
      <c r="H231" s="61" t="n">
        <v>0</v>
      </c>
      <c r="I231" s="61" t="n">
        <v>0</v>
      </c>
      <c r="J231" s="61" t="s">
        <v>311</v>
      </c>
      <c r="K231" s="61" t="s">
        <v>272</v>
      </c>
      <c r="L231" s="61" t="s">
        <v>273</v>
      </c>
      <c r="M231" s="61"/>
      <c r="N231" s="61"/>
      <c r="O231" s="61"/>
      <c r="P231" s="61"/>
      <c r="Q231" s="61" t="e">
        <f aca="false">IF(OR($CB$1=Q$1,$CC$1=Q$1),1,0)</f>
        <v>#VALUE!</v>
      </c>
      <c r="R231" s="61"/>
      <c r="S231" s="87" t="s">
        <v>706</v>
      </c>
      <c r="T231" s="88" t="s">
        <v>264</v>
      </c>
      <c r="U231" s="60" t="n">
        <v>6</v>
      </c>
      <c r="V231" s="61" t="str">
        <f aca="false">""</f>
        <v/>
      </c>
      <c r="W231" s="61" t="str">
        <f aca="false">""</f>
        <v/>
      </c>
      <c r="X231" s="61" t="str">
        <f aca="false">""</f>
        <v/>
      </c>
      <c r="Y231" s="61" t="str">
        <f aca="false">""</f>
        <v/>
      </c>
      <c r="Z231" s="61" t="str">
        <f aca="false">""</f>
        <v/>
      </c>
      <c r="AA231" s="61" t="str">
        <f aca="false">""</f>
        <v/>
      </c>
      <c r="AB231" s="61" t="str">
        <f aca="false">""</f>
        <v/>
      </c>
      <c r="AC231" s="61" t="str">
        <f aca="false">""</f>
        <v/>
      </c>
      <c r="AD231" s="61" t="str">
        <f aca="false">""</f>
        <v/>
      </c>
      <c r="AE231" s="61" t="n">
        <v>6</v>
      </c>
      <c r="AF231" s="61" t="str">
        <f aca="false">""</f>
        <v/>
      </c>
      <c r="AG231" s="61" t="str">
        <f aca="false">""</f>
        <v/>
      </c>
      <c r="AH231" s="61" t="str">
        <f aca="false">""</f>
        <v/>
      </c>
      <c r="AI231" s="61" t="str">
        <f aca="false">""</f>
        <v/>
      </c>
      <c r="AJ231" s="61" t="str">
        <f aca="false">""</f>
        <v/>
      </c>
      <c r="AK231" s="61" t="str">
        <f aca="false">""</f>
        <v/>
      </c>
      <c r="AL231" s="61" t="str">
        <f aca="false">""</f>
        <v/>
      </c>
      <c r="AM231" s="61" t="str">
        <f aca="false">""</f>
        <v/>
      </c>
      <c r="AN231" s="61" t="str">
        <f aca="false">""</f>
        <v/>
      </c>
      <c r="AO231" s="61" t="str">
        <f aca="false">""</f>
        <v/>
      </c>
      <c r="AP231" s="61" t="str">
        <f aca="false">""</f>
        <v/>
      </c>
      <c r="AQ231" s="61" t="str">
        <f aca="false">""</f>
        <v/>
      </c>
      <c r="AR231" s="8" t="str">
        <f aca="false">""</f>
        <v/>
      </c>
      <c r="AS231" s="8" t="str">
        <f aca="false">""</f>
        <v/>
      </c>
      <c r="AT231" s="8" t="str">
        <f aca="false">""</f>
        <v/>
      </c>
      <c r="AU231" s="8" t="str">
        <f aca="false">""</f>
        <v/>
      </c>
      <c r="AV231" s="8" t="str">
        <f aca="false">""</f>
        <v/>
      </c>
      <c r="AW231" s="8" t="str">
        <f aca="false">""</f>
        <v/>
      </c>
      <c r="AX231" s="8" t="str">
        <f aca="false">""</f>
        <v/>
      </c>
      <c r="AY231" s="8" t="str">
        <f aca="false">""</f>
        <v/>
      </c>
      <c r="AZ231" s="8" t="str">
        <f aca="false">""</f>
        <v/>
      </c>
      <c r="BA231" s="8" t="str">
        <f aca="false">""</f>
        <v/>
      </c>
      <c r="BB231" s="8" t="str">
        <f aca="false">""</f>
        <v/>
      </c>
      <c r="BC231" s="8" t="str">
        <f aca="false">""</f>
        <v/>
      </c>
      <c r="BD231" s="8" t="str">
        <f aca="false">""</f>
        <v/>
      </c>
      <c r="BE231" s="8" t="str">
        <f aca="false">""</f>
        <v/>
      </c>
      <c r="BF231" s="8" t="str">
        <f aca="false">""</f>
        <v/>
      </c>
      <c r="BG231" s="8" t="str">
        <f aca="false">""</f>
        <v/>
      </c>
      <c r="BH231" s="8" t="str">
        <f aca="false">""</f>
        <v/>
      </c>
      <c r="BI231" s="8" t="str">
        <f aca="false">""</f>
        <v/>
      </c>
      <c r="BJ231" s="8" t="str">
        <f aca="false">""</f>
        <v/>
      </c>
      <c r="BK231" s="8" t="str">
        <f aca="false">""</f>
        <v/>
      </c>
      <c r="BL231" s="8" t="str">
        <f aca="false">""</f>
        <v/>
      </c>
      <c r="BM231" s="8" t="str">
        <f aca="false">""</f>
        <v/>
      </c>
      <c r="BN231" s="8" t="str">
        <f aca="false">""</f>
        <v/>
      </c>
      <c r="BO231" s="8" t="str">
        <f aca="false">""</f>
        <v/>
      </c>
      <c r="BP231" s="8" t="str">
        <f aca="false">""</f>
        <v/>
      </c>
      <c r="BQ231" s="8" t="str">
        <f aca="false">""</f>
        <v/>
      </c>
      <c r="BR231" s="8" t="str">
        <f aca="false">""</f>
        <v/>
      </c>
      <c r="BS231" s="8" t="str">
        <f aca="false">""</f>
        <v/>
      </c>
      <c r="BT231" s="8" t="str">
        <f aca="false">""</f>
        <v/>
      </c>
      <c r="BU231" s="8" t="str">
        <f aca="false">""</f>
        <v/>
      </c>
      <c r="BV231" s="8" t="str">
        <f aca="false">""</f>
        <v/>
      </c>
      <c r="BW231" s="8" t="str">
        <f aca="false">""</f>
        <v/>
      </c>
      <c r="BX231" s="8" t="str">
        <f aca="false">""</f>
        <v/>
      </c>
      <c r="BY231" s="8" t="str">
        <f aca="false">""</f>
        <v/>
      </c>
      <c r="BZ231" s="8" t="n">
        <f aca="false">MIN(U231:BY231)</f>
        <v>6</v>
      </c>
      <c r="CA231" s="14" t="n">
        <f aca="false">IF(AND(IF(U231="",FALSE(),TRUE()),U231&lt;=Data!Y2),TRUE(),FALSE())</f>
        <v>0</v>
      </c>
      <c r="CB231" s="14" t="n">
        <f aca="false">IF(ISERROR(HLOOKUP(CB$1,$V$1:$BY$500,$A231+1,FALSE())),FALSE(),IF(AND(Data!Y2&gt;0,HLOOKUP(CB$1,$V$1:$BY$500,$A231+1,FALSE())&lt;=Data!Y2),TRUE(),FALSE()))</f>
        <v>0</v>
      </c>
      <c r="CC231" s="14" t="n">
        <f aca="false">IF(ISERROR(HLOOKUP(CC$1,$V$1:$BY$500,$A231+1,FALSE())),FALSE(),IF(AND(Data!Y2&gt;0,HLOOKUP(CC$1,$V$1:$BY$500,$A231+1,FALSE())&lt;=Data!Y2),TRUE(),FALSE()))</f>
        <v>0</v>
      </c>
      <c r="CD231" s="14" t="n">
        <f aca="false">MIN(IF(CC231,HLOOKUP(CC$1,V$1:BY$500,A231+1,FALSE()),9),IF(CB231,HLOOKUP(CB$1,V$1:BY$500,A231+1,FALSE()),9),IF(CA231,U231,9))</f>
        <v>9</v>
      </c>
      <c r="CE231" s="14"/>
      <c r="CF231" s="14"/>
      <c r="CG231" s="85"/>
      <c r="CH231" s="14"/>
      <c r="CI231" s="14"/>
      <c r="CJ231" s="85"/>
      <c r="CK231" s="1" t="b">
        <f aca="false">OR(CA231,CB231,CC231)</f>
        <v>0</v>
      </c>
      <c r="CL231" s="1" t="e">
        <f aca="false">OR(CG$2=CO231,CG$3=CO231,CG$4=CO231,CG$5=CO231,CG$6=CO231,CG$7=CO231,CG$8=CO231,CG$9=CO231,CG$10=CO231,CG$11=CO231,CJ$2=CO231,CJ$3=CO231,CJ$4=CO231,CJ$5=CO231,CJ$6=CO231,CJ$7=CO231,CJ$8=CO231,CJ$9=CO231,CJ$10=CO231,CJ$11=CO231)</f>
        <v>#VALUE!</v>
      </c>
      <c r="CM231" s="74" t="e">
        <f aca="true">MATCH(TRUE(),OFFSET($CK$2:$CK$500,CN230,0,COUNTIF($CK$2:$CK$500,"&lt;&gt;""")-CN230),0)</f>
        <v>#N/A</v>
      </c>
      <c r="CN231" s="75" t="e">
        <f aca="false">CM231+CN230</f>
        <v>#N/A</v>
      </c>
      <c r="CO231" s="76" t="str">
        <f aca="false">IF(ISERROR($CM231),"",INDEX(B$2:B$500,$CN231,1))</f>
        <v/>
      </c>
      <c r="CP231" s="77" t="str">
        <f aca="false">IF(ISERROR($CM231),"",INDEX(CD$2:CD$500,$CN231,1))</f>
        <v/>
      </c>
      <c r="CQ231" s="76" t="str">
        <f aca="false">IF(ISERROR($CM231),"",INDEX(M$2:M$500,$CN231,1))</f>
        <v/>
      </c>
      <c r="CR231" s="76" t="str">
        <f aca="false">IF(ISERROR($CM231),"",INDEX(N$2:N$500,$CN231,1))</f>
        <v/>
      </c>
      <c r="CS231" s="76" t="str">
        <f aca="false">IF(ISERROR($CM231),"",INDEX(O$2:O$500,$CN231,1))</f>
        <v/>
      </c>
      <c r="CT231" s="76" t="str">
        <f aca="false">IF(ISERROR($CM231),"",INDEX(P$2:P$500,$CN231,1))</f>
        <v/>
      </c>
      <c r="CU231" s="76" t="str">
        <f aca="false">IF(ISERROR($CM231),"",INDEX(Q$2:Q$500,$CN231,1))</f>
        <v/>
      </c>
      <c r="CV231" s="76" t="str">
        <f aca="false">IF(ISERROR($CM231),"",INDEX(R$2:R$500,$CN231,1))</f>
        <v/>
      </c>
      <c r="CW231" s="77" t="e">
        <f aca="false">IF(OR(LEFT(CB$1,1)=CQ231,LEFT(CB$1,1)=CR231,LEFT(CB$1,1)=CS231,LEFT(CB$1,1)=CT231,LEFT(CB$1,1)=CU231,LEFT(CB$1,1)=CV231,LEFT(CC$1,1)=CQ231,LEFT(CC$1,1)=CR231,LEFT(CC$1,1)=CS231,LEFT(CC$1,1)=CT231,LEFT(CC$1,1)=CU231,LEFT(CC$1,1)=CV231),1,0)</f>
        <v>#VALUE!</v>
      </c>
      <c r="CX231" s="76" t="str">
        <f aca="false">IF(ISERROR($CM231),"",INDEX(C$2:C$500,$CN231,1))</f>
        <v/>
      </c>
      <c r="CY231" s="76" t="str">
        <f aca="false">IF(ISERROR($CM231),"",INDEX(D$2:D$500,$CN231,1))</f>
        <v/>
      </c>
      <c r="CZ231" s="76" t="str">
        <f aca="false">IF(ISERROR($CM231),"",INDEX(F$2:F$500,$CN231,1))</f>
        <v/>
      </c>
      <c r="DA231" s="77" t="str">
        <f aca="false">IF(CZ231="close",25+5*TRUNC((CW231+Data!R26)/2)&amp;" ft.",IF(CZ231="medium",100+10*(CW231+Data!R26)&amp;" ft.",IF(CZ231="long",400+40*(CW231+Data!R26)&amp;" ft.",CZ231)))</f>
        <v/>
      </c>
      <c r="DB231" s="76" t="str">
        <f aca="false">IF(ISERROR($CM231),"",INDEX(G$2:G$500,$CN231,1))</f>
        <v/>
      </c>
      <c r="DC231" s="76" t="str">
        <f aca="false">IF(ISERROR($CM231),"",INDEX(H$2:H$500,$CN231,1))</f>
        <v/>
      </c>
      <c r="DD231" s="76" t="str">
        <f aca="false">IF(ISERROR($CM231),"",INDEX(I$2:I$500,$CN231,1))</f>
        <v/>
      </c>
      <c r="DE231" s="76" t="str">
        <f aca="false">IF(ISERROR($CM231),"",INDEX(J$2:J$500,$CN231,1))</f>
        <v/>
      </c>
      <c r="DF231" s="78" t="str">
        <f aca="false">IF(DC231=0,IF(DD231=0,DE231,DD231*(CW231+Data!R26)&amp;" "&amp;DE231),IF(DD231=0,DC231&amp;" "&amp;DE231,DE231))</f>
        <v/>
      </c>
      <c r="DG231" s="76" t="str">
        <f aca="false">IF(ISERROR($CM231),"",INDEX(K$2:K$500,$CN231,1))</f>
        <v/>
      </c>
      <c r="DH231" s="77" t="str">
        <f aca="false">LEFT(DG231,1)</f>
        <v/>
      </c>
      <c r="DI231" s="77" t="str">
        <f aca="false">IF(CP231="","",10+CP231+Data!S26)</f>
        <v/>
      </c>
      <c r="DJ231" s="77" t="str">
        <f aca="false">IF(OR(DH231="f",DH231="r",DH231="w"),DG231&amp;" "&amp;DI231,DG231)</f>
        <v/>
      </c>
      <c r="DK231" s="76" t="str">
        <f aca="false">IF(ISERROR($CM231),"",INDEX(L$2:L$500,$CN231,1))</f>
        <v/>
      </c>
      <c r="DL231" s="76" t="str">
        <f aca="false">IF(ISERROR($CM231),"",INDEX(T$2:T$500,$CN231,1))</f>
        <v/>
      </c>
      <c r="DM231" s="79" t="str">
        <f aca="false">IF(ISERROR($CM231),"",INDEX(S$2:S$500,$CN231,1))</f>
        <v/>
      </c>
    </row>
    <row r="232" customFormat="false" ht="8.25" hidden="false" customHeight="false" outlineLevel="0" collapsed="false">
      <c r="A232" s="14" t="n">
        <v>231</v>
      </c>
      <c r="B232" s="80" t="s">
        <v>707</v>
      </c>
      <c r="C232" s="61" t="s">
        <v>267</v>
      </c>
      <c r="D232" s="61" t="s">
        <v>299</v>
      </c>
      <c r="E232" s="61"/>
      <c r="F232" s="61" t="s">
        <v>285</v>
      </c>
      <c r="G232" s="61" t="s">
        <v>270</v>
      </c>
      <c r="H232" s="61" t="n">
        <v>0</v>
      </c>
      <c r="I232" s="61" t="n">
        <v>0</v>
      </c>
      <c r="J232" s="61" t="s">
        <v>311</v>
      </c>
      <c r="K232" s="61" t="s">
        <v>425</v>
      </c>
      <c r="L232" s="61" t="s">
        <v>273</v>
      </c>
      <c r="M232" s="61"/>
      <c r="N232" s="61"/>
      <c r="O232" s="61"/>
      <c r="P232" s="61"/>
      <c r="Q232" s="61" t="e">
        <f aca="false">IF(OR($CB$1=Q$1,$CC$1=Q$1),1,0)</f>
        <v>#VALUE!</v>
      </c>
      <c r="R232" s="61"/>
      <c r="S232" s="87" t="str">
        <f aca="false">"1d8+"&amp;Data!$R$26&amp;", 20' radius burst"</f>
        <v>1d8+1, 20' radius burst</v>
      </c>
      <c r="T232" s="88" t="s">
        <v>264</v>
      </c>
      <c r="U232" s="60" t="n">
        <v>5</v>
      </c>
      <c r="V232" s="61" t="str">
        <f aca="false">""</f>
        <v/>
      </c>
      <c r="W232" s="61" t="str">
        <f aca="false">""</f>
        <v/>
      </c>
      <c r="X232" s="61" t="str">
        <f aca="false">""</f>
        <v/>
      </c>
      <c r="Y232" s="61" t="str">
        <f aca="false">""</f>
        <v/>
      </c>
      <c r="Z232" s="61" t="str">
        <f aca="false">""</f>
        <v/>
      </c>
      <c r="AA232" s="61" t="str">
        <f aca="false">""</f>
        <v/>
      </c>
      <c r="AB232" s="61" t="str">
        <f aca="false">""</f>
        <v/>
      </c>
      <c r="AC232" s="61" t="str">
        <f aca="false">""</f>
        <v/>
      </c>
      <c r="AD232" s="61" t="str">
        <f aca="false">""</f>
        <v/>
      </c>
      <c r="AE232" s="61" t="n">
        <v>5</v>
      </c>
      <c r="AF232" s="61" t="str">
        <f aca="false">""</f>
        <v/>
      </c>
      <c r="AG232" s="61" t="str">
        <f aca="false">""</f>
        <v/>
      </c>
      <c r="AH232" s="61" t="str">
        <f aca="false">""</f>
        <v/>
      </c>
      <c r="AI232" s="61" t="str">
        <f aca="false">""</f>
        <v/>
      </c>
      <c r="AJ232" s="61" t="str">
        <f aca="false">""</f>
        <v/>
      </c>
      <c r="AK232" s="61" t="str">
        <f aca="false">""</f>
        <v/>
      </c>
      <c r="AL232" s="61" t="str">
        <f aca="false">""</f>
        <v/>
      </c>
      <c r="AM232" s="61" t="str">
        <f aca="false">""</f>
        <v/>
      </c>
      <c r="AN232" s="61" t="str">
        <f aca="false">""</f>
        <v/>
      </c>
      <c r="AO232" s="61" t="str">
        <f aca="false">""</f>
        <v/>
      </c>
      <c r="AP232" s="61" t="str">
        <f aca="false">""</f>
        <v/>
      </c>
      <c r="AQ232" s="61" t="str">
        <f aca="false">""</f>
        <v/>
      </c>
      <c r="AR232" s="8" t="str">
        <f aca="false">""</f>
        <v/>
      </c>
      <c r="AS232" s="8" t="str">
        <f aca="false">""</f>
        <v/>
      </c>
      <c r="AT232" s="8" t="str">
        <f aca="false">""</f>
        <v/>
      </c>
      <c r="AU232" s="8" t="str">
        <f aca="false">""</f>
        <v/>
      </c>
      <c r="AV232" s="8" t="str">
        <f aca="false">""</f>
        <v/>
      </c>
      <c r="AW232" s="8" t="str">
        <f aca="false">""</f>
        <v/>
      </c>
      <c r="AX232" s="8" t="str">
        <f aca="false">""</f>
        <v/>
      </c>
      <c r="AY232" s="8" t="str">
        <f aca="false">""</f>
        <v/>
      </c>
      <c r="AZ232" s="8" t="str">
        <f aca="false">""</f>
        <v/>
      </c>
      <c r="BA232" s="8" t="str">
        <f aca="false">""</f>
        <v/>
      </c>
      <c r="BB232" s="8" t="str">
        <f aca="false">""</f>
        <v/>
      </c>
      <c r="BC232" s="8" t="str">
        <f aca="false">""</f>
        <v/>
      </c>
      <c r="BD232" s="8" t="str">
        <f aca="false">""</f>
        <v/>
      </c>
      <c r="BE232" s="8" t="str">
        <f aca="false">""</f>
        <v/>
      </c>
      <c r="BF232" s="8" t="str">
        <f aca="false">""</f>
        <v/>
      </c>
      <c r="BG232" s="8" t="str">
        <f aca="false">""</f>
        <v/>
      </c>
      <c r="BH232" s="8" t="str">
        <f aca="false">""</f>
        <v/>
      </c>
      <c r="BI232" s="8" t="str">
        <f aca="false">""</f>
        <v/>
      </c>
      <c r="BJ232" s="8" t="str">
        <f aca="false">""</f>
        <v/>
      </c>
      <c r="BK232" s="8" t="str">
        <f aca="false">""</f>
        <v/>
      </c>
      <c r="BL232" s="8" t="str">
        <f aca="false">""</f>
        <v/>
      </c>
      <c r="BM232" s="8" t="str">
        <f aca="false">""</f>
        <v/>
      </c>
      <c r="BN232" s="8" t="str">
        <f aca="false">""</f>
        <v/>
      </c>
      <c r="BO232" s="8" t="str">
        <f aca="false">""</f>
        <v/>
      </c>
      <c r="BP232" s="8" t="str">
        <f aca="false">""</f>
        <v/>
      </c>
      <c r="BQ232" s="8" t="str">
        <f aca="false">""</f>
        <v/>
      </c>
      <c r="BR232" s="8" t="str">
        <f aca="false">""</f>
        <v/>
      </c>
      <c r="BS232" s="8" t="str">
        <f aca="false">""</f>
        <v/>
      </c>
      <c r="BT232" s="8" t="str">
        <f aca="false">""</f>
        <v/>
      </c>
      <c r="BU232" s="8" t="str">
        <f aca="false">""</f>
        <v/>
      </c>
      <c r="BV232" s="8" t="str">
        <f aca="false">""</f>
        <v/>
      </c>
      <c r="BW232" s="8" t="str">
        <f aca="false">""</f>
        <v/>
      </c>
      <c r="BX232" s="8" t="str">
        <f aca="false">""</f>
        <v/>
      </c>
      <c r="BY232" s="8" t="str">
        <f aca="false">""</f>
        <v/>
      </c>
      <c r="BZ232" s="8" t="n">
        <f aca="false">MIN(U232:BY232)</f>
        <v>5</v>
      </c>
      <c r="CA232" s="14" t="n">
        <f aca="false">IF(AND(IF(U232="",FALSE(),TRUE()),U232&lt;=Data!Y2),TRUE(),FALSE())</f>
        <v>0</v>
      </c>
      <c r="CB232" s="14" t="n">
        <f aca="false">IF(ISERROR(HLOOKUP(CB$1,$V$1:$BY$500,$A232+1,FALSE())),FALSE(),IF(AND(Data!Y2&gt;0,HLOOKUP(CB$1,$V$1:$BY$500,$A232+1,FALSE())&lt;=Data!Y2),TRUE(),FALSE()))</f>
        <v>0</v>
      </c>
      <c r="CC232" s="14" t="n">
        <f aca="false">IF(ISERROR(HLOOKUP(CC$1,$V$1:$BY$500,$A232+1,FALSE())),FALSE(),IF(AND(Data!Y2&gt;0,HLOOKUP(CC$1,$V$1:$BY$500,$A232+1,FALSE())&lt;=Data!Y2),TRUE(),FALSE()))</f>
        <v>0</v>
      </c>
      <c r="CD232" s="14" t="n">
        <f aca="false">MIN(IF(CC232,HLOOKUP(CC$1,V$1:BY$500,A232+1,FALSE()),9),IF(CB232,HLOOKUP(CB$1,V$1:BY$500,A232+1,FALSE()),9),IF(CA232,U232,9))</f>
        <v>9</v>
      </c>
      <c r="CE232" s="14"/>
      <c r="CF232" s="14"/>
      <c r="CG232" s="85"/>
      <c r="CH232" s="14"/>
      <c r="CI232" s="14"/>
      <c r="CJ232" s="85"/>
      <c r="CK232" s="1" t="b">
        <f aca="false">OR(CA232,CB232,CC232)</f>
        <v>0</v>
      </c>
      <c r="CL232" s="1" t="e">
        <f aca="false">OR(CG$2=CO232,CG$3=CO232,CG$4=CO232,CG$5=CO232,CG$6=CO232,CG$7=CO232,CG$8=CO232,CG$9=CO232,CG$10=CO232,CG$11=CO232,CJ$2=CO232,CJ$3=CO232,CJ$4=CO232,CJ$5=CO232,CJ$6=CO232,CJ$7=CO232,CJ$8=CO232,CJ$9=CO232,CJ$10=CO232,CJ$11=CO232)</f>
        <v>#VALUE!</v>
      </c>
      <c r="CM232" s="74" t="e">
        <f aca="true">MATCH(TRUE(),OFFSET($CK$2:$CK$500,CN231,0,COUNTIF($CK$2:$CK$500,"&lt;&gt;""")-CN231),0)</f>
        <v>#N/A</v>
      </c>
      <c r="CN232" s="75" t="e">
        <f aca="false">CM232+CN231</f>
        <v>#N/A</v>
      </c>
      <c r="CO232" s="76" t="str">
        <f aca="false">IF(ISERROR($CM232),"",INDEX(B$2:B$500,$CN232,1))</f>
        <v/>
      </c>
      <c r="CP232" s="77" t="str">
        <f aca="false">IF(ISERROR($CM232),"",INDEX(CD$2:CD$500,$CN232,1))</f>
        <v/>
      </c>
      <c r="CQ232" s="76" t="str">
        <f aca="false">IF(ISERROR($CM232),"",INDEX(M$2:M$500,$CN232,1))</f>
        <v/>
      </c>
      <c r="CR232" s="76" t="str">
        <f aca="false">IF(ISERROR($CM232),"",INDEX(N$2:N$500,$CN232,1))</f>
        <v/>
      </c>
      <c r="CS232" s="76" t="str">
        <f aca="false">IF(ISERROR($CM232),"",INDEX(O$2:O$500,$CN232,1))</f>
        <v/>
      </c>
      <c r="CT232" s="76" t="str">
        <f aca="false">IF(ISERROR($CM232),"",INDEX(P$2:P$500,$CN232,1))</f>
        <v/>
      </c>
      <c r="CU232" s="76" t="str">
        <f aca="false">IF(ISERROR($CM232),"",INDEX(Q$2:Q$500,$CN232,1))</f>
        <v/>
      </c>
      <c r="CV232" s="76" t="str">
        <f aca="false">IF(ISERROR($CM232),"",INDEX(R$2:R$500,$CN232,1))</f>
        <v/>
      </c>
      <c r="CW232" s="77" t="e">
        <f aca="false">IF(OR(LEFT(CB$1,1)=CQ232,LEFT(CB$1,1)=CR232,LEFT(CB$1,1)=CS232,LEFT(CB$1,1)=CT232,LEFT(CB$1,1)=CU232,LEFT(CB$1,1)=CV232,LEFT(CC$1,1)=CQ232,LEFT(CC$1,1)=CR232,LEFT(CC$1,1)=CS232,LEFT(CC$1,1)=CT232,LEFT(CC$1,1)=CU232,LEFT(CC$1,1)=CV232),1,0)</f>
        <v>#VALUE!</v>
      </c>
      <c r="CX232" s="76" t="str">
        <f aca="false">IF(ISERROR($CM232),"",INDEX(C$2:C$500,$CN232,1))</f>
        <v/>
      </c>
      <c r="CY232" s="76" t="str">
        <f aca="false">IF(ISERROR($CM232),"",INDEX(D$2:D$500,$CN232,1))</f>
        <v/>
      </c>
      <c r="CZ232" s="76" t="str">
        <f aca="false">IF(ISERROR($CM232),"",INDEX(F$2:F$500,$CN232,1))</f>
        <v/>
      </c>
      <c r="DA232" s="77" t="str">
        <f aca="false">IF(CZ232="close",25+5*TRUNC((CW232+Data!R26)/2)&amp;" ft.",IF(CZ232="medium",100+10*(CW232+Data!R26)&amp;" ft.",IF(CZ232="long",400+40*(CW232+Data!R26)&amp;" ft.",CZ232)))</f>
        <v/>
      </c>
      <c r="DB232" s="76" t="str">
        <f aca="false">IF(ISERROR($CM232),"",INDEX(G$2:G$500,$CN232,1))</f>
        <v/>
      </c>
      <c r="DC232" s="76" t="str">
        <f aca="false">IF(ISERROR($CM232),"",INDEX(H$2:H$500,$CN232,1))</f>
        <v/>
      </c>
      <c r="DD232" s="76" t="str">
        <f aca="false">IF(ISERROR($CM232),"",INDEX(I$2:I$500,$CN232,1))</f>
        <v/>
      </c>
      <c r="DE232" s="76" t="str">
        <f aca="false">IF(ISERROR($CM232),"",INDEX(J$2:J$500,$CN232,1))</f>
        <v/>
      </c>
      <c r="DF232" s="78" t="str">
        <f aca="false">IF(DC232=0,IF(DD232=0,DE232,DD232*(CW232+Data!R26)&amp;" "&amp;DE232),IF(DD232=0,DC232&amp;" "&amp;DE232,DE232))</f>
        <v/>
      </c>
      <c r="DG232" s="76" t="str">
        <f aca="false">IF(ISERROR($CM232),"",INDEX(K$2:K$500,$CN232,1))</f>
        <v/>
      </c>
      <c r="DH232" s="77" t="str">
        <f aca="false">LEFT(DG232,1)</f>
        <v/>
      </c>
      <c r="DI232" s="77" t="str">
        <f aca="false">IF(CP232="","",10+CP232+Data!S26)</f>
        <v/>
      </c>
      <c r="DJ232" s="77" t="str">
        <f aca="false">IF(OR(DH232="f",DH232="r",DH232="w"),DG232&amp;" "&amp;DI232,DG232)</f>
        <v/>
      </c>
      <c r="DK232" s="76" t="str">
        <f aca="false">IF(ISERROR($CM232),"",INDEX(L$2:L$500,$CN232,1))</f>
        <v/>
      </c>
      <c r="DL232" s="76" t="str">
        <f aca="false">IF(ISERROR($CM232),"",INDEX(T$2:T$500,$CN232,1))</f>
        <v/>
      </c>
      <c r="DM232" s="79" t="str">
        <f aca="false">IF(ISERROR($CM232),"",INDEX(S$2:S$500,$CN232,1))</f>
        <v/>
      </c>
    </row>
    <row r="233" customFormat="false" ht="8.25" hidden="false" customHeight="false" outlineLevel="0" collapsed="false">
      <c r="A233" s="14" t="n">
        <v>232</v>
      </c>
      <c r="B233" s="80" t="s">
        <v>708</v>
      </c>
      <c r="C233" s="61" t="s">
        <v>281</v>
      </c>
      <c r="D233" s="61" t="s">
        <v>268</v>
      </c>
      <c r="E233" s="61"/>
      <c r="F233" s="61" t="s">
        <v>285</v>
      </c>
      <c r="G233" s="61" t="s">
        <v>270</v>
      </c>
      <c r="H233" s="61" t="n">
        <v>7</v>
      </c>
      <c r="I233" s="61" t="n">
        <v>0</v>
      </c>
      <c r="J233" s="61" t="s">
        <v>271</v>
      </c>
      <c r="K233" s="61" t="s">
        <v>286</v>
      </c>
      <c r="L233" s="61" t="s">
        <v>273</v>
      </c>
      <c r="M233" s="61"/>
      <c r="N233" s="61"/>
      <c r="O233" s="61"/>
      <c r="P233" s="61"/>
      <c r="Q233" s="61"/>
      <c r="R233" s="61"/>
      <c r="S233" s="87" t="str">
        <f aca="false">"Metal of "&amp;ROUNDUP(Data!$R$26/2,0)&amp;" creatures, max 30' apart"</f>
        <v>Metal of 1 creatures, max 30' apart</v>
      </c>
      <c r="T233" s="88" t="s">
        <v>264</v>
      </c>
      <c r="U233" s="60" t="str">
        <f aca="false">""</f>
        <v/>
      </c>
      <c r="V233" s="61" t="str">
        <f aca="false">""</f>
        <v/>
      </c>
      <c r="W233" s="61" t="str">
        <f aca="false">""</f>
        <v/>
      </c>
      <c r="X233" s="61" t="str">
        <f aca="false">""</f>
        <v/>
      </c>
      <c r="Y233" s="61" t="str">
        <f aca="false">""</f>
        <v/>
      </c>
      <c r="Z233" s="61" t="str">
        <f aca="false">""</f>
        <v/>
      </c>
      <c r="AA233" s="61" t="str">
        <f aca="false">""</f>
        <v/>
      </c>
      <c r="AB233" s="61" t="str">
        <f aca="false">""</f>
        <v/>
      </c>
      <c r="AC233" s="61" t="str">
        <f aca="false">""</f>
        <v/>
      </c>
      <c r="AD233" s="61" t="str">
        <f aca="false">""</f>
        <v/>
      </c>
      <c r="AE233" s="61" t="str">
        <f aca="false">""</f>
        <v/>
      </c>
      <c r="AF233" s="61" t="str">
        <f aca="false">""</f>
        <v/>
      </c>
      <c r="AG233" s="61" t="str">
        <f aca="false">""</f>
        <v/>
      </c>
      <c r="AH233" s="61" t="str">
        <f aca="false">""</f>
        <v/>
      </c>
      <c r="AI233" s="61" t="str">
        <f aca="false">""</f>
        <v/>
      </c>
      <c r="AJ233" s="61" t="str">
        <f aca="false">""</f>
        <v/>
      </c>
      <c r="AK233" s="61" t="str">
        <f aca="false">""</f>
        <v/>
      </c>
      <c r="AL233" s="61" t="str">
        <f aca="false">""</f>
        <v/>
      </c>
      <c r="AM233" s="61" t="n">
        <v>2</v>
      </c>
      <c r="AN233" s="61" t="str">
        <f aca="false">""</f>
        <v/>
      </c>
      <c r="AO233" s="61" t="str">
        <f aca="false">""</f>
        <v/>
      </c>
      <c r="AP233" s="61" t="str">
        <f aca="false">""</f>
        <v/>
      </c>
      <c r="AQ233" s="61" t="str">
        <f aca="false">""</f>
        <v/>
      </c>
      <c r="AR233" s="8" t="str">
        <f aca="false">""</f>
        <v/>
      </c>
      <c r="AS233" s="8" t="str">
        <f aca="false">""</f>
        <v/>
      </c>
      <c r="AT233" s="8" t="str">
        <f aca="false">""</f>
        <v/>
      </c>
      <c r="AU233" s="8" t="str">
        <f aca="false">""</f>
        <v/>
      </c>
      <c r="AV233" s="8" t="str">
        <f aca="false">""</f>
        <v/>
      </c>
      <c r="AW233" s="8" t="str">
        <f aca="false">""</f>
        <v/>
      </c>
      <c r="AX233" s="8" t="str">
        <f aca="false">""</f>
        <v/>
      </c>
      <c r="AY233" s="8" t="str">
        <f aca="false">""</f>
        <v/>
      </c>
      <c r="AZ233" s="8" t="str">
        <f aca="false">""</f>
        <v/>
      </c>
      <c r="BA233" s="8" t="str">
        <f aca="false">""</f>
        <v/>
      </c>
      <c r="BB233" s="8" t="str">
        <f aca="false">""</f>
        <v/>
      </c>
      <c r="BC233" s="8" t="str">
        <f aca="false">""</f>
        <v/>
      </c>
      <c r="BD233" s="8" t="str">
        <f aca="false">""</f>
        <v/>
      </c>
      <c r="BE233" s="8" t="str">
        <f aca="false">""</f>
        <v/>
      </c>
      <c r="BF233" s="8" t="n">
        <v>2</v>
      </c>
      <c r="BG233" s="8" t="str">
        <f aca="false">""</f>
        <v/>
      </c>
      <c r="BH233" s="8" t="str">
        <f aca="false">""</f>
        <v/>
      </c>
      <c r="BI233" s="8" t="str">
        <f aca="false">""</f>
        <v/>
      </c>
      <c r="BJ233" s="8" t="str">
        <f aca="false">""</f>
        <v/>
      </c>
      <c r="BK233" s="8" t="str">
        <f aca="false">""</f>
        <v/>
      </c>
      <c r="BL233" s="8" t="str">
        <f aca="false">""</f>
        <v/>
      </c>
      <c r="BM233" s="8" t="str">
        <f aca="false">""</f>
        <v/>
      </c>
      <c r="BN233" s="8" t="str">
        <f aca="false">""</f>
        <v/>
      </c>
      <c r="BO233" s="8" t="str">
        <f aca="false">""</f>
        <v/>
      </c>
      <c r="BP233" s="8" t="str">
        <f aca="false">""</f>
        <v/>
      </c>
      <c r="BQ233" s="8" t="str">
        <f aca="false">""</f>
        <v/>
      </c>
      <c r="BR233" s="8" t="str">
        <f aca="false">""</f>
        <v/>
      </c>
      <c r="BS233" s="8" t="str">
        <f aca="false">""</f>
        <v/>
      </c>
      <c r="BT233" s="8" t="str">
        <f aca="false">""</f>
        <v/>
      </c>
      <c r="BU233" s="8" t="str">
        <f aca="false">""</f>
        <v/>
      </c>
      <c r="BV233" s="8" t="str">
        <f aca="false">""</f>
        <v/>
      </c>
      <c r="BW233" s="8" t="str">
        <f aca="false">""</f>
        <v/>
      </c>
      <c r="BX233" s="8" t="str">
        <f aca="false">""</f>
        <v/>
      </c>
      <c r="BY233" s="8" t="str">
        <f aca="false">""</f>
        <v/>
      </c>
      <c r="BZ233" s="8" t="n">
        <f aca="false">MIN(U233:BY233)</f>
        <v>2</v>
      </c>
      <c r="CA233" s="14" t="n">
        <f aca="false">IF(AND(IF(U233="",FALSE(),TRUE()),U233&lt;=Data!Y2),TRUE(),FALSE())</f>
        <v>0</v>
      </c>
      <c r="CB233" s="14" t="n">
        <f aca="false">IF(ISERROR(HLOOKUP(CB$1,$V$1:$BY$500,$A233+1,FALSE())),FALSE(),IF(AND(Data!Y2&gt;0,HLOOKUP(CB$1,$V$1:$BY$500,$A233+1,FALSE())&lt;=Data!Y2),TRUE(),FALSE()))</f>
        <v>0</v>
      </c>
      <c r="CC233" s="14" t="n">
        <f aca="false">IF(ISERROR(HLOOKUP(CC$1,$V$1:$BY$500,$A233+1,FALSE())),FALSE(),IF(AND(Data!Y2&gt;0,HLOOKUP(CC$1,$V$1:$BY$500,$A233+1,FALSE())&lt;=Data!Y2),TRUE(),FALSE()))</f>
        <v>0</v>
      </c>
      <c r="CD233" s="14" t="n">
        <f aca="false">MIN(IF(CC233,HLOOKUP(CC$1,V$1:BY$500,A233+1,FALSE()),9),IF(CB233,HLOOKUP(CB$1,V$1:BY$500,A233+1,FALSE()),9),IF(CA233,U233,9))</f>
        <v>9</v>
      </c>
      <c r="CE233" s="14"/>
      <c r="CF233" s="14"/>
      <c r="CG233" s="85"/>
      <c r="CH233" s="14"/>
      <c r="CI233" s="14"/>
      <c r="CJ233" s="85"/>
      <c r="CK233" s="1" t="b">
        <f aca="false">OR(CA233,CB233,CC233)</f>
        <v>0</v>
      </c>
      <c r="CL233" s="1" t="e">
        <f aca="false">OR(CG$2=CO233,CG$3=CO233,CG$4=CO233,CG$5=CO233,CG$6=CO233,CG$7=CO233,CG$8=CO233,CG$9=CO233,CG$10=CO233,CG$11=CO233,CJ$2=CO233,CJ$3=CO233,CJ$4=CO233,CJ$5=CO233,CJ$6=CO233,CJ$7=CO233,CJ$8=CO233,CJ$9=CO233,CJ$10=CO233,CJ$11=CO233)</f>
        <v>#VALUE!</v>
      </c>
      <c r="CM233" s="74" t="e">
        <f aca="true">MATCH(TRUE(),OFFSET($CK$2:$CK$500,CN232,0,COUNTIF($CK$2:$CK$500,"&lt;&gt;""")-CN232),0)</f>
        <v>#N/A</v>
      </c>
      <c r="CN233" s="75" t="e">
        <f aca="false">CM233+CN232</f>
        <v>#N/A</v>
      </c>
      <c r="CO233" s="76" t="str">
        <f aca="false">IF(ISERROR($CM233),"",INDEX(B$2:B$500,$CN233,1))</f>
        <v/>
      </c>
      <c r="CP233" s="77" t="str">
        <f aca="false">IF(ISERROR($CM233),"",INDEX(CD$2:CD$500,$CN233,1))</f>
        <v/>
      </c>
      <c r="CQ233" s="76" t="str">
        <f aca="false">IF(ISERROR($CM233),"",INDEX(M$2:M$500,$CN233,1))</f>
        <v/>
      </c>
      <c r="CR233" s="76" t="str">
        <f aca="false">IF(ISERROR($CM233),"",INDEX(N$2:N$500,$CN233,1))</f>
        <v/>
      </c>
      <c r="CS233" s="76" t="str">
        <f aca="false">IF(ISERROR($CM233),"",INDEX(O$2:O$500,$CN233,1))</f>
        <v/>
      </c>
      <c r="CT233" s="76" t="str">
        <f aca="false">IF(ISERROR($CM233),"",INDEX(P$2:P$500,$CN233,1))</f>
        <v/>
      </c>
      <c r="CU233" s="76" t="str">
        <f aca="false">IF(ISERROR($CM233),"",INDEX(Q$2:Q$500,$CN233,1))</f>
        <v/>
      </c>
      <c r="CV233" s="76" t="str">
        <f aca="false">IF(ISERROR($CM233),"",INDEX(R$2:R$500,$CN233,1))</f>
        <v/>
      </c>
      <c r="CW233" s="77" t="e">
        <f aca="false">IF(OR(LEFT(CB$1,1)=CQ233,LEFT(CB$1,1)=CR233,LEFT(CB$1,1)=CS233,LEFT(CB$1,1)=CT233,LEFT(CB$1,1)=CU233,LEFT(CB$1,1)=CV233,LEFT(CC$1,1)=CQ233,LEFT(CC$1,1)=CR233,LEFT(CC$1,1)=CS233,LEFT(CC$1,1)=CT233,LEFT(CC$1,1)=CU233,LEFT(CC$1,1)=CV233),1,0)</f>
        <v>#VALUE!</v>
      </c>
      <c r="CX233" s="76" t="str">
        <f aca="false">IF(ISERROR($CM233),"",INDEX(C$2:C$500,$CN233,1))</f>
        <v/>
      </c>
      <c r="CY233" s="76" t="str">
        <f aca="false">IF(ISERROR($CM233),"",INDEX(D$2:D$500,$CN233,1))</f>
        <v/>
      </c>
      <c r="CZ233" s="76" t="str">
        <f aca="false">IF(ISERROR($CM233),"",INDEX(F$2:F$500,$CN233,1))</f>
        <v/>
      </c>
      <c r="DA233" s="77" t="str">
        <f aca="false">IF(CZ233="close",25+5*TRUNC((CW233+Data!R26)/2)&amp;" ft.",IF(CZ233="medium",100+10*(CW233+Data!R26)&amp;" ft.",IF(CZ233="long",400+40*(CW233+Data!R26)&amp;" ft.",CZ233)))</f>
        <v/>
      </c>
      <c r="DB233" s="76" t="str">
        <f aca="false">IF(ISERROR($CM233),"",INDEX(G$2:G$500,$CN233,1))</f>
        <v/>
      </c>
      <c r="DC233" s="76" t="str">
        <f aca="false">IF(ISERROR($CM233),"",INDEX(H$2:H$500,$CN233,1))</f>
        <v/>
      </c>
      <c r="DD233" s="76" t="str">
        <f aca="false">IF(ISERROR($CM233),"",INDEX(I$2:I$500,$CN233,1))</f>
        <v/>
      </c>
      <c r="DE233" s="76" t="str">
        <f aca="false">IF(ISERROR($CM233),"",INDEX(J$2:J$500,$CN233,1))</f>
        <v/>
      </c>
      <c r="DF233" s="78" t="str">
        <f aca="false">IF(DC233=0,IF(DD233=0,DE233,DD233*(CW233+Data!R26)&amp;" "&amp;DE233),IF(DD233=0,DC233&amp;" "&amp;DE233,DE233))</f>
        <v/>
      </c>
      <c r="DG233" s="76" t="str">
        <f aca="false">IF(ISERROR($CM233),"",INDEX(K$2:K$500,$CN233,1))</f>
        <v/>
      </c>
      <c r="DH233" s="77" t="str">
        <f aca="false">LEFT(DG233,1)</f>
        <v/>
      </c>
      <c r="DI233" s="77" t="str">
        <f aca="false">IF(CP233="","",10+CP233+Data!S26)</f>
        <v/>
      </c>
      <c r="DJ233" s="77" t="str">
        <f aca="false">IF(OR(DH233="f",DH233="r",DH233="w"),DG233&amp;" "&amp;DI233,DG233)</f>
        <v/>
      </c>
      <c r="DK233" s="76" t="str">
        <f aca="false">IF(ISERROR($CM233),"",INDEX(L$2:L$500,$CN233,1))</f>
        <v/>
      </c>
      <c r="DL233" s="76" t="str">
        <f aca="false">IF(ISERROR($CM233),"",INDEX(T$2:T$500,$CN233,1))</f>
        <v/>
      </c>
      <c r="DM233" s="79" t="str">
        <f aca="false">IF(ISERROR($CM233),"",INDEX(S$2:S$500,$CN233,1))</f>
        <v/>
      </c>
    </row>
    <row r="234" customFormat="false" ht="8.25" hidden="false" customHeight="false" outlineLevel="0" collapsed="false">
      <c r="A234" s="14" t="n">
        <v>233</v>
      </c>
      <c r="B234" s="80" t="s">
        <v>709</v>
      </c>
      <c r="C234" s="61" t="s">
        <v>355</v>
      </c>
      <c r="D234" s="61" t="s">
        <v>268</v>
      </c>
      <c r="E234" s="61"/>
      <c r="F234" s="61" t="s">
        <v>295</v>
      </c>
      <c r="G234" s="61" t="s">
        <v>270</v>
      </c>
      <c r="H234" s="61" t="n">
        <v>0</v>
      </c>
      <c r="I234" s="61" t="n">
        <v>1</v>
      </c>
      <c r="J234" s="61" t="s">
        <v>305</v>
      </c>
      <c r="K234" s="61" t="s">
        <v>272</v>
      </c>
      <c r="L234" s="61" t="s">
        <v>296</v>
      </c>
      <c r="M234" s="61"/>
      <c r="N234" s="61"/>
      <c r="O234" s="61"/>
      <c r="P234" s="61"/>
      <c r="Q234" s="61"/>
      <c r="R234" s="61"/>
      <c r="S234" s="87" t="s">
        <v>710</v>
      </c>
      <c r="T234" s="88" t="s">
        <v>264</v>
      </c>
      <c r="U234" s="60" t="n">
        <v>3</v>
      </c>
      <c r="V234" s="61" t="str">
        <f aca="false">""</f>
        <v/>
      </c>
      <c r="W234" s="61" t="str">
        <f aca="false">""</f>
        <v/>
      </c>
      <c r="X234" s="61" t="str">
        <f aca="false">""</f>
        <v/>
      </c>
      <c r="Y234" s="61" t="str">
        <f aca="false">""</f>
        <v/>
      </c>
      <c r="Z234" s="61" t="str">
        <f aca="false">""</f>
        <v/>
      </c>
      <c r="AA234" s="61" t="str">
        <f aca="false">""</f>
        <v/>
      </c>
      <c r="AB234" s="61" t="str">
        <f aca="false">""</f>
        <v/>
      </c>
      <c r="AC234" s="61" t="str">
        <f aca="false">""</f>
        <v/>
      </c>
      <c r="AD234" s="61" t="str">
        <f aca="false">""</f>
        <v/>
      </c>
      <c r="AE234" s="61" t="str">
        <f aca="false">""</f>
        <v/>
      </c>
      <c r="AF234" s="61" t="str">
        <f aca="false">""</f>
        <v/>
      </c>
      <c r="AG234" s="61" t="str">
        <f aca="false">""</f>
        <v/>
      </c>
      <c r="AH234" s="61" t="str">
        <f aca="false">""</f>
        <v/>
      </c>
      <c r="AI234" s="61" t="str">
        <f aca="false">""</f>
        <v/>
      </c>
      <c r="AJ234" s="61" t="str">
        <f aca="false">""</f>
        <v/>
      </c>
      <c r="AK234" s="61" t="str">
        <f aca="false">""</f>
        <v/>
      </c>
      <c r="AL234" s="61" t="str">
        <f aca="false">""</f>
        <v/>
      </c>
      <c r="AM234" s="61" t="str">
        <f aca="false">""</f>
        <v/>
      </c>
      <c r="AN234" s="61" t="str">
        <f aca="false">""</f>
        <v/>
      </c>
      <c r="AO234" s="61" t="str">
        <f aca="false">""</f>
        <v/>
      </c>
      <c r="AP234" s="61" t="str">
        <f aca="false">""</f>
        <v/>
      </c>
      <c r="AQ234" s="61" t="str">
        <f aca="false">""</f>
        <v/>
      </c>
      <c r="AR234" s="8" t="str">
        <f aca="false">""</f>
        <v/>
      </c>
      <c r="AS234" s="8" t="str">
        <f aca="false">""</f>
        <v/>
      </c>
      <c r="AT234" s="8" t="str">
        <f aca="false">""</f>
        <v/>
      </c>
      <c r="AU234" s="8" t="str">
        <f aca="false">""</f>
        <v/>
      </c>
      <c r="AV234" s="8" t="str">
        <f aca="false">""</f>
        <v/>
      </c>
      <c r="AW234" s="8" t="str">
        <f aca="false">""</f>
        <v/>
      </c>
      <c r="AX234" s="8" t="str">
        <f aca="false">""</f>
        <v/>
      </c>
      <c r="AY234" s="8" t="n">
        <v>3</v>
      </c>
      <c r="AZ234" s="8" t="str">
        <f aca="false">""</f>
        <v/>
      </c>
      <c r="BA234" s="8" t="str">
        <f aca="false">""</f>
        <v/>
      </c>
      <c r="BB234" s="8" t="str">
        <f aca="false">""</f>
        <v/>
      </c>
      <c r="BC234" s="8" t="str">
        <f aca="false">""</f>
        <v/>
      </c>
      <c r="BD234" s="8" t="str">
        <f aca="false">""</f>
        <v/>
      </c>
      <c r="BE234" s="8" t="str">
        <f aca="false">""</f>
        <v/>
      </c>
      <c r="BF234" s="8" t="str">
        <f aca="false">""</f>
        <v/>
      </c>
      <c r="BG234" s="8" t="str">
        <f aca="false">""</f>
        <v/>
      </c>
      <c r="BH234" s="8" t="str">
        <f aca="false">""</f>
        <v/>
      </c>
      <c r="BI234" s="8" t="str">
        <f aca="false">""</f>
        <v/>
      </c>
      <c r="BJ234" s="8" t="str">
        <f aca="false">""</f>
        <v/>
      </c>
      <c r="BK234" s="8" t="str">
        <f aca="false">""</f>
        <v/>
      </c>
      <c r="BL234" s="8" t="str">
        <f aca="false">""</f>
        <v/>
      </c>
      <c r="BM234" s="8" t="str">
        <f aca="false">""</f>
        <v/>
      </c>
      <c r="BN234" s="8" t="str">
        <f aca="false">""</f>
        <v/>
      </c>
      <c r="BO234" s="8" t="str">
        <f aca="false">""</f>
        <v/>
      </c>
      <c r="BP234" s="8" t="str">
        <f aca="false">""</f>
        <v/>
      </c>
      <c r="BQ234" s="8" t="str">
        <f aca="false">""</f>
        <v/>
      </c>
      <c r="BR234" s="8" t="str">
        <f aca="false">""</f>
        <v/>
      </c>
      <c r="BS234" s="8" t="str">
        <f aca="false">""</f>
        <v/>
      </c>
      <c r="BT234" s="8" t="str">
        <f aca="false">""</f>
        <v/>
      </c>
      <c r="BU234" s="8" t="str">
        <f aca="false">""</f>
        <v/>
      </c>
      <c r="BV234" s="8" t="str">
        <f aca="false">""</f>
        <v/>
      </c>
      <c r="BW234" s="8" t="str">
        <f aca="false">""</f>
        <v/>
      </c>
      <c r="BX234" s="8" t="str">
        <f aca="false">""</f>
        <v/>
      </c>
      <c r="BY234" s="8" t="str">
        <f aca="false">""</f>
        <v/>
      </c>
      <c r="BZ234" s="8" t="n">
        <f aca="false">MIN(U234:BY234)</f>
        <v>3</v>
      </c>
      <c r="CA234" s="14" t="n">
        <f aca="false">IF(AND(IF(U234="",FALSE(),TRUE()),U234&lt;=Data!Y2),TRUE(),FALSE())</f>
        <v>0</v>
      </c>
      <c r="CB234" s="14" t="n">
        <f aca="false">IF(ISERROR(HLOOKUP(CB$1,$V$1:$BY$500,$A234+1,FALSE())),FALSE(),IF(AND(Data!Y2&gt;0,HLOOKUP(CB$1,$V$1:$BY$500,$A234+1,FALSE())&lt;=Data!Y2),TRUE(),FALSE()))</f>
        <v>0</v>
      </c>
      <c r="CC234" s="14" t="n">
        <f aca="false">IF(ISERROR(HLOOKUP(CC$1,$V$1:$BY$500,$A234+1,FALSE())),FALSE(),IF(AND(Data!Y2&gt;0,HLOOKUP(CC$1,$V$1:$BY$500,$A234+1,FALSE())&lt;=Data!Y2),TRUE(),FALSE()))</f>
        <v>0</v>
      </c>
      <c r="CD234" s="14" t="n">
        <f aca="false">MIN(IF(CC234,HLOOKUP(CC$1,V$1:BY$500,A234+1,FALSE()),9),IF(CB234,HLOOKUP(CB$1,V$1:BY$500,A234+1,FALSE()),9),IF(CA234,U234,9))</f>
        <v>9</v>
      </c>
      <c r="CE234" s="14"/>
      <c r="CF234" s="14"/>
      <c r="CG234" s="85"/>
      <c r="CH234" s="14"/>
      <c r="CI234" s="14"/>
      <c r="CJ234" s="85"/>
      <c r="CK234" s="1" t="b">
        <f aca="false">OR(CA234,CB234,CC234)</f>
        <v>0</v>
      </c>
      <c r="CL234" s="1" t="e">
        <f aca="false">OR(CG$2=CO234,CG$3=CO234,CG$4=CO234,CG$5=CO234,CG$6=CO234,CG$7=CO234,CG$8=CO234,CG$9=CO234,CG$10=CO234,CG$11=CO234,CJ$2=CO234,CJ$3=CO234,CJ$4=CO234,CJ$5=CO234,CJ$6=CO234,CJ$7=CO234,CJ$8=CO234,CJ$9=CO234,CJ$10=CO234,CJ$11=CO234)</f>
        <v>#VALUE!</v>
      </c>
      <c r="CM234" s="74" t="e">
        <f aca="true">MATCH(TRUE(),OFFSET($CK$2:$CK$500,CN233,0,COUNTIF($CK$2:$CK$500,"&lt;&gt;""")-CN233),0)</f>
        <v>#N/A</v>
      </c>
      <c r="CN234" s="75" t="e">
        <f aca="false">CM234+CN233</f>
        <v>#N/A</v>
      </c>
      <c r="CO234" s="76" t="str">
        <f aca="false">IF(ISERROR($CM234),"",INDEX(B$2:B$500,$CN234,1))</f>
        <v/>
      </c>
      <c r="CP234" s="77" t="str">
        <f aca="false">IF(ISERROR($CM234),"",INDEX(CD$2:CD$500,$CN234,1))</f>
        <v/>
      </c>
      <c r="CQ234" s="76" t="str">
        <f aca="false">IF(ISERROR($CM234),"",INDEX(M$2:M$500,$CN234,1))</f>
        <v/>
      </c>
      <c r="CR234" s="76" t="str">
        <f aca="false">IF(ISERROR($CM234),"",INDEX(N$2:N$500,$CN234,1))</f>
        <v/>
      </c>
      <c r="CS234" s="76" t="str">
        <f aca="false">IF(ISERROR($CM234),"",INDEX(O$2:O$500,$CN234,1))</f>
        <v/>
      </c>
      <c r="CT234" s="76" t="str">
        <f aca="false">IF(ISERROR($CM234),"",INDEX(P$2:P$500,$CN234,1))</f>
        <v/>
      </c>
      <c r="CU234" s="76" t="str">
        <f aca="false">IF(ISERROR($CM234),"",INDEX(Q$2:Q$500,$CN234,1))</f>
        <v/>
      </c>
      <c r="CV234" s="76" t="str">
        <f aca="false">IF(ISERROR($CM234),"",INDEX(R$2:R$500,$CN234,1))</f>
        <v/>
      </c>
      <c r="CW234" s="77" t="e">
        <f aca="false">IF(OR(LEFT(CB$1,1)=CQ234,LEFT(CB$1,1)=CR234,LEFT(CB$1,1)=CS234,LEFT(CB$1,1)=CT234,LEFT(CB$1,1)=CU234,LEFT(CB$1,1)=CV234,LEFT(CC$1,1)=CQ234,LEFT(CC$1,1)=CR234,LEFT(CC$1,1)=CS234,LEFT(CC$1,1)=CT234,LEFT(CC$1,1)=CU234,LEFT(CC$1,1)=CV234),1,0)</f>
        <v>#VALUE!</v>
      </c>
      <c r="CX234" s="76" t="str">
        <f aca="false">IF(ISERROR($CM234),"",INDEX(C$2:C$500,$CN234,1))</f>
        <v/>
      </c>
      <c r="CY234" s="76" t="str">
        <f aca="false">IF(ISERROR($CM234),"",INDEX(D$2:D$500,$CN234,1))</f>
        <v/>
      </c>
      <c r="CZ234" s="76" t="str">
        <f aca="false">IF(ISERROR($CM234),"",INDEX(F$2:F$500,$CN234,1))</f>
        <v/>
      </c>
      <c r="DA234" s="77" t="str">
        <f aca="false">IF(CZ234="close",25+5*TRUNC((CW234+Data!R26)/2)&amp;" ft.",IF(CZ234="medium",100+10*(CW234+Data!R26)&amp;" ft.",IF(CZ234="long",400+40*(CW234+Data!R26)&amp;" ft.",CZ234)))</f>
        <v/>
      </c>
      <c r="DB234" s="76" t="str">
        <f aca="false">IF(ISERROR($CM234),"",INDEX(G$2:G$500,$CN234,1))</f>
        <v/>
      </c>
      <c r="DC234" s="76" t="str">
        <f aca="false">IF(ISERROR($CM234),"",INDEX(H$2:H$500,$CN234,1))</f>
        <v/>
      </c>
      <c r="DD234" s="76" t="str">
        <f aca="false">IF(ISERROR($CM234),"",INDEX(I$2:I$500,$CN234,1))</f>
        <v/>
      </c>
      <c r="DE234" s="76" t="str">
        <f aca="false">IF(ISERROR($CM234),"",INDEX(J$2:J$500,$CN234,1))</f>
        <v/>
      </c>
      <c r="DF234" s="78" t="str">
        <f aca="false">IF(DC234=0,IF(DD234=0,DE234,DD234*(CW234+Data!R26)&amp;" "&amp;DE234),IF(DD234=0,DC234&amp;" "&amp;DE234,DE234))</f>
        <v/>
      </c>
      <c r="DG234" s="76" t="str">
        <f aca="false">IF(ISERROR($CM234),"",INDEX(K$2:K$500,$CN234,1))</f>
        <v/>
      </c>
      <c r="DH234" s="77" t="str">
        <f aca="false">LEFT(DG234,1)</f>
        <v/>
      </c>
      <c r="DI234" s="77" t="str">
        <f aca="false">IF(CP234="","",10+CP234+Data!S26)</f>
        <v/>
      </c>
      <c r="DJ234" s="77" t="str">
        <f aca="false">IF(OR(DH234="f",DH234="r",DH234="w"),DG234&amp;" "&amp;DI234,DG234)</f>
        <v/>
      </c>
      <c r="DK234" s="76" t="str">
        <f aca="false">IF(ISERROR($CM234),"",INDEX(L$2:L$500,$CN234,1))</f>
        <v/>
      </c>
      <c r="DL234" s="76" t="str">
        <f aca="false">IF(ISERROR($CM234),"",INDEX(T$2:T$500,$CN234,1))</f>
        <v/>
      </c>
      <c r="DM234" s="79" t="str">
        <f aca="false">IF(ISERROR($CM234),"",INDEX(S$2:S$500,$CN234,1))</f>
        <v/>
      </c>
    </row>
    <row r="235" customFormat="false" ht="8.25" hidden="false" customHeight="false" outlineLevel="0" collapsed="false">
      <c r="A235" s="14" t="n">
        <v>234</v>
      </c>
      <c r="B235" s="80" t="s">
        <v>711</v>
      </c>
      <c r="C235" s="61" t="s">
        <v>355</v>
      </c>
      <c r="D235" s="61" t="s">
        <v>268</v>
      </c>
      <c r="E235" s="61"/>
      <c r="F235" s="61" t="s">
        <v>285</v>
      </c>
      <c r="G235" s="61" t="s">
        <v>389</v>
      </c>
      <c r="H235" s="61" t="n">
        <v>0</v>
      </c>
      <c r="I235" s="61" t="n">
        <v>0</v>
      </c>
      <c r="J235" s="61" t="s">
        <v>295</v>
      </c>
      <c r="K235" s="61" t="s">
        <v>272</v>
      </c>
      <c r="L235" s="61" t="s">
        <v>273</v>
      </c>
      <c r="M235" s="61"/>
      <c r="N235" s="61"/>
      <c r="O235" s="61"/>
      <c r="P235" s="61"/>
      <c r="Q235" s="61"/>
      <c r="R235" s="61"/>
      <c r="S235" s="87" t="str">
        <f aca="false">"Food for "&amp;Data!$R$26&amp;", cures and blesses. see text"</f>
        <v>Food for 1, cures and blesses. see text</v>
      </c>
      <c r="T235" s="88" t="s">
        <v>264</v>
      </c>
      <c r="U235" s="60" t="n">
        <v>6</v>
      </c>
      <c r="V235" s="61" t="str">
        <f aca="false">""</f>
        <v/>
      </c>
      <c r="W235" s="61" t="str">
        <f aca="false">""</f>
        <v/>
      </c>
      <c r="X235" s="61" t="str">
        <f aca="false">""</f>
        <v/>
      </c>
      <c r="Y235" s="61" t="str">
        <f aca="false">""</f>
        <v/>
      </c>
      <c r="Z235" s="61" t="str">
        <f aca="false">""</f>
        <v/>
      </c>
      <c r="AA235" s="61" t="str">
        <f aca="false">""</f>
        <v/>
      </c>
      <c r="AB235" s="61" t="str">
        <f aca="false">""</f>
        <v/>
      </c>
      <c r="AC235" s="61" t="str">
        <f aca="false">""</f>
        <v/>
      </c>
      <c r="AD235" s="61" t="str">
        <f aca="false">""</f>
        <v/>
      </c>
      <c r="AE235" s="61" t="str">
        <f aca="false">""</f>
        <v/>
      </c>
      <c r="AF235" s="61" t="str">
        <f aca="false">""</f>
        <v/>
      </c>
      <c r="AG235" s="61" t="str">
        <f aca="false">""</f>
        <v/>
      </c>
      <c r="AH235" s="61" t="str">
        <f aca="false">""</f>
        <v/>
      </c>
      <c r="AI235" s="61" t="str">
        <f aca="false">""</f>
        <v/>
      </c>
      <c r="AJ235" s="61" t="str">
        <f aca="false">""</f>
        <v/>
      </c>
      <c r="AK235" s="61" t="str">
        <f aca="false">""</f>
        <v/>
      </c>
      <c r="AL235" s="61" t="str">
        <f aca="false">""</f>
        <v/>
      </c>
      <c r="AM235" s="61" t="str">
        <f aca="false">""</f>
        <v/>
      </c>
      <c r="AN235" s="61" t="str">
        <f aca="false">""</f>
        <v/>
      </c>
      <c r="AO235" s="61" t="str">
        <f aca="false">""</f>
        <v/>
      </c>
      <c r="AP235" s="61" t="str">
        <f aca="false">""</f>
        <v/>
      </c>
      <c r="AQ235" s="61" t="str">
        <f aca="false">""</f>
        <v/>
      </c>
      <c r="AR235" s="8" t="str">
        <f aca="false">""</f>
        <v/>
      </c>
      <c r="AS235" s="8" t="str">
        <f aca="false">""</f>
        <v/>
      </c>
      <c r="AT235" s="8" t="str">
        <f aca="false">""</f>
        <v/>
      </c>
      <c r="AU235" s="8" t="str">
        <f aca="false">""</f>
        <v/>
      </c>
      <c r="AV235" s="8" t="str">
        <f aca="false">""</f>
        <v/>
      </c>
      <c r="AW235" s="8" t="str">
        <f aca="false">""</f>
        <v/>
      </c>
      <c r="AX235" s="8" t="str">
        <f aca="false">""</f>
        <v/>
      </c>
      <c r="AY235" s="8" t="n">
        <v>6</v>
      </c>
      <c r="AZ235" s="8" t="str">
        <f aca="false">""</f>
        <v/>
      </c>
      <c r="BA235" s="8" t="str">
        <f aca="false">""</f>
        <v/>
      </c>
      <c r="BB235" s="8" t="str">
        <f aca="false">""</f>
        <v/>
      </c>
      <c r="BC235" s="8" t="str">
        <f aca="false">""</f>
        <v/>
      </c>
      <c r="BD235" s="8" t="str">
        <f aca="false">""</f>
        <v/>
      </c>
      <c r="BE235" s="8" t="str">
        <f aca="false">""</f>
        <v/>
      </c>
      <c r="BF235" s="8" t="str">
        <f aca="false">""</f>
        <v/>
      </c>
      <c r="BG235" s="8" t="str">
        <f aca="false">""</f>
        <v/>
      </c>
      <c r="BH235" s="8" t="str">
        <f aca="false">""</f>
        <v/>
      </c>
      <c r="BI235" s="8" t="str">
        <f aca="false">""</f>
        <v/>
      </c>
      <c r="BJ235" s="8" t="str">
        <f aca="false">""</f>
        <v/>
      </c>
      <c r="BK235" s="8" t="n">
        <v>6</v>
      </c>
      <c r="BL235" s="8" t="str">
        <f aca="false">""</f>
        <v/>
      </c>
      <c r="BM235" s="8" t="n">
        <v>6</v>
      </c>
      <c r="BN235" s="8" t="str">
        <f aca="false">""</f>
        <v/>
      </c>
      <c r="BO235" s="8" t="str">
        <f aca="false">""</f>
        <v/>
      </c>
      <c r="BP235" s="8" t="str">
        <f aca="false">""</f>
        <v/>
      </c>
      <c r="BQ235" s="8" t="str">
        <f aca="false">""</f>
        <v/>
      </c>
      <c r="BR235" s="8" t="str">
        <f aca="false">""</f>
        <v/>
      </c>
      <c r="BS235" s="8" t="str">
        <f aca="false">""</f>
        <v/>
      </c>
      <c r="BT235" s="8" t="str">
        <f aca="false">""</f>
        <v/>
      </c>
      <c r="BU235" s="8" t="str">
        <f aca="false">""</f>
        <v/>
      </c>
      <c r="BV235" s="8" t="str">
        <f aca="false">""</f>
        <v/>
      </c>
      <c r="BW235" s="8" t="str">
        <f aca="false">""</f>
        <v/>
      </c>
      <c r="BX235" s="8" t="str">
        <f aca="false">""</f>
        <v/>
      </c>
      <c r="BY235" s="8" t="str">
        <f aca="false">""</f>
        <v/>
      </c>
      <c r="BZ235" s="8" t="n">
        <f aca="false">MIN(U235:BY235)</f>
        <v>6</v>
      </c>
      <c r="CA235" s="14" t="n">
        <f aca="false">IF(AND(IF(U235="",FALSE(),TRUE()),U235&lt;=Data!Y2),TRUE(),FALSE())</f>
        <v>0</v>
      </c>
      <c r="CB235" s="14" t="n">
        <f aca="false">IF(ISERROR(HLOOKUP(CB$1,$V$1:$BY$500,$A235+1,FALSE())),FALSE(),IF(AND(Data!Y2&gt;0,HLOOKUP(CB$1,$V$1:$BY$500,$A235+1,FALSE())&lt;=Data!Y2),TRUE(),FALSE()))</f>
        <v>0</v>
      </c>
      <c r="CC235" s="14" t="n">
        <f aca="false">IF(ISERROR(HLOOKUP(CC$1,$V$1:$BY$500,$A235+1,FALSE())),FALSE(),IF(AND(Data!Y2&gt;0,HLOOKUP(CC$1,$V$1:$BY$500,$A235+1,FALSE())&lt;=Data!Y2),TRUE(),FALSE()))</f>
        <v>0</v>
      </c>
      <c r="CD235" s="14" t="n">
        <f aca="false">MIN(IF(CC235,HLOOKUP(CC$1,V$1:BY$500,A235+1,FALSE()),9),IF(CB235,HLOOKUP(CB$1,V$1:BY$500,A235+1,FALSE()),9),IF(CA235,U235,9))</f>
        <v>9</v>
      </c>
      <c r="CE235" s="14"/>
      <c r="CF235" s="14"/>
      <c r="CG235" s="85"/>
      <c r="CH235" s="14"/>
      <c r="CI235" s="14"/>
      <c r="CJ235" s="85"/>
      <c r="CK235" s="1" t="b">
        <f aca="false">OR(CA235,CB235,CC235)</f>
        <v>0</v>
      </c>
      <c r="CL235" s="1" t="e">
        <f aca="false">OR(CG$2=CO235,CG$3=CO235,CG$4=CO235,CG$5=CO235,CG$6=CO235,CG$7=CO235,CG$8=CO235,CG$9=CO235,CG$10=CO235,CG$11=CO235,CJ$2=CO235,CJ$3=CO235,CJ$4=CO235,CJ$5=CO235,CJ$6=CO235,CJ$7=CO235,CJ$8=CO235,CJ$9=CO235,CJ$10=CO235,CJ$11=CO235)</f>
        <v>#VALUE!</v>
      </c>
      <c r="CM235" s="74" t="e">
        <f aca="true">MATCH(TRUE(),OFFSET($CK$2:$CK$500,CN234,0,COUNTIF($CK$2:$CK$500,"&lt;&gt;""")-CN234),0)</f>
        <v>#N/A</v>
      </c>
      <c r="CN235" s="75" t="e">
        <f aca="false">CM235+CN234</f>
        <v>#N/A</v>
      </c>
      <c r="CO235" s="76" t="str">
        <f aca="false">IF(ISERROR($CM235),"",INDEX(B$2:B$500,$CN235,1))</f>
        <v/>
      </c>
      <c r="CP235" s="77" t="str">
        <f aca="false">IF(ISERROR($CM235),"",INDEX(CD$2:CD$500,$CN235,1))</f>
        <v/>
      </c>
      <c r="CQ235" s="76" t="str">
        <f aca="false">IF(ISERROR($CM235),"",INDEX(M$2:M$500,$CN235,1))</f>
        <v/>
      </c>
      <c r="CR235" s="76" t="str">
        <f aca="false">IF(ISERROR($CM235),"",INDEX(N$2:N$500,$CN235,1))</f>
        <v/>
      </c>
      <c r="CS235" s="76" t="str">
        <f aca="false">IF(ISERROR($CM235),"",INDEX(O$2:O$500,$CN235,1))</f>
        <v/>
      </c>
      <c r="CT235" s="76" t="str">
        <f aca="false">IF(ISERROR($CM235),"",INDEX(P$2:P$500,$CN235,1))</f>
        <v/>
      </c>
      <c r="CU235" s="76" t="str">
        <f aca="false">IF(ISERROR($CM235),"",INDEX(Q$2:Q$500,$CN235,1))</f>
        <v/>
      </c>
      <c r="CV235" s="76" t="str">
        <f aca="false">IF(ISERROR($CM235),"",INDEX(R$2:R$500,$CN235,1))</f>
        <v/>
      </c>
      <c r="CW235" s="77" t="e">
        <f aca="false">IF(OR(LEFT(CB$1,1)=CQ235,LEFT(CB$1,1)=CR235,LEFT(CB$1,1)=CS235,LEFT(CB$1,1)=CT235,LEFT(CB$1,1)=CU235,LEFT(CB$1,1)=CV235,LEFT(CC$1,1)=CQ235,LEFT(CC$1,1)=CR235,LEFT(CC$1,1)=CS235,LEFT(CC$1,1)=CT235,LEFT(CC$1,1)=CU235,LEFT(CC$1,1)=CV235),1,0)</f>
        <v>#VALUE!</v>
      </c>
      <c r="CX235" s="76" t="str">
        <f aca="false">IF(ISERROR($CM235),"",INDEX(C$2:C$500,$CN235,1))</f>
        <v/>
      </c>
      <c r="CY235" s="76" t="str">
        <f aca="false">IF(ISERROR($CM235),"",INDEX(D$2:D$500,$CN235,1))</f>
        <v/>
      </c>
      <c r="CZ235" s="76" t="str">
        <f aca="false">IF(ISERROR($CM235),"",INDEX(F$2:F$500,$CN235,1))</f>
        <v/>
      </c>
      <c r="DA235" s="77" t="str">
        <f aca="false">IF(CZ235="close",25+5*TRUNC((CW235+Data!R26)/2)&amp;" ft.",IF(CZ235="medium",100+10*(CW235+Data!R26)&amp;" ft.",IF(CZ235="long",400+40*(CW235+Data!R26)&amp;" ft.",CZ235)))</f>
        <v/>
      </c>
      <c r="DB235" s="76" t="str">
        <f aca="false">IF(ISERROR($CM235),"",INDEX(G$2:G$500,$CN235,1))</f>
        <v/>
      </c>
      <c r="DC235" s="76" t="str">
        <f aca="false">IF(ISERROR($CM235),"",INDEX(H$2:H$500,$CN235,1))</f>
        <v/>
      </c>
      <c r="DD235" s="76" t="str">
        <f aca="false">IF(ISERROR($CM235),"",INDEX(I$2:I$500,$CN235,1))</f>
        <v/>
      </c>
      <c r="DE235" s="76" t="str">
        <f aca="false">IF(ISERROR($CM235),"",INDEX(J$2:J$500,$CN235,1))</f>
        <v/>
      </c>
      <c r="DF235" s="78" t="str">
        <f aca="false">IF(DC235=0,IF(DD235=0,DE235,DD235*(CW235+Data!R26)&amp;" "&amp;DE235),IF(DD235=0,DC235&amp;" "&amp;DE235,DE235))</f>
        <v/>
      </c>
      <c r="DG235" s="76" t="str">
        <f aca="false">IF(ISERROR($CM235),"",INDEX(K$2:K$500,$CN235,1))</f>
        <v/>
      </c>
      <c r="DH235" s="77" t="str">
        <f aca="false">LEFT(DG235,1)</f>
        <v/>
      </c>
      <c r="DI235" s="77" t="str">
        <f aca="false">IF(CP235="","",10+CP235+Data!S26)</f>
        <v/>
      </c>
      <c r="DJ235" s="77" t="str">
        <f aca="false">IF(OR(DH235="f",DH235="r",DH235="w"),DG235&amp;" "&amp;DI235,DG235)</f>
        <v/>
      </c>
      <c r="DK235" s="76" t="str">
        <f aca="false">IF(ISERROR($CM235),"",INDEX(L$2:L$500,$CN235,1))</f>
        <v/>
      </c>
      <c r="DL235" s="76" t="str">
        <f aca="false">IF(ISERROR($CM235),"",INDEX(T$2:T$500,$CN235,1))</f>
        <v/>
      </c>
      <c r="DM235" s="79" t="str">
        <f aca="false">IF(ISERROR($CM235),"",INDEX(S$2:S$500,$CN235,1))</f>
        <v/>
      </c>
    </row>
    <row r="236" customFormat="false" ht="8.25" hidden="false" customHeight="false" outlineLevel="0" collapsed="false">
      <c r="A236" s="14" t="n">
        <v>235</v>
      </c>
      <c r="B236" s="80" t="s">
        <v>712</v>
      </c>
      <c r="C236" s="61" t="s">
        <v>276</v>
      </c>
      <c r="D236" s="61" t="s">
        <v>268</v>
      </c>
      <c r="E236" s="61"/>
      <c r="F236" s="61" t="s">
        <v>269</v>
      </c>
      <c r="G236" s="61" t="s">
        <v>270</v>
      </c>
      <c r="H236" s="61" t="n">
        <v>0</v>
      </c>
      <c r="I236" s="61" t="n">
        <v>1</v>
      </c>
      <c r="J236" s="61" t="s">
        <v>271</v>
      </c>
      <c r="K236" s="61" t="s">
        <v>286</v>
      </c>
      <c r="L236" s="61" t="s">
        <v>273</v>
      </c>
      <c r="M236" s="61"/>
      <c r="N236" s="61"/>
      <c r="O236" s="61"/>
      <c r="P236" s="61"/>
      <c r="Q236" s="61"/>
      <c r="R236" s="61"/>
      <c r="S236" s="87" t="s">
        <v>713</v>
      </c>
      <c r="T236" s="88" t="s">
        <v>264</v>
      </c>
      <c r="U236" s="60" t="str">
        <f aca="false">""</f>
        <v/>
      </c>
      <c r="V236" s="61" t="str">
        <f aca="false">""</f>
        <v/>
      </c>
      <c r="W236" s="61" t="n">
        <v>2</v>
      </c>
      <c r="X236" s="61" t="str">
        <f aca="false">""</f>
        <v/>
      </c>
      <c r="Y236" s="61" t="str">
        <f aca="false">""</f>
        <v/>
      </c>
      <c r="Z236" s="61" t="str">
        <f aca="false">""</f>
        <v/>
      </c>
      <c r="AA236" s="61" t="str">
        <f aca="false">""</f>
        <v/>
      </c>
      <c r="AB236" s="61" t="str">
        <f aca="false">""</f>
        <v/>
      </c>
      <c r="AC236" s="61" t="str">
        <f aca="false">""</f>
        <v/>
      </c>
      <c r="AD236" s="61" t="str">
        <f aca="false">""</f>
        <v/>
      </c>
      <c r="AE236" s="61" t="str">
        <f aca="false">""</f>
        <v/>
      </c>
      <c r="AF236" s="61" t="str">
        <f aca="false">""</f>
        <v/>
      </c>
      <c r="AG236" s="61" t="str">
        <f aca="false">""</f>
        <v/>
      </c>
      <c r="AH236" s="61" t="str">
        <f aca="false">""</f>
        <v/>
      </c>
      <c r="AI236" s="61" t="str">
        <f aca="false">""</f>
        <v/>
      </c>
      <c r="AJ236" s="61" t="str">
        <f aca="false">""</f>
        <v/>
      </c>
      <c r="AK236" s="61" t="str">
        <f aca="false">""</f>
        <v/>
      </c>
      <c r="AL236" s="61" t="str">
        <f aca="false">""</f>
        <v/>
      </c>
      <c r="AM236" s="61" t="str">
        <f aca="false">""</f>
        <v/>
      </c>
      <c r="AN236" s="61" t="str">
        <f aca="false">""</f>
        <v/>
      </c>
      <c r="AO236" s="61" t="str">
        <f aca="false">""</f>
        <v/>
      </c>
      <c r="AP236" s="61" t="str">
        <f aca="false">""</f>
        <v/>
      </c>
      <c r="AQ236" s="61" t="str">
        <f aca="false">""</f>
        <v/>
      </c>
      <c r="AR236" s="8" t="str">
        <f aca="false">""</f>
        <v/>
      </c>
      <c r="AS236" s="8" t="str">
        <f aca="false">""</f>
        <v/>
      </c>
      <c r="AT236" s="8" t="str">
        <f aca="false">""</f>
        <v/>
      </c>
      <c r="AU236" s="8" t="str">
        <f aca="false">""</f>
        <v/>
      </c>
      <c r="AV236" s="8" t="str">
        <f aca="false">""</f>
        <v/>
      </c>
      <c r="AW236" s="8" t="str">
        <f aca="false">""</f>
        <v/>
      </c>
      <c r="AX236" s="8" t="str">
        <f aca="false">""</f>
        <v/>
      </c>
      <c r="AY236" s="8" t="str">
        <f aca="false">""</f>
        <v/>
      </c>
      <c r="AZ236" s="8" t="str">
        <f aca="false">""</f>
        <v/>
      </c>
      <c r="BA236" s="8" t="str">
        <f aca="false">""</f>
        <v/>
      </c>
      <c r="BB236" s="8" t="str">
        <f aca="false">""</f>
        <v/>
      </c>
      <c r="BC236" s="8" t="str">
        <f aca="false">""</f>
        <v/>
      </c>
      <c r="BD236" s="8" t="str">
        <f aca="false">""</f>
        <v/>
      </c>
      <c r="BE236" s="8" t="str">
        <f aca="false">""</f>
        <v/>
      </c>
      <c r="BF236" s="8" t="str">
        <f aca="false">""</f>
        <v/>
      </c>
      <c r="BG236" s="8" t="str">
        <f aca="false">""</f>
        <v/>
      </c>
      <c r="BH236" s="8" t="str">
        <f aca="false">""</f>
        <v/>
      </c>
      <c r="BI236" s="8" t="str">
        <f aca="false">""</f>
        <v/>
      </c>
      <c r="BJ236" s="8" t="str">
        <f aca="false">""</f>
        <v/>
      </c>
      <c r="BK236" s="8" t="str">
        <f aca="false">""</f>
        <v/>
      </c>
      <c r="BL236" s="8" t="str">
        <f aca="false">""</f>
        <v/>
      </c>
      <c r="BM236" s="8" t="str">
        <f aca="false">""</f>
        <v/>
      </c>
      <c r="BN236" s="8" t="str">
        <f aca="false">""</f>
        <v/>
      </c>
      <c r="BO236" s="8" t="str">
        <f aca="false">""</f>
        <v/>
      </c>
      <c r="BP236" s="8" t="str">
        <f aca="false">""</f>
        <v/>
      </c>
      <c r="BQ236" s="8" t="str">
        <f aca="false">""</f>
        <v/>
      </c>
      <c r="BR236" s="8" t="str">
        <f aca="false">""</f>
        <v/>
      </c>
      <c r="BS236" s="8" t="str">
        <f aca="false">""</f>
        <v/>
      </c>
      <c r="BT236" s="8" t="str">
        <f aca="false">""</f>
        <v/>
      </c>
      <c r="BU236" s="8" t="str">
        <f aca="false">""</f>
        <v/>
      </c>
      <c r="BV236" s="8" t="str">
        <f aca="false">""</f>
        <v/>
      </c>
      <c r="BW236" s="8" t="str">
        <f aca="false">""</f>
        <v/>
      </c>
      <c r="BX236" s="8" t="str">
        <f aca="false">""</f>
        <v/>
      </c>
      <c r="BY236" s="8" t="str">
        <f aca="false">""</f>
        <v/>
      </c>
      <c r="BZ236" s="8" t="n">
        <f aca="false">MIN(U236:BY236)</f>
        <v>2</v>
      </c>
      <c r="CA236" s="14" t="n">
        <f aca="false">IF(AND(IF(U236="",FALSE(),TRUE()),U236&lt;=Data!Y2),TRUE(),FALSE())</f>
        <v>0</v>
      </c>
      <c r="CB236" s="14" t="n">
        <f aca="false">IF(ISERROR(HLOOKUP(CB$1,$V$1:$BY$500,$A236+1,FALSE())),FALSE(),IF(AND(Data!Y2&gt;0,HLOOKUP(CB$1,$V$1:$BY$500,$A236+1,FALSE())&lt;=Data!Y2),TRUE(),FALSE()))</f>
        <v>0</v>
      </c>
      <c r="CC236" s="14" t="n">
        <f aca="false">IF(ISERROR(HLOOKUP(CC$1,$V$1:$BY$500,$A236+1,FALSE())),FALSE(),IF(AND(Data!Y2&gt;0,HLOOKUP(CC$1,$V$1:$BY$500,$A236+1,FALSE())&lt;=Data!Y2),TRUE(),FALSE()))</f>
        <v>0</v>
      </c>
      <c r="CD236" s="14" t="n">
        <f aca="false">MIN(IF(CC236,HLOOKUP(CC$1,V$1:BY$500,A236+1,FALSE()),9),IF(CB236,HLOOKUP(CB$1,V$1:BY$500,A236+1,FALSE()),9),IF(CA236,U236,9))</f>
        <v>9</v>
      </c>
      <c r="CE236" s="14"/>
      <c r="CF236" s="14"/>
      <c r="CG236" s="85"/>
      <c r="CH236" s="14"/>
      <c r="CI236" s="14"/>
      <c r="CJ236" s="85"/>
      <c r="CK236" s="1" t="b">
        <f aca="false">OR(CA236,CB236,CC236)</f>
        <v>0</v>
      </c>
      <c r="CL236" s="1" t="e">
        <f aca="false">OR(CG$2=CO236,CG$3=CO236,CG$4=CO236,CG$5=CO236,CG$6=CO236,CG$7=CO236,CG$8=CO236,CG$9=CO236,CG$10=CO236,CG$11=CO236,CJ$2=CO236,CJ$3=CO236,CJ$4=CO236,CJ$5=CO236,CJ$6=CO236,CJ$7=CO236,CJ$8=CO236,CJ$9=CO236,CJ$10=CO236,CJ$11=CO236)</f>
        <v>#VALUE!</v>
      </c>
      <c r="CM236" s="74" t="e">
        <f aca="true">MATCH(TRUE(),OFFSET($CK$2:$CK$500,CN235,0,COUNTIF($CK$2:$CK$500,"&lt;&gt;""")-CN235),0)</f>
        <v>#N/A</v>
      </c>
      <c r="CN236" s="75" t="e">
        <f aca="false">CM236+CN235</f>
        <v>#N/A</v>
      </c>
      <c r="CO236" s="76" t="str">
        <f aca="false">IF(ISERROR($CM236),"",INDEX(B$2:B$500,$CN236,1))</f>
        <v/>
      </c>
      <c r="CP236" s="77" t="str">
        <f aca="false">IF(ISERROR($CM236),"",INDEX(CD$2:CD$500,$CN236,1))</f>
        <v/>
      </c>
      <c r="CQ236" s="76" t="str">
        <f aca="false">IF(ISERROR($CM236),"",INDEX(M$2:M$500,$CN236,1))</f>
        <v/>
      </c>
      <c r="CR236" s="76" t="str">
        <f aca="false">IF(ISERROR($CM236),"",INDEX(N$2:N$500,$CN236,1))</f>
        <v/>
      </c>
      <c r="CS236" s="76" t="str">
        <f aca="false">IF(ISERROR($CM236),"",INDEX(O$2:O$500,$CN236,1))</f>
        <v/>
      </c>
      <c r="CT236" s="76" t="str">
        <f aca="false">IF(ISERROR($CM236),"",INDEX(P$2:P$500,$CN236,1))</f>
        <v/>
      </c>
      <c r="CU236" s="76" t="str">
        <f aca="false">IF(ISERROR($CM236),"",INDEX(Q$2:Q$500,$CN236,1))</f>
        <v/>
      </c>
      <c r="CV236" s="76" t="str">
        <f aca="false">IF(ISERROR($CM236),"",INDEX(R$2:R$500,$CN236,1))</f>
        <v/>
      </c>
      <c r="CW236" s="77" t="e">
        <f aca="false">IF(OR(LEFT(CB$1,1)=CQ236,LEFT(CB$1,1)=CR236,LEFT(CB$1,1)=CS236,LEFT(CB$1,1)=CT236,LEFT(CB$1,1)=CU236,LEFT(CB$1,1)=CV236,LEFT(CC$1,1)=CQ236,LEFT(CC$1,1)=CR236,LEFT(CC$1,1)=CS236,LEFT(CC$1,1)=CT236,LEFT(CC$1,1)=CU236,LEFT(CC$1,1)=CV236),1,0)</f>
        <v>#VALUE!</v>
      </c>
      <c r="CX236" s="76" t="str">
        <f aca="false">IF(ISERROR($CM236),"",INDEX(C$2:C$500,$CN236,1))</f>
        <v/>
      </c>
      <c r="CY236" s="76" t="str">
        <f aca="false">IF(ISERROR($CM236),"",INDEX(D$2:D$500,$CN236,1))</f>
        <v/>
      </c>
      <c r="CZ236" s="76" t="str">
        <f aca="false">IF(ISERROR($CM236),"",INDEX(F$2:F$500,$CN236,1))</f>
        <v/>
      </c>
      <c r="DA236" s="77" t="str">
        <f aca="false">IF(CZ236="close",25+5*TRUNC((CW236+Data!R26)/2)&amp;" ft.",IF(CZ236="medium",100+10*(CW236+Data!R26)&amp;" ft.",IF(CZ236="long",400+40*(CW236+Data!R26)&amp;" ft.",CZ236)))</f>
        <v/>
      </c>
      <c r="DB236" s="76" t="str">
        <f aca="false">IF(ISERROR($CM236),"",INDEX(G$2:G$500,$CN236,1))</f>
        <v/>
      </c>
      <c r="DC236" s="76" t="str">
        <f aca="false">IF(ISERROR($CM236),"",INDEX(H$2:H$500,$CN236,1))</f>
        <v/>
      </c>
      <c r="DD236" s="76" t="str">
        <f aca="false">IF(ISERROR($CM236),"",INDEX(I$2:I$500,$CN236,1))</f>
        <v/>
      </c>
      <c r="DE236" s="76" t="str">
        <f aca="false">IF(ISERROR($CM236),"",INDEX(J$2:J$500,$CN236,1))</f>
        <v/>
      </c>
      <c r="DF236" s="78" t="str">
        <f aca="false">IF(DC236=0,IF(DD236=0,DE236,DD236*(CW236+Data!R26)&amp;" "&amp;DE236),IF(DD236=0,DC236&amp;" "&amp;DE236,DE236))</f>
        <v/>
      </c>
      <c r="DG236" s="76" t="str">
        <f aca="false">IF(ISERROR($CM236),"",INDEX(K$2:K$500,$CN236,1))</f>
        <v/>
      </c>
      <c r="DH236" s="77" t="str">
        <f aca="false">LEFT(DG236,1)</f>
        <v/>
      </c>
      <c r="DI236" s="77" t="str">
        <f aca="false">IF(CP236="","",10+CP236+Data!S26)</f>
        <v/>
      </c>
      <c r="DJ236" s="77" t="str">
        <f aca="false">IF(OR(DH236="f",DH236="r",DH236="w"),DG236&amp;" "&amp;DI236,DG236)</f>
        <v/>
      </c>
      <c r="DK236" s="76" t="str">
        <f aca="false">IF(ISERROR($CM236),"",INDEX(L$2:L$500,$CN236,1))</f>
        <v/>
      </c>
      <c r="DL236" s="76" t="str">
        <f aca="false">IF(ISERROR($CM236),"",INDEX(T$2:T$500,$CN236,1))</f>
        <v/>
      </c>
      <c r="DM236" s="79" t="str">
        <f aca="false">IF(ISERROR($CM236),"",INDEX(S$2:S$500,$CN236,1))</f>
        <v/>
      </c>
    </row>
    <row r="237" customFormat="false" ht="8.25" hidden="false" customHeight="false" outlineLevel="0" collapsed="false">
      <c r="A237" s="14" t="n">
        <v>236</v>
      </c>
      <c r="B237" s="80" t="s">
        <v>714</v>
      </c>
      <c r="C237" s="61" t="s">
        <v>276</v>
      </c>
      <c r="D237" s="61" t="s">
        <v>268</v>
      </c>
      <c r="E237" s="61"/>
      <c r="F237" s="61" t="s">
        <v>269</v>
      </c>
      <c r="G237" s="61" t="s">
        <v>270</v>
      </c>
      <c r="H237" s="61" t="n">
        <v>0</v>
      </c>
      <c r="I237" s="61" t="n">
        <v>1</v>
      </c>
      <c r="J237" s="61" t="s">
        <v>271</v>
      </c>
      <c r="K237" s="61" t="s">
        <v>286</v>
      </c>
      <c r="L237" s="61" t="s">
        <v>273</v>
      </c>
      <c r="M237" s="61"/>
      <c r="N237" s="61"/>
      <c r="O237" s="61"/>
      <c r="P237" s="61"/>
      <c r="Q237" s="61"/>
      <c r="R237" s="61"/>
      <c r="S237" s="87" t="s">
        <v>375</v>
      </c>
      <c r="T237" s="88" t="s">
        <v>264</v>
      </c>
      <c r="U237" s="60" t="str">
        <f aca="false">""</f>
        <v/>
      </c>
      <c r="V237" s="61" t="str">
        <f aca="false">""</f>
        <v/>
      </c>
      <c r="W237" s="61" t="str">
        <f aca="false">""</f>
        <v/>
      </c>
      <c r="X237" s="61" t="str">
        <f aca="false">""</f>
        <v/>
      </c>
      <c r="Y237" s="61" t="str">
        <f aca="false">""</f>
        <v/>
      </c>
      <c r="Z237" s="61" t="str">
        <f aca="false">""</f>
        <v/>
      </c>
      <c r="AA237" s="61" t="str">
        <f aca="false">""</f>
        <v/>
      </c>
      <c r="AB237" s="61" t="str">
        <f aca="false">""</f>
        <v/>
      </c>
      <c r="AC237" s="61" t="str">
        <f aca="false">""</f>
        <v/>
      </c>
      <c r="AD237" s="61" t="str">
        <f aca="false">""</f>
        <v/>
      </c>
      <c r="AE237" s="61" t="str">
        <f aca="false">""</f>
        <v/>
      </c>
      <c r="AF237" s="61" t="str">
        <f aca="false">""</f>
        <v/>
      </c>
      <c r="AG237" s="61" t="n">
        <v>6</v>
      </c>
      <c r="AH237" s="61" t="str">
        <f aca="false">""</f>
        <v/>
      </c>
      <c r="AI237" s="61" t="str">
        <f aca="false">""</f>
        <v/>
      </c>
      <c r="AJ237" s="61" t="str">
        <f aca="false">""</f>
        <v/>
      </c>
      <c r="AK237" s="61" t="str">
        <f aca="false">""</f>
        <v/>
      </c>
      <c r="AL237" s="61" t="str">
        <f aca="false">""</f>
        <v/>
      </c>
      <c r="AM237" s="61" t="str">
        <f aca="false">""</f>
        <v/>
      </c>
      <c r="AN237" s="61" t="str">
        <f aca="false">""</f>
        <v/>
      </c>
      <c r="AO237" s="61" t="str">
        <f aca="false">""</f>
        <v/>
      </c>
      <c r="AP237" s="61" t="str">
        <f aca="false">""</f>
        <v/>
      </c>
      <c r="AQ237" s="61" t="str">
        <f aca="false">""</f>
        <v/>
      </c>
      <c r="AR237" s="8" t="str">
        <f aca="false">""</f>
        <v/>
      </c>
      <c r="AS237" s="8" t="str">
        <f aca="false">""</f>
        <v/>
      </c>
      <c r="AT237" s="8" t="str">
        <f aca="false">""</f>
        <v/>
      </c>
      <c r="AU237" s="8" t="str">
        <f aca="false">""</f>
        <v/>
      </c>
      <c r="AV237" s="8" t="str">
        <f aca="false">""</f>
        <v/>
      </c>
      <c r="AW237" s="8" t="str">
        <f aca="false">""</f>
        <v/>
      </c>
      <c r="AX237" s="8" t="str">
        <f aca="false">""</f>
        <v/>
      </c>
      <c r="AY237" s="8" t="str">
        <f aca="false">""</f>
        <v/>
      </c>
      <c r="AZ237" s="8" t="str">
        <f aca="false">""</f>
        <v/>
      </c>
      <c r="BA237" s="8" t="str">
        <f aca="false">""</f>
        <v/>
      </c>
      <c r="BB237" s="8" t="str">
        <f aca="false">""</f>
        <v/>
      </c>
      <c r="BC237" s="8" t="str">
        <f aca="false">""</f>
        <v/>
      </c>
      <c r="BD237" s="8" t="str">
        <f aca="false">""</f>
        <v/>
      </c>
      <c r="BE237" s="8" t="str">
        <f aca="false">""</f>
        <v/>
      </c>
      <c r="BF237" s="8" t="str">
        <f aca="false">""</f>
        <v/>
      </c>
      <c r="BG237" s="8" t="str">
        <f aca="false">""</f>
        <v/>
      </c>
      <c r="BH237" s="8" t="str">
        <f aca="false">""</f>
        <v/>
      </c>
      <c r="BI237" s="8" t="str">
        <f aca="false">""</f>
        <v/>
      </c>
      <c r="BJ237" s="8" t="str">
        <f aca="false">""</f>
        <v/>
      </c>
      <c r="BK237" s="8" t="str">
        <f aca="false">""</f>
        <v/>
      </c>
      <c r="BL237" s="8" t="str">
        <f aca="false">""</f>
        <v/>
      </c>
      <c r="BM237" s="8" t="str">
        <f aca="false">""</f>
        <v/>
      </c>
      <c r="BN237" s="8" t="str">
        <f aca="false">""</f>
        <v/>
      </c>
      <c r="BO237" s="8" t="str">
        <f aca="false">""</f>
        <v/>
      </c>
      <c r="BP237" s="8" t="str">
        <f aca="false">""</f>
        <v/>
      </c>
      <c r="BQ237" s="8" t="str">
        <f aca="false">""</f>
        <v/>
      </c>
      <c r="BR237" s="8" t="str">
        <f aca="false">""</f>
        <v/>
      </c>
      <c r="BS237" s="8" t="str">
        <f aca="false">""</f>
        <v/>
      </c>
      <c r="BT237" s="8" t="str">
        <f aca="false">""</f>
        <v/>
      </c>
      <c r="BU237" s="8" t="str">
        <f aca="false">""</f>
        <v/>
      </c>
      <c r="BV237" s="8" t="str">
        <f aca="false">""</f>
        <v/>
      </c>
      <c r="BW237" s="8" t="str">
        <f aca="false">""</f>
        <v/>
      </c>
      <c r="BX237" s="8" t="str">
        <f aca="false">""</f>
        <v/>
      </c>
      <c r="BY237" s="8" t="str">
        <f aca="false">""</f>
        <v/>
      </c>
      <c r="BZ237" s="8" t="n">
        <f aca="false">MIN(U237:BY237)</f>
        <v>6</v>
      </c>
      <c r="CA237" s="14" t="n">
        <f aca="false">IF(AND(IF(U237="",FALSE(),TRUE()),U237&lt;=Data!Y2),TRUE(),FALSE())</f>
        <v>0</v>
      </c>
      <c r="CB237" s="14" t="n">
        <f aca="false">IF(ISERROR(HLOOKUP(CB$1,$V$1:$BY$500,$A237+1,FALSE())),FALSE(),IF(AND(Data!Y2&gt;0,HLOOKUP(CB$1,$V$1:$BY$500,$A237+1,FALSE())&lt;=Data!Y2),TRUE(),FALSE()))</f>
        <v>0</v>
      </c>
      <c r="CC237" s="14" t="n">
        <f aca="false">IF(ISERROR(HLOOKUP(CC$1,$V$1:$BY$500,$A237+1,FALSE())),FALSE(),IF(AND(Data!Y2&gt;0,HLOOKUP(CC$1,$V$1:$BY$500,$A237+1,FALSE())&lt;=Data!Y2),TRUE(),FALSE()))</f>
        <v>0</v>
      </c>
      <c r="CD237" s="14" t="n">
        <f aca="false">MIN(IF(CC237,HLOOKUP(CC$1,V$1:BY$500,A237+1,FALSE()),9),IF(CB237,HLOOKUP(CB$1,V$1:BY$500,A237+1,FALSE()),9),IF(CA237,U237,9))</f>
        <v>9</v>
      </c>
      <c r="CE237" s="14"/>
      <c r="CF237" s="14"/>
      <c r="CG237" s="85"/>
      <c r="CH237" s="14"/>
      <c r="CI237" s="14"/>
      <c r="CJ237" s="85"/>
      <c r="CK237" s="1" t="b">
        <f aca="false">OR(CA237,CB237,CC237)</f>
        <v>0</v>
      </c>
      <c r="CL237" s="1" t="e">
        <f aca="false">OR(CG$2=CO237,CG$3=CO237,CG$4=CO237,CG$5=CO237,CG$6=CO237,CG$7=CO237,CG$8=CO237,CG$9=CO237,CG$10=CO237,CG$11=CO237,CJ$2=CO237,CJ$3=CO237,CJ$4=CO237,CJ$5=CO237,CJ$6=CO237,CJ$7=CO237,CJ$8=CO237,CJ$9=CO237,CJ$10=CO237,CJ$11=CO237)</f>
        <v>#VALUE!</v>
      </c>
      <c r="CM237" s="74" t="e">
        <f aca="true">MATCH(TRUE(),OFFSET($CK$2:$CK$500,CN236,0,COUNTIF($CK$2:$CK$500,"&lt;&gt;""")-CN236),0)</f>
        <v>#N/A</v>
      </c>
      <c r="CN237" s="75" t="e">
        <f aca="false">CM237+CN236</f>
        <v>#N/A</v>
      </c>
      <c r="CO237" s="76" t="str">
        <f aca="false">IF(ISERROR($CM237),"",INDEX(B$2:B$500,$CN237,1))</f>
        <v/>
      </c>
      <c r="CP237" s="77" t="str">
        <f aca="false">IF(ISERROR($CM237),"",INDEX(CD$2:CD$500,$CN237,1))</f>
        <v/>
      </c>
      <c r="CQ237" s="76" t="str">
        <f aca="false">IF(ISERROR($CM237),"",INDEX(M$2:M$500,$CN237,1))</f>
        <v/>
      </c>
      <c r="CR237" s="76" t="str">
        <f aca="false">IF(ISERROR($CM237),"",INDEX(N$2:N$500,$CN237,1))</f>
        <v/>
      </c>
      <c r="CS237" s="76" t="str">
        <f aca="false">IF(ISERROR($CM237),"",INDEX(O$2:O$500,$CN237,1))</f>
        <v/>
      </c>
      <c r="CT237" s="76" t="str">
        <f aca="false">IF(ISERROR($CM237),"",INDEX(P$2:P$500,$CN237,1))</f>
        <v/>
      </c>
      <c r="CU237" s="76" t="str">
        <f aca="false">IF(ISERROR($CM237),"",INDEX(Q$2:Q$500,$CN237,1))</f>
        <v/>
      </c>
      <c r="CV237" s="76" t="str">
        <f aca="false">IF(ISERROR($CM237),"",INDEX(R$2:R$500,$CN237,1))</f>
        <v/>
      </c>
      <c r="CW237" s="77" t="e">
        <f aca="false">IF(OR(LEFT(CB$1,1)=CQ237,LEFT(CB$1,1)=CR237,LEFT(CB$1,1)=CS237,LEFT(CB$1,1)=CT237,LEFT(CB$1,1)=CU237,LEFT(CB$1,1)=CV237,LEFT(CC$1,1)=CQ237,LEFT(CC$1,1)=CR237,LEFT(CC$1,1)=CS237,LEFT(CC$1,1)=CT237,LEFT(CC$1,1)=CU237,LEFT(CC$1,1)=CV237),1,0)</f>
        <v>#VALUE!</v>
      </c>
      <c r="CX237" s="76" t="str">
        <f aca="false">IF(ISERROR($CM237),"",INDEX(C$2:C$500,$CN237,1))</f>
        <v/>
      </c>
      <c r="CY237" s="76" t="str">
        <f aca="false">IF(ISERROR($CM237),"",INDEX(D$2:D$500,$CN237,1))</f>
        <v/>
      </c>
      <c r="CZ237" s="76" t="str">
        <f aca="false">IF(ISERROR($CM237),"",INDEX(F$2:F$500,$CN237,1))</f>
        <v/>
      </c>
      <c r="DA237" s="77" t="str">
        <f aca="false">IF(CZ237="close",25+5*TRUNC((CW237+Data!R26)/2)&amp;" ft.",IF(CZ237="medium",100+10*(CW237+Data!R26)&amp;" ft.",IF(CZ237="long",400+40*(CW237+Data!R26)&amp;" ft.",CZ237)))</f>
        <v/>
      </c>
      <c r="DB237" s="76" t="str">
        <f aca="false">IF(ISERROR($CM237),"",INDEX(G$2:G$500,$CN237,1))</f>
        <v/>
      </c>
      <c r="DC237" s="76" t="str">
        <f aca="false">IF(ISERROR($CM237),"",INDEX(H$2:H$500,$CN237,1))</f>
        <v/>
      </c>
      <c r="DD237" s="76" t="str">
        <f aca="false">IF(ISERROR($CM237),"",INDEX(I$2:I$500,$CN237,1))</f>
        <v/>
      </c>
      <c r="DE237" s="76" t="str">
        <f aca="false">IF(ISERROR($CM237),"",INDEX(J$2:J$500,$CN237,1))</f>
        <v/>
      </c>
      <c r="DF237" s="78" t="str">
        <f aca="false">IF(DC237=0,IF(DD237=0,DE237,DD237*(CW237+Data!R26)&amp;" "&amp;DE237),IF(DD237=0,DC237&amp;" "&amp;DE237,DE237))</f>
        <v/>
      </c>
      <c r="DG237" s="76" t="str">
        <f aca="false">IF(ISERROR($CM237),"",INDEX(K$2:K$500,$CN237,1))</f>
        <v/>
      </c>
      <c r="DH237" s="77" t="str">
        <f aca="false">LEFT(DG237,1)</f>
        <v/>
      </c>
      <c r="DI237" s="77" t="str">
        <f aca="false">IF(CP237="","",10+CP237+Data!S26)</f>
        <v/>
      </c>
      <c r="DJ237" s="77" t="str">
        <f aca="false">IF(OR(DH237="f",DH237="r",DH237="w"),DG237&amp;" "&amp;DI237,DG237)</f>
        <v/>
      </c>
      <c r="DK237" s="76" t="str">
        <f aca="false">IF(ISERROR($CM237),"",INDEX(L$2:L$500,$CN237,1))</f>
        <v/>
      </c>
      <c r="DL237" s="76" t="str">
        <f aca="false">IF(ISERROR($CM237),"",INDEX(T$2:T$500,$CN237,1))</f>
        <v/>
      </c>
      <c r="DM237" s="79" t="str">
        <f aca="false">IF(ISERROR($CM237),"",INDEX(S$2:S$500,$CN237,1))</f>
        <v/>
      </c>
    </row>
    <row r="238" customFormat="false" ht="8.25" hidden="false" customHeight="false" outlineLevel="0" collapsed="false">
      <c r="A238" s="14" t="n">
        <v>237</v>
      </c>
      <c r="B238" s="80" t="s">
        <v>715</v>
      </c>
      <c r="C238" s="61" t="s">
        <v>276</v>
      </c>
      <c r="D238" s="61" t="s">
        <v>268</v>
      </c>
      <c r="E238" s="61"/>
      <c r="F238" s="61" t="s">
        <v>269</v>
      </c>
      <c r="G238" s="61" t="s">
        <v>270</v>
      </c>
      <c r="H238" s="61" t="n">
        <v>0</v>
      </c>
      <c r="I238" s="61" t="n">
        <v>1</v>
      </c>
      <c r="J238" s="61" t="s">
        <v>271</v>
      </c>
      <c r="K238" s="61" t="s">
        <v>286</v>
      </c>
      <c r="L238" s="61" t="s">
        <v>273</v>
      </c>
      <c r="M238" s="61"/>
      <c r="N238" s="61"/>
      <c r="O238" s="61"/>
      <c r="P238" s="61"/>
      <c r="Q238" s="61"/>
      <c r="R238" s="61"/>
      <c r="S238" s="87" t="s">
        <v>716</v>
      </c>
      <c r="T238" s="88" t="s">
        <v>264</v>
      </c>
      <c r="U238" s="60" t="n">
        <v>2</v>
      </c>
      <c r="V238" s="61" t="str">
        <f aca="false">""</f>
        <v/>
      </c>
      <c r="W238" s="61" t="str">
        <f aca="false">""</f>
        <v/>
      </c>
      <c r="X238" s="61" t="str">
        <f aca="false">""</f>
        <v/>
      </c>
      <c r="Y238" s="61" t="str">
        <f aca="false">""</f>
        <v/>
      </c>
      <c r="Z238" s="61" t="str">
        <f aca="false">""</f>
        <v/>
      </c>
      <c r="AA238" s="61" t="str">
        <f aca="false">""</f>
        <v/>
      </c>
      <c r="AB238" s="61" t="str">
        <f aca="false">""</f>
        <v/>
      </c>
      <c r="AC238" s="61" t="str">
        <f aca="false">""</f>
        <v/>
      </c>
      <c r="AD238" s="61" t="str">
        <f aca="false">""</f>
        <v/>
      </c>
      <c r="AE238" s="61" t="str">
        <f aca="false">""</f>
        <v/>
      </c>
      <c r="AF238" s="61" t="str">
        <f aca="false">""</f>
        <v/>
      </c>
      <c r="AG238" s="61" t="str">
        <f aca="false">""</f>
        <v/>
      </c>
      <c r="AH238" s="61" t="str">
        <f aca="false">""</f>
        <v/>
      </c>
      <c r="AI238" s="61" t="str">
        <f aca="false">""</f>
        <v/>
      </c>
      <c r="AJ238" s="61" t="str">
        <f aca="false">""</f>
        <v/>
      </c>
      <c r="AK238" s="61" t="str">
        <f aca="false">""</f>
        <v/>
      </c>
      <c r="AL238" s="61" t="str">
        <f aca="false">""</f>
        <v/>
      </c>
      <c r="AM238" s="61" t="str">
        <f aca="false">""</f>
        <v/>
      </c>
      <c r="AN238" s="61" t="str">
        <f aca="false">""</f>
        <v/>
      </c>
      <c r="AO238" s="61" t="str">
        <f aca="false">""</f>
        <v/>
      </c>
      <c r="AP238" s="61" t="str">
        <f aca="false">""</f>
        <v/>
      </c>
      <c r="AQ238" s="61" t="str">
        <f aca="false">""</f>
        <v/>
      </c>
      <c r="AR238" s="8" t="str">
        <f aca="false">""</f>
        <v/>
      </c>
      <c r="AS238" s="8" t="str">
        <f aca="false">""</f>
        <v/>
      </c>
      <c r="AT238" s="8" t="str">
        <f aca="false">""</f>
        <v/>
      </c>
      <c r="AU238" s="8" t="str">
        <f aca="false">""</f>
        <v/>
      </c>
      <c r="AV238" s="8" t="str">
        <f aca="false">""</f>
        <v/>
      </c>
      <c r="AW238" s="8" t="str">
        <f aca="false">""</f>
        <v/>
      </c>
      <c r="AX238" s="8" t="str">
        <f aca="false">""</f>
        <v/>
      </c>
      <c r="AY238" s="8" t="str">
        <f aca="false">""</f>
        <v/>
      </c>
      <c r="AZ238" s="8" t="str">
        <f aca="false">""</f>
        <v/>
      </c>
      <c r="BA238" s="8" t="str">
        <f aca="false">""</f>
        <v/>
      </c>
      <c r="BB238" s="8" t="str">
        <f aca="false">""</f>
        <v/>
      </c>
      <c r="BC238" s="8" t="str">
        <f aca="false">""</f>
        <v/>
      </c>
      <c r="BD238" s="8" t="str">
        <f aca="false">""</f>
        <v/>
      </c>
      <c r="BE238" s="8" t="str">
        <f aca="false">""</f>
        <v/>
      </c>
      <c r="BF238" s="8" t="str">
        <f aca="false">""</f>
        <v/>
      </c>
      <c r="BG238" s="8" t="str">
        <f aca="false">""</f>
        <v/>
      </c>
      <c r="BH238" s="8" t="str">
        <f aca="false">""</f>
        <v/>
      </c>
      <c r="BI238" s="8" t="str">
        <f aca="false">""</f>
        <v/>
      </c>
      <c r="BJ238" s="8" t="str">
        <f aca="false">""</f>
        <v/>
      </c>
      <c r="BK238" s="8" t="str">
        <f aca="false">""</f>
        <v/>
      </c>
      <c r="BL238" s="8" t="str">
        <f aca="false">""</f>
        <v/>
      </c>
      <c r="BM238" s="8" t="str">
        <f aca="false">""</f>
        <v/>
      </c>
      <c r="BN238" s="8" t="str">
        <f aca="false">""</f>
        <v/>
      </c>
      <c r="BO238" s="8" t="str">
        <f aca="false">""</f>
        <v/>
      </c>
      <c r="BP238" s="8" t="str">
        <f aca="false">""</f>
        <v/>
      </c>
      <c r="BQ238" s="8" t="str">
        <f aca="false">""</f>
        <v/>
      </c>
      <c r="BR238" s="8" t="str">
        <f aca="false">""</f>
        <v/>
      </c>
      <c r="BS238" s="8" t="str">
        <f aca="false">""</f>
        <v/>
      </c>
      <c r="BT238" s="8" t="str">
        <f aca="false">""</f>
        <v/>
      </c>
      <c r="BU238" s="8" t="str">
        <f aca="false">""</f>
        <v/>
      </c>
      <c r="BV238" s="8" t="str">
        <f aca="false">""</f>
        <v/>
      </c>
      <c r="BW238" s="8" t="str">
        <f aca="false">""</f>
        <v/>
      </c>
      <c r="BX238" s="8" t="str">
        <f aca="false">""</f>
        <v/>
      </c>
      <c r="BY238" s="8" t="str">
        <f aca="false">""</f>
        <v/>
      </c>
      <c r="BZ238" s="8" t="n">
        <f aca="false">MIN(U238:BY238)</f>
        <v>2</v>
      </c>
      <c r="CA238" s="14" t="n">
        <f aca="false">IF(AND(IF(U238="",FALSE(),TRUE()),U238&lt;=Data!Y2),TRUE(),FALSE())</f>
        <v>0</v>
      </c>
      <c r="CB238" s="14" t="n">
        <f aca="false">IF(ISERROR(HLOOKUP(CB$1,$V$1:$BY$500,$A238+1,FALSE())),FALSE(),IF(AND(Data!Y2&gt;0,HLOOKUP(CB$1,$V$1:$BY$500,$A238+1,FALSE())&lt;=Data!Y2),TRUE(),FALSE()))</f>
        <v>0</v>
      </c>
      <c r="CC238" s="14" t="n">
        <f aca="false">IF(ISERROR(HLOOKUP(CC$1,$V$1:$BY$500,$A238+1,FALSE())),FALSE(),IF(AND(Data!Y2&gt;0,HLOOKUP(CC$1,$V$1:$BY$500,$A238+1,FALSE())&lt;=Data!Y2),TRUE(),FALSE()))</f>
        <v>0</v>
      </c>
      <c r="CD238" s="14" t="n">
        <f aca="false">MIN(IF(CC238,HLOOKUP(CC$1,V$1:BY$500,A238+1,FALSE()),9),IF(CB238,HLOOKUP(CB$1,V$1:BY$500,A238+1,FALSE()),9),IF(CA238,U238,9))</f>
        <v>9</v>
      </c>
      <c r="CE238" s="14"/>
      <c r="CF238" s="14"/>
      <c r="CG238" s="85"/>
      <c r="CH238" s="14"/>
      <c r="CI238" s="14"/>
      <c r="CJ238" s="85"/>
      <c r="CK238" s="1" t="b">
        <f aca="false">OR(CA238,CB238,CC238)</f>
        <v>0</v>
      </c>
      <c r="CL238" s="1" t="e">
        <f aca="false">OR(CG$2=CO238,CG$3=CO238,CG$4=CO238,CG$5=CO238,CG$6=CO238,CG$7=CO238,CG$8=CO238,CG$9=CO238,CG$10=CO238,CG$11=CO238,CJ$2=CO238,CJ$3=CO238,CJ$4=CO238,CJ$5=CO238,CJ$6=CO238,CJ$7=CO238,CJ$8=CO238,CJ$9=CO238,CJ$10=CO238,CJ$11=CO238)</f>
        <v>#VALUE!</v>
      </c>
      <c r="CM238" s="74" t="e">
        <f aca="true">MATCH(TRUE(),OFFSET($CK$2:$CK$500,CN237,0,COUNTIF($CK$2:$CK$500,"&lt;&gt;""")-CN237),0)</f>
        <v>#N/A</v>
      </c>
      <c r="CN238" s="75" t="e">
        <f aca="false">CM238+CN237</f>
        <v>#N/A</v>
      </c>
      <c r="CO238" s="76" t="str">
        <f aca="false">IF(ISERROR($CM238),"",INDEX(B$2:B$500,$CN238,1))</f>
        <v/>
      </c>
      <c r="CP238" s="77" t="str">
        <f aca="false">IF(ISERROR($CM238),"",INDEX(CD$2:CD$500,$CN238,1))</f>
        <v/>
      </c>
      <c r="CQ238" s="76" t="str">
        <f aca="false">IF(ISERROR($CM238),"",INDEX(M$2:M$500,$CN238,1))</f>
        <v/>
      </c>
      <c r="CR238" s="76" t="str">
        <f aca="false">IF(ISERROR($CM238),"",INDEX(N$2:N$500,$CN238,1))</f>
        <v/>
      </c>
      <c r="CS238" s="76" t="str">
        <f aca="false">IF(ISERROR($CM238),"",INDEX(O$2:O$500,$CN238,1))</f>
        <v/>
      </c>
      <c r="CT238" s="76" t="str">
        <f aca="false">IF(ISERROR($CM238),"",INDEX(P$2:P$500,$CN238,1))</f>
        <v/>
      </c>
      <c r="CU238" s="76" t="str">
        <f aca="false">IF(ISERROR($CM238),"",INDEX(Q$2:Q$500,$CN238,1))</f>
        <v/>
      </c>
      <c r="CV238" s="76" t="str">
        <f aca="false">IF(ISERROR($CM238),"",INDEX(R$2:R$500,$CN238,1))</f>
        <v/>
      </c>
      <c r="CW238" s="77" t="e">
        <f aca="false">IF(OR(LEFT(CB$1,1)=CQ238,LEFT(CB$1,1)=CR238,LEFT(CB$1,1)=CS238,LEFT(CB$1,1)=CT238,LEFT(CB$1,1)=CU238,LEFT(CB$1,1)=CV238,LEFT(CC$1,1)=CQ238,LEFT(CC$1,1)=CR238,LEFT(CC$1,1)=CS238,LEFT(CC$1,1)=CT238,LEFT(CC$1,1)=CU238,LEFT(CC$1,1)=CV238),1,0)</f>
        <v>#VALUE!</v>
      </c>
      <c r="CX238" s="76" t="str">
        <f aca="false">IF(ISERROR($CM238),"",INDEX(C$2:C$500,$CN238,1))</f>
        <v/>
      </c>
      <c r="CY238" s="76" t="str">
        <f aca="false">IF(ISERROR($CM238),"",INDEX(D$2:D$500,$CN238,1))</f>
        <v/>
      </c>
      <c r="CZ238" s="76" t="str">
        <f aca="false">IF(ISERROR($CM238),"",INDEX(F$2:F$500,$CN238,1))</f>
        <v/>
      </c>
      <c r="DA238" s="77" t="str">
        <f aca="false">IF(CZ238="close",25+5*TRUNC((CW238+Data!R26)/2)&amp;" ft.",IF(CZ238="medium",100+10*(CW238+Data!R26)&amp;" ft.",IF(CZ238="long",400+40*(CW238+Data!R26)&amp;" ft.",CZ238)))</f>
        <v/>
      </c>
      <c r="DB238" s="76" t="str">
        <f aca="false">IF(ISERROR($CM238),"",INDEX(G$2:G$500,$CN238,1))</f>
        <v/>
      </c>
      <c r="DC238" s="76" t="str">
        <f aca="false">IF(ISERROR($CM238),"",INDEX(H$2:H$500,$CN238,1))</f>
        <v/>
      </c>
      <c r="DD238" s="76" t="str">
        <f aca="false">IF(ISERROR($CM238),"",INDEX(I$2:I$500,$CN238,1))</f>
        <v/>
      </c>
      <c r="DE238" s="76" t="str">
        <f aca="false">IF(ISERROR($CM238),"",INDEX(J$2:J$500,$CN238,1))</f>
        <v/>
      </c>
      <c r="DF238" s="78" t="str">
        <f aca="false">IF(DC238=0,IF(DD238=0,DE238,DD238*(CW238+Data!R26)&amp;" "&amp;DE238),IF(DD238=0,DC238&amp;" "&amp;DE238,DE238))</f>
        <v/>
      </c>
      <c r="DG238" s="76" t="str">
        <f aca="false">IF(ISERROR($CM238),"",INDEX(K$2:K$500,$CN238,1))</f>
        <v/>
      </c>
      <c r="DH238" s="77" t="str">
        <f aca="false">LEFT(DG238,1)</f>
        <v/>
      </c>
      <c r="DI238" s="77" t="str">
        <f aca="false">IF(CP238="","",10+CP238+Data!S26)</f>
        <v/>
      </c>
      <c r="DJ238" s="77" t="str">
        <f aca="false">IF(OR(DH238="f",DH238="r",DH238="w"),DG238&amp;" "&amp;DI238,DG238)</f>
        <v/>
      </c>
      <c r="DK238" s="76" t="str">
        <f aca="false">IF(ISERROR($CM238),"",INDEX(L$2:L$500,$CN238,1))</f>
        <v/>
      </c>
      <c r="DL238" s="76" t="str">
        <f aca="false">IF(ISERROR($CM238),"",INDEX(T$2:T$500,$CN238,1))</f>
        <v/>
      </c>
      <c r="DM238" s="79" t="str">
        <f aca="false">IF(ISERROR($CM238),"",INDEX(S$2:S$500,$CN238,1))</f>
        <v/>
      </c>
    </row>
    <row r="239" customFormat="false" ht="8.25" hidden="false" customHeight="false" outlineLevel="0" collapsed="false">
      <c r="A239" s="14" t="n">
        <v>238</v>
      </c>
      <c r="B239" s="80" t="s">
        <v>717</v>
      </c>
      <c r="C239" s="61" t="s">
        <v>316</v>
      </c>
      <c r="D239" s="61" t="s">
        <v>299</v>
      </c>
      <c r="E239" s="61"/>
      <c r="F239" s="61" t="s">
        <v>295</v>
      </c>
      <c r="G239" s="61" t="s">
        <v>270</v>
      </c>
      <c r="H239" s="61" t="n">
        <v>0</v>
      </c>
      <c r="I239" s="61" t="n">
        <v>1</v>
      </c>
      <c r="J239" s="61" t="s">
        <v>271</v>
      </c>
      <c r="K239" s="61" t="s">
        <v>295</v>
      </c>
      <c r="L239" s="61" t="s">
        <v>273</v>
      </c>
      <c r="M239" s="61"/>
      <c r="N239" s="61"/>
      <c r="O239" s="61"/>
      <c r="P239" s="61" t="e">
        <f aca="false">IF(OR($CB$1=P$1,$CC$1=P$1),1,0)</f>
        <v>#VALUE!</v>
      </c>
      <c r="Q239" s="61"/>
      <c r="R239" s="61"/>
      <c r="S239" s="87" t="str">
        <f aca="false">Data!$R$26&amp;" creatures, 20' burst, see text"</f>
        <v>1 creatures, 20' burst, see text</v>
      </c>
      <c r="T239" s="88" t="s">
        <v>264</v>
      </c>
      <c r="U239" s="60" t="n">
        <v>8</v>
      </c>
      <c r="V239" s="61" t="str">
        <f aca="false">""</f>
        <v/>
      </c>
      <c r="W239" s="61" t="str">
        <f aca="false">""</f>
        <v/>
      </c>
      <c r="X239" s="61" t="str">
        <f aca="false">""</f>
        <v/>
      </c>
      <c r="Y239" s="61" t="str">
        <f aca="false">""</f>
        <v/>
      </c>
      <c r="Z239" s="61" t="str">
        <f aca="false">""</f>
        <v/>
      </c>
      <c r="AA239" s="61" t="str">
        <f aca="false">""</f>
        <v/>
      </c>
      <c r="AB239" s="61" t="str">
        <f aca="false">""</f>
        <v/>
      </c>
      <c r="AC239" s="61" t="str">
        <f aca="false">""</f>
        <v/>
      </c>
      <c r="AD239" s="61" t="n">
        <v>8</v>
      </c>
      <c r="AE239" s="61" t="str">
        <f aca="false">""</f>
        <v/>
      </c>
      <c r="AF239" s="61" t="str">
        <f aca="false">""</f>
        <v/>
      </c>
      <c r="AG239" s="61" t="str">
        <f aca="false">""</f>
        <v/>
      </c>
      <c r="AH239" s="61" t="n">
        <v>8</v>
      </c>
      <c r="AI239" s="61" t="str">
        <f aca="false">""</f>
        <v/>
      </c>
      <c r="AJ239" s="61" t="str">
        <f aca="false">""</f>
        <v/>
      </c>
      <c r="AK239" s="61" t="str">
        <f aca="false">""</f>
        <v/>
      </c>
      <c r="AL239" s="61" t="str">
        <f aca="false">""</f>
        <v/>
      </c>
      <c r="AM239" s="61" t="str">
        <f aca="false">""</f>
        <v/>
      </c>
      <c r="AN239" s="61" t="str">
        <f aca="false">""</f>
        <v/>
      </c>
      <c r="AO239" s="61" t="str">
        <f aca="false">""</f>
        <v/>
      </c>
      <c r="AP239" s="61" t="str">
        <f aca="false">""</f>
        <v/>
      </c>
      <c r="AQ239" s="61" t="str">
        <f aca="false">""</f>
        <v/>
      </c>
      <c r="AR239" s="8" t="str">
        <f aca="false">""</f>
        <v/>
      </c>
      <c r="AS239" s="8" t="str">
        <f aca="false">""</f>
        <v/>
      </c>
      <c r="AT239" s="8" t="str">
        <f aca="false">""</f>
        <v/>
      </c>
      <c r="AU239" s="8" t="str">
        <f aca="false">""</f>
        <v/>
      </c>
      <c r="AV239" s="8" t="str">
        <f aca="false">""</f>
        <v/>
      </c>
      <c r="AW239" s="8" t="str">
        <f aca="false">""</f>
        <v/>
      </c>
      <c r="AX239" s="8" t="str">
        <f aca="false">""</f>
        <v/>
      </c>
      <c r="AY239" s="8" t="str">
        <f aca="false">""</f>
        <v/>
      </c>
      <c r="AZ239" s="8" t="str">
        <f aca="false">""</f>
        <v/>
      </c>
      <c r="BA239" s="8" t="str">
        <f aca="false">""</f>
        <v/>
      </c>
      <c r="BB239" s="8" t="str">
        <f aca="false">""</f>
        <v/>
      </c>
      <c r="BC239" s="8" t="str">
        <f aca="false">""</f>
        <v/>
      </c>
      <c r="BD239" s="8" t="str">
        <f aca="false">""</f>
        <v/>
      </c>
      <c r="BE239" s="8" t="str">
        <f aca="false">""</f>
        <v/>
      </c>
      <c r="BF239" s="8" t="str">
        <f aca="false">""</f>
        <v/>
      </c>
      <c r="BG239" s="8" t="str">
        <f aca="false">""</f>
        <v/>
      </c>
      <c r="BH239" s="8" t="str">
        <f aca="false">""</f>
        <v/>
      </c>
      <c r="BI239" s="8" t="str">
        <f aca="false">""</f>
        <v/>
      </c>
      <c r="BJ239" s="8" t="str">
        <f aca="false">""</f>
        <v/>
      </c>
      <c r="BK239" s="8" t="str">
        <f aca="false">""</f>
        <v/>
      </c>
      <c r="BL239" s="8" t="str">
        <f aca="false">""</f>
        <v/>
      </c>
      <c r="BM239" s="8" t="str">
        <f aca="false">""</f>
        <v/>
      </c>
      <c r="BN239" s="8" t="str">
        <f aca="false">""</f>
        <v/>
      </c>
      <c r="BO239" s="8" t="str">
        <f aca="false">""</f>
        <v/>
      </c>
      <c r="BP239" s="8" t="str">
        <f aca="false">""</f>
        <v/>
      </c>
      <c r="BQ239" s="8" t="str">
        <f aca="false">""</f>
        <v/>
      </c>
      <c r="BR239" s="8" t="str">
        <f aca="false">""</f>
        <v/>
      </c>
      <c r="BS239" s="8" t="str">
        <f aca="false">""</f>
        <v/>
      </c>
      <c r="BT239" s="8" t="str">
        <f aca="false">""</f>
        <v/>
      </c>
      <c r="BU239" s="8" t="str">
        <f aca="false">""</f>
        <v/>
      </c>
      <c r="BV239" s="8" t="str">
        <f aca="false">""</f>
        <v/>
      </c>
      <c r="BW239" s="8" t="str">
        <f aca="false">""</f>
        <v/>
      </c>
      <c r="BX239" s="8" t="str">
        <f aca="false">""</f>
        <v/>
      </c>
      <c r="BY239" s="8" t="str">
        <f aca="false">""</f>
        <v/>
      </c>
      <c r="BZ239" s="8" t="n">
        <f aca="false">MIN(U239:BY239)</f>
        <v>8</v>
      </c>
      <c r="CA239" s="14" t="n">
        <f aca="false">IF(AND(IF(U239="",FALSE(),TRUE()),U239&lt;=Data!Y2),TRUE(),FALSE())</f>
        <v>0</v>
      </c>
      <c r="CB239" s="14" t="n">
        <f aca="false">IF(ISERROR(HLOOKUP(CB$1,$V$1:$BY$500,$A239+1,FALSE())),FALSE(),IF(AND(Data!Y2&gt;0,HLOOKUP(CB$1,$V$1:$BY$500,$A239+1,FALSE())&lt;=Data!Y2),TRUE(),FALSE()))</f>
        <v>0</v>
      </c>
      <c r="CC239" s="14" t="n">
        <f aca="false">IF(ISERROR(HLOOKUP(CC$1,$V$1:$BY$500,$A239+1,FALSE())),FALSE(),IF(AND(Data!Y2&gt;0,HLOOKUP(CC$1,$V$1:$BY$500,$A239+1,FALSE())&lt;=Data!Y2),TRUE(),FALSE()))</f>
        <v>0</v>
      </c>
      <c r="CD239" s="14" t="n">
        <f aca="false">MIN(IF(CC239,HLOOKUP(CC$1,V$1:BY$500,A239+1,FALSE()),9),IF(CB239,HLOOKUP(CB$1,V$1:BY$500,A239+1,FALSE()),9),IF(CA239,U239,9))</f>
        <v>9</v>
      </c>
      <c r="CE239" s="14"/>
      <c r="CF239" s="14"/>
      <c r="CG239" s="85"/>
      <c r="CH239" s="14"/>
      <c r="CI239" s="14"/>
      <c r="CJ239" s="85"/>
      <c r="CK239" s="1" t="b">
        <f aca="false">OR(CA239,CB239,CC239)</f>
        <v>0</v>
      </c>
      <c r="CL239" s="1" t="e">
        <f aca="false">OR(CG$2=CO239,CG$3=CO239,CG$4=CO239,CG$5=CO239,CG$6=CO239,CG$7=CO239,CG$8=CO239,CG$9=CO239,CG$10=CO239,CG$11=CO239,CJ$2=CO239,CJ$3=CO239,CJ$4=CO239,CJ$5=CO239,CJ$6=CO239,CJ$7=CO239,CJ$8=CO239,CJ$9=CO239,CJ$10=CO239,CJ$11=CO239)</f>
        <v>#VALUE!</v>
      </c>
      <c r="CM239" s="74" t="e">
        <f aca="true">MATCH(TRUE(),OFFSET($CK$2:$CK$500,CN238,0,COUNTIF($CK$2:$CK$500,"&lt;&gt;""")-CN238),0)</f>
        <v>#N/A</v>
      </c>
      <c r="CN239" s="75" t="e">
        <f aca="false">CM239+CN238</f>
        <v>#N/A</v>
      </c>
      <c r="CO239" s="76" t="str">
        <f aca="false">IF(ISERROR($CM239),"",INDEX(B$2:B$500,$CN239,1))</f>
        <v/>
      </c>
      <c r="CP239" s="77" t="str">
        <f aca="false">IF(ISERROR($CM239),"",INDEX(CD$2:CD$500,$CN239,1))</f>
        <v/>
      </c>
      <c r="CQ239" s="76" t="str">
        <f aca="false">IF(ISERROR($CM239),"",INDEX(M$2:M$500,$CN239,1))</f>
        <v/>
      </c>
      <c r="CR239" s="76" t="str">
        <f aca="false">IF(ISERROR($CM239),"",INDEX(N$2:N$500,$CN239,1))</f>
        <v/>
      </c>
      <c r="CS239" s="76" t="str">
        <f aca="false">IF(ISERROR($CM239),"",INDEX(O$2:O$500,$CN239,1))</f>
        <v/>
      </c>
      <c r="CT239" s="76" t="str">
        <f aca="false">IF(ISERROR($CM239),"",INDEX(P$2:P$500,$CN239,1))</f>
        <v/>
      </c>
      <c r="CU239" s="76" t="str">
        <f aca="false">IF(ISERROR($CM239),"",INDEX(Q$2:Q$500,$CN239,1))</f>
        <v/>
      </c>
      <c r="CV239" s="76" t="str">
        <f aca="false">IF(ISERROR($CM239),"",INDEX(R$2:R$500,$CN239,1))</f>
        <v/>
      </c>
      <c r="CW239" s="77" t="e">
        <f aca="false">IF(OR(LEFT(CB$1,1)=CQ239,LEFT(CB$1,1)=CR239,LEFT(CB$1,1)=CS239,LEFT(CB$1,1)=CT239,LEFT(CB$1,1)=CU239,LEFT(CB$1,1)=CV239,LEFT(CC$1,1)=CQ239,LEFT(CC$1,1)=CR239,LEFT(CC$1,1)=CS239,LEFT(CC$1,1)=CT239,LEFT(CC$1,1)=CU239,LEFT(CC$1,1)=CV239),1,0)</f>
        <v>#VALUE!</v>
      </c>
      <c r="CX239" s="76" t="str">
        <f aca="false">IF(ISERROR($CM239),"",INDEX(C$2:C$500,$CN239,1))</f>
        <v/>
      </c>
      <c r="CY239" s="76" t="str">
        <f aca="false">IF(ISERROR($CM239),"",INDEX(D$2:D$500,$CN239,1))</f>
        <v/>
      </c>
      <c r="CZ239" s="76" t="str">
        <f aca="false">IF(ISERROR($CM239),"",INDEX(F$2:F$500,$CN239,1))</f>
        <v/>
      </c>
      <c r="DA239" s="77" t="str">
        <f aca="false">IF(CZ239="close",25+5*TRUNC((CW239+Data!R26)/2)&amp;" ft.",IF(CZ239="medium",100+10*(CW239+Data!R26)&amp;" ft.",IF(CZ239="long",400+40*(CW239+Data!R26)&amp;" ft.",CZ239)))</f>
        <v/>
      </c>
      <c r="DB239" s="76" t="str">
        <f aca="false">IF(ISERROR($CM239),"",INDEX(G$2:G$500,$CN239,1))</f>
        <v/>
      </c>
      <c r="DC239" s="76" t="str">
        <f aca="false">IF(ISERROR($CM239),"",INDEX(H$2:H$500,$CN239,1))</f>
        <v/>
      </c>
      <c r="DD239" s="76" t="str">
        <f aca="false">IF(ISERROR($CM239),"",INDEX(I$2:I$500,$CN239,1))</f>
        <v/>
      </c>
      <c r="DE239" s="76" t="str">
        <f aca="false">IF(ISERROR($CM239),"",INDEX(J$2:J$500,$CN239,1))</f>
        <v/>
      </c>
      <c r="DF239" s="78" t="str">
        <f aca="false">IF(DC239=0,IF(DD239=0,DE239,DD239*(CW239+Data!R26)&amp;" "&amp;DE239),IF(DD239=0,DC239&amp;" "&amp;DE239,DE239))</f>
        <v/>
      </c>
      <c r="DG239" s="76" t="str">
        <f aca="false">IF(ISERROR($CM239),"",INDEX(K$2:K$500,$CN239,1))</f>
        <v/>
      </c>
      <c r="DH239" s="77" t="str">
        <f aca="false">LEFT(DG239,1)</f>
        <v/>
      </c>
      <c r="DI239" s="77" t="str">
        <f aca="false">IF(CP239="","",10+CP239+Data!S26)</f>
        <v/>
      </c>
      <c r="DJ239" s="77" t="str">
        <f aca="false">IF(OR(DH239="f",DH239="r",DH239="w"),DG239&amp;" "&amp;DI239,DG239)</f>
        <v/>
      </c>
      <c r="DK239" s="76" t="str">
        <f aca="false">IF(ISERROR($CM239),"",INDEX(L$2:L$500,$CN239,1))</f>
        <v/>
      </c>
      <c r="DL239" s="76" t="str">
        <f aca="false">IF(ISERROR($CM239),"",INDEX(T$2:T$500,$CN239,1))</f>
        <v/>
      </c>
      <c r="DM239" s="79" t="str">
        <f aca="false">IF(ISERROR($CM239),"",INDEX(S$2:S$500,$CN239,1))</f>
        <v/>
      </c>
    </row>
    <row r="240" customFormat="false" ht="8.25" hidden="false" customHeight="false" outlineLevel="0" collapsed="false">
      <c r="A240" s="14" t="n">
        <v>239</v>
      </c>
      <c r="B240" s="80" t="s">
        <v>718</v>
      </c>
      <c r="C240" s="61" t="s">
        <v>355</v>
      </c>
      <c r="D240" s="61" t="s">
        <v>299</v>
      </c>
      <c r="E240" s="61"/>
      <c r="F240" s="61" t="s">
        <v>269</v>
      </c>
      <c r="G240" s="61" t="s">
        <v>270</v>
      </c>
      <c r="H240" s="61" t="n">
        <v>0</v>
      </c>
      <c r="I240" s="61" t="n">
        <v>0</v>
      </c>
      <c r="J240" s="61" t="s">
        <v>311</v>
      </c>
      <c r="K240" s="61" t="s">
        <v>392</v>
      </c>
      <c r="L240" s="61" t="s">
        <v>273</v>
      </c>
      <c r="M240" s="61"/>
      <c r="N240" s="61"/>
      <c r="O240" s="61"/>
      <c r="P240" s="61" t="e">
        <f aca="false">IF(OR($CB$1=P$1,$CC$1=P$1),1,0)</f>
        <v>#VALUE!</v>
      </c>
      <c r="Q240" s="61"/>
      <c r="R240" s="61"/>
      <c r="S240" s="87" t="s">
        <v>719</v>
      </c>
      <c r="T240" s="88" t="s">
        <v>264</v>
      </c>
      <c r="U240" s="60" t="str">
        <f aca="false">""</f>
        <v/>
      </c>
      <c r="V240" s="61" t="str">
        <f aca="false">""</f>
        <v/>
      </c>
      <c r="W240" s="61" t="str">
        <f aca="false">""</f>
        <v/>
      </c>
      <c r="X240" s="61" t="str">
        <f aca="false">""</f>
        <v/>
      </c>
      <c r="Y240" s="61" t="str">
        <f aca="false">""</f>
        <v/>
      </c>
      <c r="Z240" s="61" t="str">
        <f aca="false">""</f>
        <v/>
      </c>
      <c r="AA240" s="61" t="str">
        <f aca="false">""</f>
        <v/>
      </c>
      <c r="AB240" s="61" t="str">
        <f aca="false">""</f>
        <v/>
      </c>
      <c r="AC240" s="61" t="str">
        <f aca="false">""</f>
        <v/>
      </c>
      <c r="AD240" s="61" t="n">
        <v>4</v>
      </c>
      <c r="AE240" s="61" t="str">
        <f aca="false">""</f>
        <v/>
      </c>
      <c r="AF240" s="61" t="str">
        <f aca="false">""</f>
        <v/>
      </c>
      <c r="AG240" s="61" t="str">
        <f aca="false">""</f>
        <v/>
      </c>
      <c r="AH240" s="61" t="str">
        <f aca="false">""</f>
        <v/>
      </c>
      <c r="AI240" s="61" t="str">
        <f aca="false">""</f>
        <v/>
      </c>
      <c r="AJ240" s="61" t="str">
        <f aca="false">""</f>
        <v/>
      </c>
      <c r="AK240" s="61" t="str">
        <f aca="false">""</f>
        <v/>
      </c>
      <c r="AL240" s="61" t="str">
        <f aca="false">""</f>
        <v/>
      </c>
      <c r="AM240" s="61" t="str">
        <f aca="false">""</f>
        <v/>
      </c>
      <c r="AN240" s="61" t="str">
        <f aca="false">""</f>
        <v/>
      </c>
      <c r="AO240" s="61" t="str">
        <f aca="false">""</f>
        <v/>
      </c>
      <c r="AP240" s="61" t="str">
        <f aca="false">""</f>
        <v/>
      </c>
      <c r="AQ240" s="61" t="str">
        <f aca="false">""</f>
        <v/>
      </c>
      <c r="AR240" s="8" t="str">
        <f aca="false">""</f>
        <v/>
      </c>
      <c r="AS240" s="8" t="str">
        <f aca="false">""</f>
        <v/>
      </c>
      <c r="AT240" s="8" t="str">
        <f aca="false">""</f>
        <v/>
      </c>
      <c r="AU240" s="8" t="str">
        <f aca="false">""</f>
        <v/>
      </c>
      <c r="AV240" s="8" t="str">
        <f aca="false">""</f>
        <v/>
      </c>
      <c r="AW240" s="8" t="str">
        <f aca="false">""</f>
        <v/>
      </c>
      <c r="AX240" s="8" t="str">
        <f aca="false">""</f>
        <v/>
      </c>
      <c r="AY240" s="8" t="str">
        <f aca="false">""</f>
        <v/>
      </c>
      <c r="AZ240" s="8" t="str">
        <f aca="false">""</f>
        <v/>
      </c>
      <c r="BA240" s="8" t="str">
        <f aca="false">""</f>
        <v/>
      </c>
      <c r="BB240" s="8" t="str">
        <f aca="false">""</f>
        <v/>
      </c>
      <c r="BC240" s="8" t="str">
        <f aca="false">""</f>
        <v/>
      </c>
      <c r="BD240" s="8" t="str">
        <f aca="false">""</f>
        <v/>
      </c>
      <c r="BE240" s="8" t="str">
        <f aca="false">""</f>
        <v/>
      </c>
      <c r="BF240" s="8" t="str">
        <f aca="false">""</f>
        <v/>
      </c>
      <c r="BG240" s="8" t="str">
        <f aca="false">""</f>
        <v/>
      </c>
      <c r="BH240" s="8" t="str">
        <f aca="false">""</f>
        <v/>
      </c>
      <c r="BI240" s="8" t="str">
        <f aca="false">""</f>
        <v/>
      </c>
      <c r="BJ240" s="8" t="str">
        <f aca="false">""</f>
        <v/>
      </c>
      <c r="BK240" s="8" t="str">
        <f aca="false">""</f>
        <v/>
      </c>
      <c r="BL240" s="8" t="str">
        <f aca="false">""</f>
        <v/>
      </c>
      <c r="BM240" s="8" t="str">
        <f aca="false">""</f>
        <v/>
      </c>
      <c r="BN240" s="8" t="str">
        <f aca="false">""</f>
        <v/>
      </c>
      <c r="BO240" s="8" t="str">
        <f aca="false">""</f>
        <v/>
      </c>
      <c r="BP240" s="8" t="str">
        <f aca="false">""</f>
        <v/>
      </c>
      <c r="BQ240" s="8" t="str">
        <f aca="false">""</f>
        <v/>
      </c>
      <c r="BR240" s="8" t="str">
        <f aca="false">""</f>
        <v/>
      </c>
      <c r="BS240" s="8" t="str">
        <f aca="false">""</f>
        <v/>
      </c>
      <c r="BT240" s="8" t="str">
        <f aca="false">""</f>
        <v/>
      </c>
      <c r="BU240" s="8" t="str">
        <f aca="false">""</f>
        <v/>
      </c>
      <c r="BV240" s="8" t="str">
        <f aca="false">""</f>
        <v/>
      </c>
      <c r="BW240" s="8" t="str">
        <f aca="false">""</f>
        <v/>
      </c>
      <c r="BX240" s="8" t="str">
        <f aca="false">""</f>
        <v/>
      </c>
      <c r="BY240" s="8" t="str">
        <f aca="false">""</f>
        <v/>
      </c>
      <c r="BZ240" s="8" t="n">
        <f aca="false">MIN(U240:BY240)</f>
        <v>4</v>
      </c>
      <c r="CA240" s="14" t="n">
        <f aca="false">IF(AND(IF(U240="",FALSE(),TRUE()),U240&lt;=Data!Y2),TRUE(),FALSE())</f>
        <v>0</v>
      </c>
      <c r="CB240" s="14" t="n">
        <f aca="false">IF(ISERROR(HLOOKUP(CB$1,$V$1:$BY$500,$A240+1,FALSE())),FALSE(),IF(AND(Data!Y2&gt;0,HLOOKUP(CB$1,$V$1:$BY$500,$A240+1,FALSE())&lt;=Data!Y2),TRUE(),FALSE()))</f>
        <v>0</v>
      </c>
      <c r="CC240" s="14" t="n">
        <f aca="false">IF(ISERROR(HLOOKUP(CC$1,$V$1:$BY$500,$A240+1,FALSE())),FALSE(),IF(AND(Data!Y2&gt;0,HLOOKUP(CC$1,$V$1:$BY$500,$A240+1,FALSE())&lt;=Data!Y2),TRUE(),FALSE()))</f>
        <v>0</v>
      </c>
      <c r="CD240" s="14" t="n">
        <f aca="false">MIN(IF(CC240,HLOOKUP(CC$1,V$1:BY$500,A240+1,FALSE()),9),IF(CB240,HLOOKUP(CB$1,V$1:BY$500,A240+1,FALSE()),9),IF(CA240,U240,9))</f>
        <v>9</v>
      </c>
      <c r="CE240" s="14"/>
      <c r="CF240" s="14"/>
      <c r="CG240" s="85"/>
      <c r="CH240" s="14"/>
      <c r="CI240" s="14"/>
      <c r="CJ240" s="85"/>
      <c r="CK240" s="1" t="b">
        <f aca="false">OR(CA240,CB240,CC240)</f>
        <v>0</v>
      </c>
      <c r="CL240" s="1" t="e">
        <f aca="false">OR(CG$2=CO240,CG$3=CO240,CG$4=CO240,CG$5=CO240,CG$6=CO240,CG$7=CO240,CG$8=CO240,CG$9=CO240,CG$10=CO240,CG$11=CO240,CJ$2=CO240,CJ$3=CO240,CJ$4=CO240,CJ$5=CO240,CJ$6=CO240,CJ$7=CO240,CJ$8=CO240,CJ$9=CO240,CJ$10=CO240,CJ$11=CO240)</f>
        <v>#VALUE!</v>
      </c>
      <c r="CM240" s="74" t="e">
        <f aca="true">MATCH(TRUE(),OFFSET($CK$2:$CK$500,CN239,0,COUNTIF($CK$2:$CK$500,"&lt;&gt;""")-CN239),0)</f>
        <v>#N/A</v>
      </c>
      <c r="CN240" s="75" t="e">
        <f aca="false">CM240+CN239</f>
        <v>#N/A</v>
      </c>
      <c r="CO240" s="76" t="str">
        <f aca="false">IF(ISERROR($CM240),"",INDEX(B$2:B$500,$CN240,1))</f>
        <v/>
      </c>
      <c r="CP240" s="77" t="str">
        <f aca="false">IF(ISERROR($CM240),"",INDEX(CD$2:CD$500,$CN240,1))</f>
        <v/>
      </c>
      <c r="CQ240" s="76" t="str">
        <f aca="false">IF(ISERROR($CM240),"",INDEX(M$2:M$500,$CN240,1))</f>
        <v/>
      </c>
      <c r="CR240" s="76" t="str">
        <f aca="false">IF(ISERROR($CM240),"",INDEX(N$2:N$500,$CN240,1))</f>
        <v/>
      </c>
      <c r="CS240" s="76" t="str">
        <f aca="false">IF(ISERROR($CM240),"",INDEX(O$2:O$500,$CN240,1))</f>
        <v/>
      </c>
      <c r="CT240" s="76" t="str">
        <f aca="false">IF(ISERROR($CM240),"",INDEX(P$2:P$500,$CN240,1))</f>
        <v/>
      </c>
      <c r="CU240" s="76" t="str">
        <f aca="false">IF(ISERROR($CM240),"",INDEX(Q$2:Q$500,$CN240,1))</f>
        <v/>
      </c>
      <c r="CV240" s="76" t="str">
        <f aca="false">IF(ISERROR($CM240),"",INDEX(R$2:R$500,$CN240,1))</f>
        <v/>
      </c>
      <c r="CW240" s="77" t="e">
        <f aca="false">IF(OR(LEFT(CB$1,1)=CQ240,LEFT(CB$1,1)=CR240,LEFT(CB$1,1)=CS240,LEFT(CB$1,1)=CT240,LEFT(CB$1,1)=CU240,LEFT(CB$1,1)=CV240,LEFT(CC$1,1)=CQ240,LEFT(CC$1,1)=CR240,LEFT(CC$1,1)=CS240,LEFT(CC$1,1)=CT240,LEFT(CC$1,1)=CU240,LEFT(CC$1,1)=CV240),1,0)</f>
        <v>#VALUE!</v>
      </c>
      <c r="CX240" s="76" t="str">
        <f aca="false">IF(ISERROR($CM240),"",INDEX(C$2:C$500,$CN240,1))</f>
        <v/>
      </c>
      <c r="CY240" s="76" t="str">
        <f aca="false">IF(ISERROR($CM240),"",INDEX(D$2:D$500,$CN240,1))</f>
        <v/>
      </c>
      <c r="CZ240" s="76" t="str">
        <f aca="false">IF(ISERROR($CM240),"",INDEX(F$2:F$500,$CN240,1))</f>
        <v/>
      </c>
      <c r="DA240" s="77" t="str">
        <f aca="false">IF(CZ240="close",25+5*TRUNC((CW240+Data!R26)/2)&amp;" ft.",IF(CZ240="medium",100+10*(CW240+Data!R26)&amp;" ft.",IF(CZ240="long",400+40*(CW240+Data!R26)&amp;" ft.",CZ240)))</f>
        <v/>
      </c>
      <c r="DB240" s="76" t="str">
        <f aca="false">IF(ISERROR($CM240),"",INDEX(G$2:G$500,$CN240,1))</f>
        <v/>
      </c>
      <c r="DC240" s="76" t="str">
        <f aca="false">IF(ISERROR($CM240),"",INDEX(H$2:H$500,$CN240,1))</f>
        <v/>
      </c>
      <c r="DD240" s="76" t="str">
        <f aca="false">IF(ISERROR($CM240),"",INDEX(I$2:I$500,$CN240,1))</f>
        <v/>
      </c>
      <c r="DE240" s="76" t="str">
        <f aca="false">IF(ISERROR($CM240),"",INDEX(J$2:J$500,$CN240,1))</f>
        <v/>
      </c>
      <c r="DF240" s="78" t="str">
        <f aca="false">IF(DC240=0,IF(DD240=0,DE240,DD240*(CW240+Data!R26)&amp;" "&amp;DE240),IF(DD240=0,DC240&amp;" "&amp;DE240,DE240))</f>
        <v/>
      </c>
      <c r="DG240" s="76" t="str">
        <f aca="false">IF(ISERROR($CM240),"",INDEX(K$2:K$500,$CN240,1))</f>
        <v/>
      </c>
      <c r="DH240" s="77" t="str">
        <f aca="false">LEFT(DG240,1)</f>
        <v/>
      </c>
      <c r="DI240" s="77" t="str">
        <f aca="false">IF(CP240="","",10+CP240+Data!S26)</f>
        <v/>
      </c>
      <c r="DJ240" s="77" t="str">
        <f aca="false">IF(OR(DH240="f",DH240="r",DH240="w"),DG240&amp;" "&amp;DI240,DG240)</f>
        <v/>
      </c>
      <c r="DK240" s="76" t="str">
        <f aca="false">IF(ISERROR($CM240),"",INDEX(L$2:L$500,$CN240,1))</f>
        <v/>
      </c>
      <c r="DL240" s="76" t="str">
        <f aca="false">IF(ISERROR($CM240),"",INDEX(T$2:T$500,$CN240,1))</f>
        <v/>
      </c>
      <c r="DM240" s="79" t="str">
        <f aca="false">IF(ISERROR($CM240),"",INDEX(S$2:S$500,$CN240,1))</f>
        <v/>
      </c>
    </row>
    <row r="241" customFormat="false" ht="8.25" hidden="false" customHeight="false" outlineLevel="0" collapsed="false">
      <c r="A241" s="14" t="n">
        <v>240</v>
      </c>
      <c r="B241" s="69" t="s">
        <v>720</v>
      </c>
      <c r="C241" s="70" t="s">
        <v>316</v>
      </c>
      <c r="D241" s="70" t="s">
        <v>299</v>
      </c>
      <c r="E241" s="70"/>
      <c r="F241" s="70" t="s">
        <v>324</v>
      </c>
      <c r="G241" s="70" t="s">
        <v>270</v>
      </c>
      <c r="H241" s="70" t="n">
        <v>0</v>
      </c>
      <c r="I241" s="70" t="n">
        <v>1</v>
      </c>
      <c r="J241" s="70" t="s">
        <v>271</v>
      </c>
      <c r="K241" s="70" t="s">
        <v>272</v>
      </c>
      <c r="L241" s="70" t="s">
        <v>296</v>
      </c>
      <c r="M241" s="70"/>
      <c r="N241" s="70"/>
      <c r="O241" s="70"/>
      <c r="P241" s="70"/>
      <c r="Q241" s="70"/>
      <c r="R241" s="70"/>
      <c r="S241" s="71" t="s">
        <v>721</v>
      </c>
      <c r="T241" s="70" t="s">
        <v>288</v>
      </c>
      <c r="U241" s="8" t="n">
        <v>7</v>
      </c>
      <c r="V241" s="8" t="str">
        <f aca="false">""</f>
        <v/>
      </c>
      <c r="W241" s="8" t="str">
        <f aca="false">""</f>
        <v/>
      </c>
      <c r="X241" s="8" t="str">
        <f aca="false">""</f>
        <v/>
      </c>
      <c r="Y241" s="8" t="str">
        <f aca="false">""</f>
        <v/>
      </c>
      <c r="Z241" s="8" t="str">
        <f aca="false">""</f>
        <v/>
      </c>
      <c r="AA241" s="8" t="str">
        <f aca="false">""</f>
        <v/>
      </c>
      <c r="AB241" s="8" t="str">
        <f aca="false">""</f>
        <v/>
      </c>
      <c r="AC241" s="8" t="str">
        <f aca="false">""</f>
        <v/>
      </c>
      <c r="AD241" s="8" t="str">
        <f aca="false">""</f>
        <v/>
      </c>
      <c r="AE241" s="8" t="str">
        <f aca="false">""</f>
        <v/>
      </c>
      <c r="AF241" s="8" t="str">
        <f aca="false">""</f>
        <v/>
      </c>
      <c r="AG241" s="8" t="str">
        <f aca="false">""</f>
        <v/>
      </c>
      <c r="AH241" s="8" t="str">
        <f aca="false">""</f>
        <v/>
      </c>
      <c r="AI241" s="8" t="str">
        <f aca="false">""</f>
        <v/>
      </c>
      <c r="AJ241" s="8" t="str">
        <f aca="false">""</f>
        <v/>
      </c>
      <c r="AK241" s="8" t="str">
        <f aca="false">""</f>
        <v/>
      </c>
      <c r="AL241" s="8" t="str">
        <f aca="false">""</f>
        <v/>
      </c>
      <c r="AM241" s="8" t="str">
        <f aca="false">""</f>
        <v/>
      </c>
      <c r="AN241" s="8" t="str">
        <f aca="false">""</f>
        <v/>
      </c>
      <c r="AO241" s="8" t="str">
        <f aca="false">""</f>
        <v/>
      </c>
      <c r="AP241" s="8" t="str">
        <f aca="false">""</f>
        <v/>
      </c>
      <c r="AQ241" s="8" t="str">
        <f aca="false">""</f>
        <v/>
      </c>
      <c r="AR241" s="8" t="str">
        <f aca="false">""</f>
        <v/>
      </c>
      <c r="AS241" s="8" t="str">
        <f aca="false">""</f>
        <v/>
      </c>
      <c r="AT241" s="8" t="str">
        <f aca="false">""</f>
        <v/>
      </c>
      <c r="AU241" s="8" t="str">
        <f aca="false">""</f>
        <v/>
      </c>
      <c r="AV241" s="8" t="str">
        <f aca="false">""</f>
        <v/>
      </c>
      <c r="AW241" s="8" t="str">
        <f aca="false">""</f>
        <v/>
      </c>
      <c r="AX241" s="8" t="str">
        <f aca="false">""</f>
        <v/>
      </c>
      <c r="AY241" s="8" t="str">
        <f aca="false">""</f>
        <v/>
      </c>
      <c r="AZ241" s="8" t="str">
        <f aca="false">""</f>
        <v/>
      </c>
      <c r="BA241" s="8" t="str">
        <f aca="false">""</f>
        <v/>
      </c>
      <c r="BB241" s="8" t="str">
        <f aca="false">""</f>
        <v/>
      </c>
      <c r="BC241" s="8" t="str">
        <f aca="false">""</f>
        <v/>
      </c>
      <c r="BD241" s="8" t="str">
        <f aca="false">""</f>
        <v/>
      </c>
      <c r="BE241" s="8" t="str">
        <f aca="false">""</f>
        <v/>
      </c>
      <c r="BF241" s="8" t="str">
        <f aca="false">""</f>
        <v/>
      </c>
      <c r="BG241" s="8" t="str">
        <f aca="false">""</f>
        <v/>
      </c>
      <c r="BH241" s="8" t="str">
        <f aca="false">""</f>
        <v/>
      </c>
      <c r="BI241" s="8" t="str">
        <f aca="false">""</f>
        <v/>
      </c>
      <c r="BJ241" s="8" t="str">
        <f aca="false">""</f>
        <v/>
      </c>
      <c r="BK241" s="8" t="str">
        <f aca="false">""</f>
        <v/>
      </c>
      <c r="BL241" s="8" t="str">
        <f aca="false">""</f>
        <v/>
      </c>
      <c r="BM241" s="8" t="str">
        <f aca="false">""</f>
        <v/>
      </c>
      <c r="BN241" s="8" t="str">
        <f aca="false">""</f>
        <v/>
      </c>
      <c r="BO241" s="8" t="str">
        <f aca="false">""</f>
        <v/>
      </c>
      <c r="BP241" s="8" t="str">
        <f aca="false">""</f>
        <v/>
      </c>
      <c r="BQ241" s="8" t="str">
        <f aca="false">""</f>
        <v/>
      </c>
      <c r="BR241" s="8" t="str">
        <f aca="false">""</f>
        <v/>
      </c>
      <c r="BS241" s="8" t="str">
        <f aca="false">""</f>
        <v/>
      </c>
      <c r="BT241" s="8" t="str">
        <f aca="false">""</f>
        <v/>
      </c>
      <c r="BU241" s="8" t="str">
        <f aca="false">""</f>
        <v/>
      </c>
      <c r="BV241" s="8" t="str">
        <f aca="false">""</f>
        <v/>
      </c>
      <c r="BW241" s="8" t="str">
        <f aca="false">""</f>
        <v/>
      </c>
      <c r="BX241" s="8" t="str">
        <f aca="false">""</f>
        <v/>
      </c>
      <c r="BY241" s="8" t="str">
        <f aca="false">""</f>
        <v/>
      </c>
      <c r="BZ241" s="8" t="n">
        <f aca="false">MIN(U241:BY241)</f>
        <v>7</v>
      </c>
      <c r="CA241" s="14" t="n">
        <f aca="false">IF(AND(IF(U241="",FALSE(),TRUE()),U241&lt;=Data!Y2),TRUE(),FALSE())</f>
        <v>0</v>
      </c>
      <c r="CB241" s="14" t="n">
        <f aca="false">IF(ISERROR(HLOOKUP(CB$1,$V$1:$BY$500,$A241+1,FALSE())),FALSE(),IF(AND(Data!Y2&gt;0,HLOOKUP(CB$1,$V$1:$BY$500,$A241+1,FALSE())&lt;=Data!Y2),TRUE(),FALSE()))</f>
        <v>0</v>
      </c>
      <c r="CC241" s="14" t="n">
        <f aca="false">IF(ISERROR(HLOOKUP(CC$1,$V$1:$BY$500,$A241+1,FALSE())),FALSE(),IF(AND(Data!Y2&gt;0,HLOOKUP(CC$1,$V$1:$BY$500,$A241+1,FALSE())&lt;=Data!Y2),TRUE(),FALSE()))</f>
        <v>0</v>
      </c>
      <c r="CD241" s="14" t="n">
        <f aca="false">MIN(IF(CC241,HLOOKUP(CC$1,V$1:BY$500,A241+1,FALSE()),9),IF(CB241,HLOOKUP(CB$1,V$1:BY$500,A241+1,FALSE()),9),IF(CA241,U241,9))</f>
        <v>9</v>
      </c>
      <c r="CE241" s="14"/>
      <c r="CF241" s="14"/>
      <c r="CG241" s="85"/>
      <c r="CH241" s="14"/>
      <c r="CI241" s="14"/>
      <c r="CJ241" s="85"/>
      <c r="CK241" s="1" t="b">
        <f aca="false">OR(CA241,CB241,CC241)</f>
        <v>0</v>
      </c>
      <c r="CL241" s="1" t="e">
        <f aca="false">OR(CG$2=CO241,CG$3=CO241,CG$4=CO241,CG$5=CO241,CG$6=CO241,CG$7=CO241,CG$8=CO241,CG$9=CO241,CG$10=CO241,CG$11=CO241,CJ$2=CO241,CJ$3=CO241,CJ$4=CO241,CJ$5=CO241,CJ$6=CO241,CJ$7=CO241,CJ$8=CO241,CJ$9=CO241,CJ$10=CO241,CJ$11=CO241)</f>
        <v>#VALUE!</v>
      </c>
      <c r="CM241" s="74" t="e">
        <f aca="true">MATCH(TRUE(),OFFSET($CK$2:$CK$500,CN240,0,COUNTIF($CK$2:$CK$500,"&lt;&gt;""")-CN240),0)</f>
        <v>#N/A</v>
      </c>
      <c r="CN241" s="75" t="e">
        <f aca="false">CM241+CN240</f>
        <v>#N/A</v>
      </c>
      <c r="CO241" s="76" t="str">
        <f aca="false">IF(ISERROR($CM241),"",INDEX(B$2:B$500,$CN241,1))</f>
        <v/>
      </c>
      <c r="CP241" s="77" t="str">
        <f aca="false">IF(ISERROR($CM241),"",INDEX(CD$2:CD$500,$CN241,1))</f>
        <v/>
      </c>
      <c r="CQ241" s="76" t="str">
        <f aca="false">IF(ISERROR($CM241),"",INDEX(M$2:M$500,$CN241,1))</f>
        <v/>
      </c>
      <c r="CR241" s="76" t="str">
        <f aca="false">IF(ISERROR($CM241),"",INDEX(N$2:N$500,$CN241,1))</f>
        <v/>
      </c>
      <c r="CS241" s="76" t="str">
        <f aca="false">IF(ISERROR($CM241),"",INDEX(O$2:O$500,$CN241,1))</f>
        <v/>
      </c>
      <c r="CT241" s="76" t="str">
        <f aca="false">IF(ISERROR($CM241),"",INDEX(P$2:P$500,$CN241,1))</f>
        <v/>
      </c>
      <c r="CU241" s="76" t="str">
        <f aca="false">IF(ISERROR($CM241),"",INDEX(Q$2:Q$500,$CN241,1))</f>
        <v/>
      </c>
      <c r="CV241" s="76" t="str">
        <f aca="false">IF(ISERROR($CM241),"",INDEX(R$2:R$500,$CN241,1))</f>
        <v/>
      </c>
      <c r="CW241" s="77" t="e">
        <f aca="false">IF(OR(LEFT(CB$1,1)=CQ241,LEFT(CB$1,1)=CR241,LEFT(CB$1,1)=CS241,LEFT(CB$1,1)=CT241,LEFT(CB$1,1)=CU241,LEFT(CB$1,1)=CV241,LEFT(CC$1,1)=CQ241,LEFT(CC$1,1)=CR241,LEFT(CC$1,1)=CS241,LEFT(CC$1,1)=CT241,LEFT(CC$1,1)=CU241,LEFT(CC$1,1)=CV241),1,0)</f>
        <v>#VALUE!</v>
      </c>
      <c r="CX241" s="76" t="str">
        <f aca="false">IF(ISERROR($CM241),"",INDEX(C$2:C$500,$CN241,1))</f>
        <v/>
      </c>
      <c r="CY241" s="76" t="str">
        <f aca="false">IF(ISERROR($CM241),"",INDEX(D$2:D$500,$CN241,1))</f>
        <v/>
      </c>
      <c r="CZ241" s="76" t="str">
        <f aca="false">IF(ISERROR($CM241),"",INDEX(F$2:F$500,$CN241,1))</f>
        <v/>
      </c>
      <c r="DA241" s="77" t="str">
        <f aca="false">IF(CZ241="close",25+5*TRUNC((CW241+Data!R26)/2)&amp;" ft.",IF(CZ241="medium",100+10*(CW241+Data!R26)&amp;" ft.",IF(CZ241="long",400+40*(CW241+Data!R26)&amp;" ft.",CZ241)))</f>
        <v/>
      </c>
      <c r="DB241" s="76" t="str">
        <f aca="false">IF(ISERROR($CM241),"",INDEX(G$2:G$500,$CN241,1))</f>
        <v/>
      </c>
      <c r="DC241" s="76" t="str">
        <f aca="false">IF(ISERROR($CM241),"",INDEX(H$2:H$500,$CN241,1))</f>
        <v/>
      </c>
      <c r="DD241" s="76" t="str">
        <f aca="false">IF(ISERROR($CM241),"",INDEX(I$2:I$500,$CN241,1))</f>
        <v/>
      </c>
      <c r="DE241" s="76" t="str">
        <f aca="false">IF(ISERROR($CM241),"",INDEX(J$2:J$500,$CN241,1))</f>
        <v/>
      </c>
      <c r="DF241" s="78" t="str">
        <f aca="false">IF(DC241=0,IF(DD241=0,DE241,DD241*(CW241+Data!R26)&amp;" "&amp;DE241),IF(DD241=0,DC241&amp;" "&amp;DE241,DE241))</f>
        <v/>
      </c>
      <c r="DG241" s="76" t="str">
        <f aca="false">IF(ISERROR($CM241),"",INDEX(K$2:K$500,$CN241,1))</f>
        <v/>
      </c>
      <c r="DH241" s="77" t="str">
        <f aca="false">LEFT(DG241,1)</f>
        <v/>
      </c>
      <c r="DI241" s="77" t="str">
        <f aca="false">IF(CP241="","",10+CP241+Data!S26)</f>
        <v/>
      </c>
      <c r="DJ241" s="77" t="str">
        <f aca="false">IF(OR(DH241="f",DH241="r",DH241="w"),DG241&amp;" "&amp;DI241,DG241)</f>
        <v/>
      </c>
      <c r="DK241" s="76" t="str">
        <f aca="false">IF(ISERROR($CM241),"",INDEX(L$2:L$500,$CN241,1))</f>
        <v/>
      </c>
      <c r="DL241" s="76" t="str">
        <f aca="false">IF(ISERROR($CM241),"",INDEX(T$2:T$500,$CN241,1))</f>
        <v/>
      </c>
      <c r="DM241" s="79" t="str">
        <f aca="false">IF(ISERROR($CM241),"",INDEX(S$2:S$500,$CN241,1))</f>
        <v/>
      </c>
    </row>
    <row r="242" customFormat="false" ht="8.25" hidden="false" customHeight="false" outlineLevel="0" collapsed="false">
      <c r="A242" s="14" t="n">
        <v>241</v>
      </c>
      <c r="B242" s="80" t="s">
        <v>722</v>
      </c>
      <c r="C242" s="61" t="s">
        <v>355</v>
      </c>
      <c r="D242" s="61" t="s">
        <v>364</v>
      </c>
      <c r="E242" s="61"/>
      <c r="F242" s="61" t="s">
        <v>295</v>
      </c>
      <c r="G242" s="61" t="s">
        <v>270</v>
      </c>
      <c r="H242" s="61" t="n">
        <v>0</v>
      </c>
      <c r="I242" s="61" t="n">
        <v>0</v>
      </c>
      <c r="J242" s="61" t="s">
        <v>311</v>
      </c>
      <c r="K242" s="61" t="s">
        <v>272</v>
      </c>
      <c r="L242" s="61" t="s">
        <v>273</v>
      </c>
      <c r="M242" s="61"/>
      <c r="N242" s="61"/>
      <c r="O242" s="61"/>
      <c r="P242" s="61" t="e">
        <f aca="false">IF(OR($CB$1=P$1,$CC$1=P$1),1,0)</f>
        <v>#VALUE!</v>
      </c>
      <c r="Q242" s="61"/>
      <c r="R242" s="61"/>
      <c r="S242" s="87" t="s">
        <v>723</v>
      </c>
      <c r="T242" s="88" t="s">
        <v>264</v>
      </c>
      <c r="U242" s="60" t="n">
        <v>7</v>
      </c>
      <c r="V242" s="61" t="str">
        <f aca="false">""</f>
        <v/>
      </c>
      <c r="W242" s="61" t="str">
        <f aca="false">""</f>
        <v/>
      </c>
      <c r="X242" s="61" t="str">
        <f aca="false">""</f>
        <v/>
      </c>
      <c r="Y242" s="61" t="str">
        <f aca="false">""</f>
        <v/>
      </c>
      <c r="Z242" s="61" t="str">
        <f aca="false">""</f>
        <v/>
      </c>
      <c r="AA242" s="61" t="str">
        <f aca="false">""</f>
        <v/>
      </c>
      <c r="AB242" s="61" t="str">
        <f aca="false">""</f>
        <v/>
      </c>
      <c r="AC242" s="61" t="str">
        <f aca="false">""</f>
        <v/>
      </c>
      <c r="AD242" s="61" t="n">
        <v>7</v>
      </c>
      <c r="AE242" s="61" t="str">
        <f aca="false">""</f>
        <v/>
      </c>
      <c r="AF242" s="61" t="str">
        <f aca="false">""</f>
        <v/>
      </c>
      <c r="AG242" s="61" t="str">
        <f aca="false">""</f>
        <v/>
      </c>
      <c r="AH242" s="61" t="str">
        <f aca="false">""</f>
        <v/>
      </c>
      <c r="AI242" s="61" t="str">
        <f aca="false">""</f>
        <v/>
      </c>
      <c r="AJ242" s="61" t="str">
        <f aca="false">""</f>
        <v/>
      </c>
      <c r="AK242" s="61" t="str">
        <f aca="false">""</f>
        <v/>
      </c>
      <c r="AL242" s="61" t="str">
        <f aca="false">""</f>
        <v/>
      </c>
      <c r="AM242" s="61" t="str">
        <f aca="false">""</f>
        <v/>
      </c>
      <c r="AN242" s="61" t="str">
        <f aca="false">""</f>
        <v/>
      </c>
      <c r="AO242" s="61" t="str">
        <f aca="false">""</f>
        <v/>
      </c>
      <c r="AP242" s="61" t="str">
        <f aca="false">""</f>
        <v/>
      </c>
      <c r="AQ242" s="61" t="str">
        <f aca="false">""</f>
        <v/>
      </c>
      <c r="AR242" s="8" t="str">
        <f aca="false">""</f>
        <v/>
      </c>
      <c r="AS242" s="8" t="str">
        <f aca="false">""</f>
        <v/>
      </c>
      <c r="AT242" s="8" t="str">
        <f aca="false">""</f>
        <v/>
      </c>
      <c r="AU242" s="8" t="str">
        <f aca="false">""</f>
        <v/>
      </c>
      <c r="AV242" s="8" t="str">
        <f aca="false">""</f>
        <v/>
      </c>
      <c r="AW242" s="8" t="str">
        <f aca="false">""</f>
        <v/>
      </c>
      <c r="AX242" s="8" t="str">
        <f aca="false">""</f>
        <v/>
      </c>
      <c r="AY242" s="8" t="str">
        <f aca="false">""</f>
        <v/>
      </c>
      <c r="AZ242" s="8" t="str">
        <f aca="false">""</f>
        <v/>
      </c>
      <c r="BA242" s="8" t="str">
        <f aca="false">""</f>
        <v/>
      </c>
      <c r="BB242" s="8" t="str">
        <f aca="false">""</f>
        <v/>
      </c>
      <c r="BC242" s="8" t="str">
        <f aca="false">""</f>
        <v/>
      </c>
      <c r="BD242" s="8" t="str">
        <f aca="false">""</f>
        <v/>
      </c>
      <c r="BE242" s="8" t="str">
        <f aca="false">""</f>
        <v/>
      </c>
      <c r="BF242" s="8" t="str">
        <f aca="false">""</f>
        <v/>
      </c>
      <c r="BG242" s="8" t="str">
        <f aca="false">""</f>
        <v/>
      </c>
      <c r="BH242" s="8" t="str">
        <f aca="false">""</f>
        <v/>
      </c>
      <c r="BI242" s="8" t="str">
        <f aca="false">""</f>
        <v/>
      </c>
      <c r="BJ242" s="8" t="str">
        <f aca="false">""</f>
        <v/>
      </c>
      <c r="BK242" s="8" t="str">
        <f aca="false">""</f>
        <v/>
      </c>
      <c r="BL242" s="8" t="str">
        <f aca="false">""</f>
        <v/>
      </c>
      <c r="BM242" s="8" t="str">
        <f aca="false">""</f>
        <v/>
      </c>
      <c r="BN242" s="8" t="str">
        <f aca="false">""</f>
        <v/>
      </c>
      <c r="BO242" s="8" t="str">
        <f aca="false">""</f>
        <v/>
      </c>
      <c r="BP242" s="8" t="str">
        <f aca="false">""</f>
        <v/>
      </c>
      <c r="BQ242" s="8" t="str">
        <f aca="false">""</f>
        <v/>
      </c>
      <c r="BR242" s="8" t="str">
        <f aca="false">""</f>
        <v/>
      </c>
      <c r="BS242" s="8" t="str">
        <f aca="false">""</f>
        <v/>
      </c>
      <c r="BT242" s="8" t="str">
        <f aca="false">""</f>
        <v/>
      </c>
      <c r="BU242" s="8" t="str">
        <f aca="false">""</f>
        <v/>
      </c>
      <c r="BV242" s="8" t="str">
        <f aca="false">""</f>
        <v/>
      </c>
      <c r="BW242" s="8" t="str">
        <f aca="false">""</f>
        <v/>
      </c>
      <c r="BX242" s="8" t="str">
        <f aca="false">""</f>
        <v/>
      </c>
      <c r="BY242" s="8" t="str">
        <f aca="false">""</f>
        <v/>
      </c>
      <c r="BZ242" s="8" t="n">
        <f aca="false">MIN(U242:BY242)</f>
        <v>7</v>
      </c>
      <c r="CA242" s="14" t="n">
        <f aca="false">IF(AND(IF(U242="",FALSE(),TRUE()),U242&lt;=Data!Y2),TRUE(),FALSE())</f>
        <v>0</v>
      </c>
      <c r="CB242" s="14" t="n">
        <f aca="false">IF(ISERROR(HLOOKUP(CB$1,$V$1:$BY$500,$A242+1,FALSE())),FALSE(),IF(AND(Data!Y2&gt;0,HLOOKUP(CB$1,$V$1:$BY$500,$A242+1,FALSE())&lt;=Data!Y2),TRUE(),FALSE()))</f>
        <v>0</v>
      </c>
      <c r="CC242" s="14" t="n">
        <f aca="false">IF(ISERROR(HLOOKUP(CC$1,$V$1:$BY$500,$A242+1,FALSE())),FALSE(),IF(AND(Data!Y2&gt;0,HLOOKUP(CC$1,$V$1:$BY$500,$A242+1,FALSE())&lt;=Data!Y2),TRUE(),FALSE()))</f>
        <v>0</v>
      </c>
      <c r="CD242" s="14" t="n">
        <f aca="false">MIN(IF(CC242,HLOOKUP(CC$1,V$1:BY$500,A242+1,FALSE()),9),IF(CB242,HLOOKUP(CB$1,V$1:BY$500,A242+1,FALSE()),9),IF(CA242,U242,9))</f>
        <v>9</v>
      </c>
      <c r="CE242" s="14"/>
      <c r="CF242" s="14"/>
      <c r="CG242" s="85"/>
      <c r="CH242" s="14"/>
      <c r="CI242" s="14"/>
      <c r="CJ242" s="85"/>
      <c r="CK242" s="1" t="b">
        <f aca="false">OR(CA242,CB242,CC242)</f>
        <v>0</v>
      </c>
      <c r="CL242" s="1" t="e">
        <f aca="false">OR(CG$2=CO242,CG$3=CO242,CG$4=CO242,CG$5=CO242,CG$6=CO242,CG$7=CO242,CG$8=CO242,CG$9=CO242,CG$10=CO242,CG$11=CO242,CJ$2=CO242,CJ$3=CO242,CJ$4=CO242,CJ$5=CO242,CJ$6=CO242,CJ$7=CO242,CJ$8=CO242,CJ$9=CO242,CJ$10=CO242,CJ$11=CO242)</f>
        <v>#VALUE!</v>
      </c>
      <c r="CM242" s="74" t="e">
        <f aca="true">MATCH(TRUE(),OFFSET($CK$2:$CK$500,CN241,0,COUNTIF($CK$2:$CK$500,"&lt;&gt;""")-CN241),0)</f>
        <v>#N/A</v>
      </c>
      <c r="CN242" s="75" t="e">
        <f aca="false">CM242+CN241</f>
        <v>#N/A</v>
      </c>
      <c r="CO242" s="76" t="str">
        <f aca="false">IF(ISERROR($CM242),"",INDEX(B$2:B$500,$CN242,1))</f>
        <v/>
      </c>
      <c r="CP242" s="77" t="str">
        <f aca="false">IF(ISERROR($CM242),"",INDEX(CD$2:CD$500,$CN242,1))</f>
        <v/>
      </c>
      <c r="CQ242" s="76" t="str">
        <f aca="false">IF(ISERROR($CM242),"",INDEX(M$2:M$500,$CN242,1))</f>
        <v/>
      </c>
      <c r="CR242" s="76" t="str">
        <f aca="false">IF(ISERROR($CM242),"",INDEX(N$2:N$500,$CN242,1))</f>
        <v/>
      </c>
      <c r="CS242" s="76" t="str">
        <f aca="false">IF(ISERROR($CM242),"",INDEX(O$2:O$500,$CN242,1))</f>
        <v/>
      </c>
      <c r="CT242" s="76" t="str">
        <f aca="false">IF(ISERROR($CM242),"",INDEX(P$2:P$500,$CN242,1))</f>
        <v/>
      </c>
      <c r="CU242" s="76" t="str">
        <f aca="false">IF(ISERROR($CM242),"",INDEX(Q$2:Q$500,$CN242,1))</f>
        <v/>
      </c>
      <c r="CV242" s="76" t="str">
        <f aca="false">IF(ISERROR($CM242),"",INDEX(R$2:R$500,$CN242,1))</f>
        <v/>
      </c>
      <c r="CW242" s="77" t="e">
        <f aca="false">IF(OR(LEFT(CB$1,1)=CQ242,LEFT(CB$1,1)=CR242,LEFT(CB$1,1)=CS242,LEFT(CB$1,1)=CT242,LEFT(CB$1,1)=CU242,LEFT(CB$1,1)=CV242,LEFT(CC$1,1)=CQ242,LEFT(CC$1,1)=CR242,LEFT(CC$1,1)=CS242,LEFT(CC$1,1)=CT242,LEFT(CC$1,1)=CU242,LEFT(CC$1,1)=CV242),1,0)</f>
        <v>#VALUE!</v>
      </c>
      <c r="CX242" s="76" t="str">
        <f aca="false">IF(ISERROR($CM242),"",INDEX(C$2:C$500,$CN242,1))</f>
        <v/>
      </c>
      <c r="CY242" s="76" t="str">
        <f aca="false">IF(ISERROR($CM242),"",INDEX(D$2:D$500,$CN242,1))</f>
        <v/>
      </c>
      <c r="CZ242" s="76" t="str">
        <f aca="false">IF(ISERROR($CM242),"",INDEX(F$2:F$500,$CN242,1))</f>
        <v/>
      </c>
      <c r="DA242" s="77" t="str">
        <f aca="false">IF(CZ242="close",25+5*TRUNC((CW242+Data!R26)/2)&amp;" ft.",IF(CZ242="medium",100+10*(CW242+Data!R26)&amp;" ft.",IF(CZ242="long",400+40*(CW242+Data!R26)&amp;" ft.",CZ242)))</f>
        <v/>
      </c>
      <c r="DB242" s="76" t="str">
        <f aca="false">IF(ISERROR($CM242),"",INDEX(G$2:G$500,$CN242,1))</f>
        <v/>
      </c>
      <c r="DC242" s="76" t="str">
        <f aca="false">IF(ISERROR($CM242),"",INDEX(H$2:H$500,$CN242,1))</f>
        <v/>
      </c>
      <c r="DD242" s="76" t="str">
        <f aca="false">IF(ISERROR($CM242),"",INDEX(I$2:I$500,$CN242,1))</f>
        <v/>
      </c>
      <c r="DE242" s="76" t="str">
        <f aca="false">IF(ISERROR($CM242),"",INDEX(J$2:J$500,$CN242,1))</f>
        <v/>
      </c>
      <c r="DF242" s="78" t="str">
        <f aca="false">IF(DC242=0,IF(DD242=0,DE242,DD242*(CW242+Data!R26)&amp;" "&amp;DE242),IF(DD242=0,DC242&amp;" "&amp;DE242,DE242))</f>
        <v/>
      </c>
      <c r="DG242" s="76" t="str">
        <f aca="false">IF(ISERROR($CM242),"",INDEX(K$2:K$500,$CN242,1))</f>
        <v/>
      </c>
      <c r="DH242" s="77" t="str">
        <f aca="false">LEFT(DG242,1)</f>
        <v/>
      </c>
      <c r="DI242" s="77" t="str">
        <f aca="false">IF(CP242="","",10+CP242+Data!S26)</f>
        <v/>
      </c>
      <c r="DJ242" s="77" t="str">
        <f aca="false">IF(OR(DH242="f",DH242="r",DH242="w"),DG242&amp;" "&amp;DI242,DG242)</f>
        <v/>
      </c>
      <c r="DK242" s="76" t="str">
        <f aca="false">IF(ISERROR($CM242),"",INDEX(L$2:L$500,$CN242,1))</f>
        <v/>
      </c>
      <c r="DL242" s="76" t="str">
        <f aca="false">IF(ISERROR($CM242),"",INDEX(T$2:T$500,$CN242,1))</f>
        <v/>
      </c>
      <c r="DM242" s="79" t="str">
        <f aca="false">IF(ISERROR($CM242),"",INDEX(S$2:S$500,$CN242,1))</f>
        <v/>
      </c>
    </row>
    <row r="243" customFormat="false" ht="8.25" hidden="false" customHeight="false" outlineLevel="0" collapsed="false">
      <c r="A243" s="14" t="n">
        <v>242</v>
      </c>
      <c r="B243" s="80" t="s">
        <v>724</v>
      </c>
      <c r="C243" s="61" t="s">
        <v>310</v>
      </c>
      <c r="D243" s="61" t="s">
        <v>268</v>
      </c>
      <c r="E243" s="61"/>
      <c r="F243" s="61" t="s">
        <v>380</v>
      </c>
      <c r="G243" s="61" t="s">
        <v>270</v>
      </c>
      <c r="H243" s="61" t="n">
        <v>0</v>
      </c>
      <c r="I243" s="61" t="n">
        <v>0</v>
      </c>
      <c r="J243" s="61" t="s">
        <v>311</v>
      </c>
      <c r="K243" s="61" t="s">
        <v>425</v>
      </c>
      <c r="L243" s="61" t="s">
        <v>273</v>
      </c>
      <c r="M243" s="61"/>
      <c r="N243" s="61"/>
      <c r="O243" s="61"/>
      <c r="P243" s="61"/>
      <c r="Q243" s="61"/>
      <c r="R243" s="61"/>
      <c r="S243" s="87" t="str">
        <f aca="false">Data!$R$26&amp;"d8 to living, max 60' apart"</f>
        <v>1d8 to living, max 60' apart</v>
      </c>
      <c r="T243" s="88" t="s">
        <v>264</v>
      </c>
      <c r="U243" s="60" t="str">
        <f aca="false">""</f>
        <v/>
      </c>
      <c r="V243" s="61" t="str">
        <f aca="false">""</f>
        <v/>
      </c>
      <c r="W243" s="61" t="str">
        <f aca="false">""</f>
        <v/>
      </c>
      <c r="X243" s="61" t="str">
        <f aca="false">""</f>
        <v/>
      </c>
      <c r="Y243" s="61" t="str">
        <f aca="false">""</f>
        <v/>
      </c>
      <c r="Z243" s="61" t="str">
        <f aca="false">""</f>
        <v/>
      </c>
      <c r="AA243" s="61" t="str">
        <f aca="false">""</f>
        <v/>
      </c>
      <c r="AB243" s="61" t="str">
        <f aca="false">""</f>
        <v/>
      </c>
      <c r="AC243" s="61" t="str">
        <f aca="false">""</f>
        <v/>
      </c>
      <c r="AD243" s="61" t="str">
        <f aca="false">""</f>
        <v/>
      </c>
      <c r="AE243" s="61" t="str">
        <f aca="false">""</f>
        <v/>
      </c>
      <c r="AF243" s="61" t="str">
        <f aca="false">""</f>
        <v/>
      </c>
      <c r="AG243" s="61" t="str">
        <f aca="false">""</f>
        <v/>
      </c>
      <c r="AH243" s="61" t="str">
        <f aca="false">""</f>
        <v/>
      </c>
      <c r="AI243" s="61" t="str">
        <f aca="false">""</f>
        <v/>
      </c>
      <c r="AJ243" s="61" t="str">
        <f aca="false">""</f>
        <v/>
      </c>
      <c r="AK243" s="61" t="str">
        <f aca="false">""</f>
        <v/>
      </c>
      <c r="AL243" s="61" t="str">
        <f aca="false">""</f>
        <v/>
      </c>
      <c r="AM243" s="61" t="str">
        <f aca="false">""</f>
        <v/>
      </c>
      <c r="AN243" s="61" t="str">
        <f aca="false">""</f>
        <v/>
      </c>
      <c r="AO243" s="61" t="str">
        <f aca="false">""</f>
        <v/>
      </c>
      <c r="AP243" s="61" t="str">
        <f aca="false">""</f>
        <v/>
      </c>
      <c r="AQ243" s="61" t="n">
        <v>8</v>
      </c>
      <c r="AR243" s="8" t="str">
        <f aca="false">""</f>
        <v/>
      </c>
      <c r="AS243" s="8" t="str">
        <f aca="false">""</f>
        <v/>
      </c>
      <c r="AT243" s="8" t="str">
        <f aca="false">""</f>
        <v/>
      </c>
      <c r="AU243" s="8" t="str">
        <f aca="false">""</f>
        <v/>
      </c>
      <c r="AV243" s="8" t="str">
        <f aca="false">""</f>
        <v/>
      </c>
      <c r="AW243" s="8" t="str">
        <f aca="false">""</f>
        <v/>
      </c>
      <c r="AX243" s="8" t="str">
        <f aca="false">""</f>
        <v/>
      </c>
      <c r="AY243" s="8" t="str">
        <f aca="false">""</f>
        <v/>
      </c>
      <c r="AZ243" s="8" t="str">
        <f aca="false">""</f>
        <v/>
      </c>
      <c r="BA243" s="8" t="str">
        <f aca="false">""</f>
        <v/>
      </c>
      <c r="BB243" s="8" t="str">
        <f aca="false">""</f>
        <v/>
      </c>
      <c r="BC243" s="8" t="str">
        <f aca="false">""</f>
        <v/>
      </c>
      <c r="BD243" s="8" t="str">
        <f aca="false">""</f>
        <v/>
      </c>
      <c r="BE243" s="8" t="str">
        <f aca="false">""</f>
        <v/>
      </c>
      <c r="BF243" s="8" t="str">
        <f aca="false">""</f>
        <v/>
      </c>
      <c r="BG243" s="8" t="str">
        <f aca="false">""</f>
        <v/>
      </c>
      <c r="BH243" s="8" t="str">
        <f aca="false">""</f>
        <v/>
      </c>
      <c r="BI243" s="8" t="str">
        <f aca="false">""</f>
        <v/>
      </c>
      <c r="BJ243" s="8" t="str">
        <f aca="false">""</f>
        <v/>
      </c>
      <c r="BK243" s="8" t="str">
        <f aca="false">""</f>
        <v/>
      </c>
      <c r="BL243" s="8" t="str">
        <f aca="false">""</f>
        <v/>
      </c>
      <c r="BM243" s="8" t="str">
        <f aca="false">""</f>
        <v/>
      </c>
      <c r="BN243" s="8" t="str">
        <f aca="false">""</f>
        <v/>
      </c>
      <c r="BO243" s="8" t="str">
        <f aca="false">""</f>
        <v/>
      </c>
      <c r="BP243" s="8" t="str">
        <f aca="false">""</f>
        <v/>
      </c>
      <c r="BQ243" s="8" t="str">
        <f aca="false">""</f>
        <v/>
      </c>
      <c r="BR243" s="8" t="str">
        <f aca="false">""</f>
        <v/>
      </c>
      <c r="BS243" s="8" t="str">
        <f aca="false">""</f>
        <v/>
      </c>
      <c r="BT243" s="8" t="str">
        <f aca="false">""</f>
        <v/>
      </c>
      <c r="BU243" s="8" t="n">
        <v>9</v>
      </c>
      <c r="BV243" s="8" t="str">
        <f aca="false">""</f>
        <v/>
      </c>
      <c r="BW243" s="8" t="str">
        <f aca="false">""</f>
        <v/>
      </c>
      <c r="BX243" s="8" t="str">
        <f aca="false">""</f>
        <v/>
      </c>
      <c r="BY243" s="8" t="str">
        <f aca="false">""</f>
        <v/>
      </c>
      <c r="BZ243" s="8" t="n">
        <f aca="false">MIN(U243:BY243)</f>
        <v>8</v>
      </c>
      <c r="CA243" s="14" t="n">
        <f aca="false">IF(AND(IF(U243="",FALSE(),TRUE()),U243&lt;=Data!Y2),TRUE(),FALSE())</f>
        <v>0</v>
      </c>
      <c r="CB243" s="14" t="n">
        <f aca="false">IF(ISERROR(HLOOKUP(CB$1,$V$1:$BY$500,$A243+1,FALSE())),FALSE(),IF(AND(Data!Y2&gt;0,HLOOKUP(CB$1,$V$1:$BY$500,$A243+1,FALSE())&lt;=Data!Y2),TRUE(),FALSE()))</f>
        <v>0</v>
      </c>
      <c r="CC243" s="14" t="n">
        <f aca="false">IF(ISERROR(HLOOKUP(CC$1,$V$1:$BY$500,$A243+1,FALSE())),FALSE(),IF(AND(Data!Y2&gt;0,HLOOKUP(CC$1,$V$1:$BY$500,$A243+1,FALSE())&lt;=Data!Y2),TRUE(),FALSE()))</f>
        <v>0</v>
      </c>
      <c r="CD243" s="14" t="n">
        <f aca="false">MIN(IF(CC243,HLOOKUP(CC$1,V$1:BY$500,A243+1,FALSE()),9),IF(CB243,HLOOKUP(CB$1,V$1:BY$500,A243+1,FALSE()),9),IF(CA243,U243,9))</f>
        <v>9</v>
      </c>
      <c r="CE243" s="14"/>
      <c r="CF243" s="14"/>
      <c r="CG243" s="85"/>
      <c r="CH243" s="14"/>
      <c r="CI243" s="14"/>
      <c r="CJ243" s="85"/>
      <c r="CK243" s="1" t="b">
        <f aca="false">OR(CA243,CB243,CC243)</f>
        <v>0</v>
      </c>
      <c r="CL243" s="1" t="e">
        <f aca="false">OR(CG$2=CO243,CG$3=CO243,CG$4=CO243,CG$5=CO243,CG$6=CO243,CG$7=CO243,CG$8=CO243,CG$9=CO243,CG$10=CO243,CG$11=CO243,CJ$2=CO243,CJ$3=CO243,CJ$4=CO243,CJ$5=CO243,CJ$6=CO243,CJ$7=CO243,CJ$8=CO243,CJ$9=CO243,CJ$10=CO243,CJ$11=CO243)</f>
        <v>#VALUE!</v>
      </c>
      <c r="CM243" s="74" t="e">
        <f aca="true">MATCH(TRUE(),OFFSET($CK$2:$CK$500,CN242,0,COUNTIF($CK$2:$CK$500,"&lt;&gt;""")-CN242),0)</f>
        <v>#N/A</v>
      </c>
      <c r="CN243" s="75" t="e">
        <f aca="false">CM243+CN242</f>
        <v>#N/A</v>
      </c>
      <c r="CO243" s="76" t="str">
        <f aca="false">IF(ISERROR($CM243),"",INDEX(B$2:B$500,$CN243,1))</f>
        <v/>
      </c>
      <c r="CP243" s="77" t="str">
        <f aca="false">IF(ISERROR($CM243),"",INDEX(CD$2:CD$500,$CN243,1))</f>
        <v/>
      </c>
      <c r="CQ243" s="76" t="str">
        <f aca="false">IF(ISERROR($CM243),"",INDEX(M$2:M$500,$CN243,1))</f>
        <v/>
      </c>
      <c r="CR243" s="76" t="str">
        <f aca="false">IF(ISERROR($CM243),"",INDEX(N$2:N$500,$CN243,1))</f>
        <v/>
      </c>
      <c r="CS243" s="76" t="str">
        <f aca="false">IF(ISERROR($CM243),"",INDEX(O$2:O$500,$CN243,1))</f>
        <v/>
      </c>
      <c r="CT243" s="76" t="str">
        <f aca="false">IF(ISERROR($CM243),"",INDEX(P$2:P$500,$CN243,1))</f>
        <v/>
      </c>
      <c r="CU243" s="76" t="str">
        <f aca="false">IF(ISERROR($CM243),"",INDEX(Q$2:Q$500,$CN243,1))</f>
        <v/>
      </c>
      <c r="CV243" s="76" t="str">
        <f aca="false">IF(ISERROR($CM243),"",INDEX(R$2:R$500,$CN243,1))</f>
        <v/>
      </c>
      <c r="CW243" s="77" t="e">
        <f aca="false">IF(OR(LEFT(CB$1,1)=CQ243,LEFT(CB$1,1)=CR243,LEFT(CB$1,1)=CS243,LEFT(CB$1,1)=CT243,LEFT(CB$1,1)=CU243,LEFT(CB$1,1)=CV243,LEFT(CC$1,1)=CQ243,LEFT(CC$1,1)=CR243,LEFT(CC$1,1)=CS243,LEFT(CC$1,1)=CT243,LEFT(CC$1,1)=CU243,LEFT(CC$1,1)=CV243),1,0)</f>
        <v>#VALUE!</v>
      </c>
      <c r="CX243" s="76" t="str">
        <f aca="false">IF(ISERROR($CM243),"",INDEX(C$2:C$500,$CN243,1))</f>
        <v/>
      </c>
      <c r="CY243" s="76" t="str">
        <f aca="false">IF(ISERROR($CM243),"",INDEX(D$2:D$500,$CN243,1))</f>
        <v/>
      </c>
      <c r="CZ243" s="76" t="str">
        <f aca="false">IF(ISERROR($CM243),"",INDEX(F$2:F$500,$CN243,1))</f>
        <v/>
      </c>
      <c r="DA243" s="77" t="str">
        <f aca="false">IF(CZ243="close",25+5*TRUNC((CW243+Data!R26)/2)&amp;" ft.",IF(CZ243="medium",100+10*(CW243+Data!R26)&amp;" ft.",IF(CZ243="long",400+40*(CW243+Data!R26)&amp;" ft.",CZ243)))</f>
        <v/>
      </c>
      <c r="DB243" s="76" t="str">
        <f aca="false">IF(ISERROR($CM243),"",INDEX(G$2:G$500,$CN243,1))</f>
        <v/>
      </c>
      <c r="DC243" s="76" t="str">
        <f aca="false">IF(ISERROR($CM243),"",INDEX(H$2:H$500,$CN243,1))</f>
        <v/>
      </c>
      <c r="DD243" s="76" t="str">
        <f aca="false">IF(ISERROR($CM243),"",INDEX(I$2:I$500,$CN243,1))</f>
        <v/>
      </c>
      <c r="DE243" s="76" t="str">
        <f aca="false">IF(ISERROR($CM243),"",INDEX(J$2:J$500,$CN243,1))</f>
        <v/>
      </c>
      <c r="DF243" s="78" t="str">
        <f aca="false">IF(DC243=0,IF(DD243=0,DE243,DD243*(CW243+Data!R26)&amp;" "&amp;DE243),IF(DD243=0,DC243&amp;" "&amp;DE243,DE243))</f>
        <v/>
      </c>
      <c r="DG243" s="76" t="str">
        <f aca="false">IF(ISERROR($CM243),"",INDEX(K$2:K$500,$CN243,1))</f>
        <v/>
      </c>
      <c r="DH243" s="77" t="str">
        <f aca="false">LEFT(DG243,1)</f>
        <v/>
      </c>
      <c r="DI243" s="77" t="str">
        <f aca="false">IF(CP243="","",10+CP243+Data!S26)</f>
        <v/>
      </c>
      <c r="DJ243" s="77" t="str">
        <f aca="false">IF(OR(DH243="f",DH243="r",DH243="w"),DG243&amp;" "&amp;DI243,DG243)</f>
        <v/>
      </c>
      <c r="DK243" s="76" t="str">
        <f aca="false">IF(ISERROR($CM243),"",INDEX(L$2:L$500,$CN243,1))</f>
        <v/>
      </c>
      <c r="DL243" s="76" t="str">
        <f aca="false">IF(ISERROR($CM243),"",INDEX(T$2:T$500,$CN243,1))</f>
        <v/>
      </c>
      <c r="DM243" s="79" t="str">
        <f aca="false">IF(ISERROR($CM243),"",INDEX(S$2:S$500,$CN243,1))</f>
        <v/>
      </c>
    </row>
    <row r="244" customFormat="false" ht="8.25" hidden="false" customHeight="false" outlineLevel="0" collapsed="false">
      <c r="A244" s="14" t="n">
        <v>243</v>
      </c>
      <c r="B244" s="80" t="s">
        <v>725</v>
      </c>
      <c r="C244" s="61" t="s">
        <v>355</v>
      </c>
      <c r="D244" s="61" t="s">
        <v>268</v>
      </c>
      <c r="E244" s="61"/>
      <c r="F244" s="61" t="s">
        <v>380</v>
      </c>
      <c r="G244" s="61" t="s">
        <v>270</v>
      </c>
      <c r="H244" s="61" t="n">
        <v>0</v>
      </c>
      <c r="I244" s="61" t="n">
        <v>0</v>
      </c>
      <c r="J244" s="61" t="s">
        <v>311</v>
      </c>
      <c r="K244" s="61" t="s">
        <v>272</v>
      </c>
      <c r="L244" s="61" t="s">
        <v>273</v>
      </c>
      <c r="M244" s="61"/>
      <c r="N244" s="61"/>
      <c r="O244" s="61"/>
      <c r="P244" s="61"/>
      <c r="Q244" s="61"/>
      <c r="R244" s="61"/>
      <c r="S244" s="87" t="s">
        <v>726</v>
      </c>
      <c r="T244" s="88" t="s">
        <v>264</v>
      </c>
      <c r="U244" s="60" t="str">
        <f aca="false">""</f>
        <v/>
      </c>
      <c r="V244" s="61" t="str">
        <f aca="false">""</f>
        <v/>
      </c>
      <c r="W244" s="61" t="str">
        <f aca="false">""</f>
        <v/>
      </c>
      <c r="X244" s="61" t="str">
        <f aca="false">""</f>
        <v/>
      </c>
      <c r="Y244" s="61" t="str">
        <f aca="false">""</f>
        <v/>
      </c>
      <c r="Z244" s="61" t="str">
        <f aca="false">""</f>
        <v/>
      </c>
      <c r="AA244" s="61" t="str">
        <f aca="false">""</f>
        <v/>
      </c>
      <c r="AB244" s="61" t="str">
        <f aca="false">""</f>
        <v/>
      </c>
      <c r="AC244" s="61" t="str">
        <f aca="false">""</f>
        <v/>
      </c>
      <c r="AD244" s="61" t="str">
        <f aca="false">""</f>
        <v/>
      </c>
      <c r="AE244" s="61" t="str">
        <f aca="false">""</f>
        <v/>
      </c>
      <c r="AF244" s="61" t="str">
        <f aca="false">""</f>
        <v/>
      </c>
      <c r="AG244" s="61" t="str">
        <f aca="false">""</f>
        <v/>
      </c>
      <c r="AH244" s="61" t="str">
        <f aca="false">""</f>
        <v/>
      </c>
      <c r="AI244" s="61" t="str">
        <f aca="false">""</f>
        <v/>
      </c>
      <c r="AJ244" s="61" t="str">
        <f aca="false">""</f>
        <v/>
      </c>
      <c r="AK244" s="61" t="str">
        <f aca="false">""</f>
        <v/>
      </c>
      <c r="AL244" s="61" t="str">
        <f aca="false">""</f>
        <v/>
      </c>
      <c r="AM244" s="61" t="str">
        <f aca="false">""</f>
        <v/>
      </c>
      <c r="AN244" s="61" t="str">
        <f aca="false">""</f>
        <v/>
      </c>
      <c r="AO244" s="61" t="str">
        <f aca="false">""</f>
        <v/>
      </c>
      <c r="AP244" s="61" t="str">
        <f aca="false">""</f>
        <v/>
      </c>
      <c r="AQ244" s="61" t="n">
        <v>5</v>
      </c>
      <c r="AR244" s="8" t="str">
        <f aca="false">""</f>
        <v/>
      </c>
      <c r="AS244" s="8" t="str">
        <f aca="false">""</f>
        <v/>
      </c>
      <c r="AT244" s="8" t="str">
        <f aca="false">""</f>
        <v/>
      </c>
      <c r="AU244" s="8" t="str">
        <f aca="false">""</f>
        <v/>
      </c>
      <c r="AV244" s="8" t="str">
        <f aca="false">""</f>
        <v/>
      </c>
      <c r="AW244" s="8" t="str">
        <f aca="false">""</f>
        <v/>
      </c>
      <c r="AX244" s="8" t="str">
        <f aca="false">""</f>
        <v/>
      </c>
      <c r="AY244" s="8" t="str">
        <f aca="false">""</f>
        <v/>
      </c>
      <c r="AZ244" s="8" t="str">
        <f aca="false">""</f>
        <v/>
      </c>
      <c r="BA244" s="8" t="str">
        <f aca="false">""</f>
        <v/>
      </c>
      <c r="BB244" s="8" t="str">
        <f aca="false">""</f>
        <v/>
      </c>
      <c r="BC244" s="8" t="str">
        <f aca="false">""</f>
        <v/>
      </c>
      <c r="BD244" s="8" t="str">
        <f aca="false">""</f>
        <v/>
      </c>
      <c r="BE244" s="8" t="str">
        <f aca="false">""</f>
        <v/>
      </c>
      <c r="BF244" s="8" t="str">
        <f aca="false">""</f>
        <v/>
      </c>
      <c r="BG244" s="8" t="str">
        <f aca="false">""</f>
        <v/>
      </c>
      <c r="BH244" s="8" t="str">
        <f aca="false">""</f>
        <v/>
      </c>
      <c r="BI244" s="8" t="str">
        <f aca="false">""</f>
        <v/>
      </c>
      <c r="BJ244" s="8" t="str">
        <f aca="false">""</f>
        <v/>
      </c>
      <c r="BK244" s="8" t="str">
        <f aca="false">""</f>
        <v/>
      </c>
      <c r="BL244" s="8" t="str">
        <f aca="false">""</f>
        <v/>
      </c>
      <c r="BM244" s="8" t="str">
        <f aca="false">""</f>
        <v/>
      </c>
      <c r="BN244" s="8" t="str">
        <f aca="false">""</f>
        <v/>
      </c>
      <c r="BO244" s="8" t="str">
        <f aca="false">""</f>
        <v/>
      </c>
      <c r="BP244" s="8" t="str">
        <f aca="false">""</f>
        <v/>
      </c>
      <c r="BQ244" s="8" t="str">
        <f aca="false">""</f>
        <v/>
      </c>
      <c r="BR244" s="8" t="str">
        <f aca="false">""</f>
        <v/>
      </c>
      <c r="BS244" s="8" t="str">
        <f aca="false">""</f>
        <v/>
      </c>
      <c r="BT244" s="8" t="n">
        <v>5</v>
      </c>
      <c r="BU244" s="8" t="str">
        <f aca="false">""</f>
        <v/>
      </c>
      <c r="BV244" s="8" t="str">
        <f aca="false">""</f>
        <v/>
      </c>
      <c r="BW244" s="8" t="str">
        <f aca="false">""</f>
        <v/>
      </c>
      <c r="BX244" s="8" t="str">
        <f aca="false">""</f>
        <v/>
      </c>
      <c r="BY244" s="8" t="str">
        <f aca="false">""</f>
        <v/>
      </c>
      <c r="BZ244" s="8" t="n">
        <f aca="false">MIN(U244:BY244)</f>
        <v>5</v>
      </c>
      <c r="CA244" s="14" t="n">
        <f aca="false">IF(AND(IF(U244="",FALSE(),TRUE()),U244&lt;=Data!Y2),TRUE(),FALSE())</f>
        <v>0</v>
      </c>
      <c r="CB244" s="14" t="n">
        <f aca="false">IF(ISERROR(HLOOKUP(CB$1,$V$1:$BY$500,$A244+1,FALSE())),FALSE(),IF(AND(Data!Y2&gt;0,HLOOKUP(CB$1,$V$1:$BY$500,$A244+1,FALSE())&lt;=Data!Y2),TRUE(),FALSE()))</f>
        <v>0</v>
      </c>
      <c r="CC244" s="14" t="n">
        <f aca="false">IF(ISERROR(HLOOKUP(CC$1,$V$1:$BY$500,$A244+1,FALSE())),FALSE(),IF(AND(Data!Y2&gt;0,HLOOKUP(CC$1,$V$1:$BY$500,$A244+1,FALSE())&lt;=Data!Y2),TRUE(),FALSE()))</f>
        <v>0</v>
      </c>
      <c r="CD244" s="14" t="n">
        <f aca="false">MIN(IF(CC244,HLOOKUP(CC$1,V$1:BY$500,A244+1,FALSE()),9),IF(CB244,HLOOKUP(CB$1,V$1:BY$500,A244+1,FALSE()),9),IF(CA244,U244,9))</f>
        <v>9</v>
      </c>
      <c r="CE244" s="14"/>
      <c r="CF244" s="14"/>
      <c r="CG244" s="85"/>
      <c r="CH244" s="14"/>
      <c r="CI244" s="14"/>
      <c r="CJ244" s="85"/>
      <c r="CK244" s="1" t="b">
        <f aca="false">OR(CA244,CB244,CC244)</f>
        <v>0</v>
      </c>
      <c r="CL244" s="1" t="e">
        <f aca="false">OR(CG$2=CO244,CG$3=CO244,CG$4=CO244,CG$5=CO244,CG$6=CO244,CG$7=CO244,CG$8=CO244,CG$9=CO244,CG$10=CO244,CG$11=CO244,CJ$2=CO244,CJ$3=CO244,CJ$4=CO244,CJ$5=CO244,CJ$6=CO244,CJ$7=CO244,CJ$8=CO244,CJ$9=CO244,CJ$10=CO244,CJ$11=CO244)</f>
        <v>#VALUE!</v>
      </c>
      <c r="CM244" s="74" t="e">
        <f aca="true">MATCH(TRUE(),OFFSET($CK$2:$CK$500,CN243,0,COUNTIF($CK$2:$CK$500,"&lt;&gt;""")-CN243),0)</f>
        <v>#N/A</v>
      </c>
      <c r="CN244" s="75" t="e">
        <f aca="false">CM244+CN243</f>
        <v>#N/A</v>
      </c>
      <c r="CO244" s="76" t="str">
        <f aca="false">IF(ISERROR($CM244),"",INDEX(B$2:B$500,$CN244,1))</f>
        <v/>
      </c>
      <c r="CP244" s="77" t="str">
        <f aca="false">IF(ISERROR($CM244),"",INDEX(CD$2:CD$500,$CN244,1))</f>
        <v/>
      </c>
      <c r="CQ244" s="76" t="str">
        <f aca="false">IF(ISERROR($CM244),"",INDEX(M$2:M$500,$CN244,1))</f>
        <v/>
      </c>
      <c r="CR244" s="76" t="str">
        <f aca="false">IF(ISERROR($CM244),"",INDEX(N$2:N$500,$CN244,1))</f>
        <v/>
      </c>
      <c r="CS244" s="76" t="str">
        <f aca="false">IF(ISERROR($CM244),"",INDEX(O$2:O$500,$CN244,1))</f>
        <v/>
      </c>
      <c r="CT244" s="76" t="str">
        <f aca="false">IF(ISERROR($CM244),"",INDEX(P$2:P$500,$CN244,1))</f>
        <v/>
      </c>
      <c r="CU244" s="76" t="str">
        <f aca="false">IF(ISERROR($CM244),"",INDEX(Q$2:Q$500,$CN244,1))</f>
        <v/>
      </c>
      <c r="CV244" s="76" t="str">
        <f aca="false">IF(ISERROR($CM244),"",INDEX(R$2:R$500,$CN244,1))</f>
        <v/>
      </c>
      <c r="CW244" s="77" t="e">
        <f aca="false">IF(OR(LEFT(CB$1,1)=CQ244,LEFT(CB$1,1)=CR244,LEFT(CB$1,1)=CS244,LEFT(CB$1,1)=CT244,LEFT(CB$1,1)=CU244,LEFT(CB$1,1)=CV244,LEFT(CC$1,1)=CQ244,LEFT(CC$1,1)=CR244,LEFT(CC$1,1)=CS244,LEFT(CC$1,1)=CT244,LEFT(CC$1,1)=CU244,LEFT(CC$1,1)=CV244),1,0)</f>
        <v>#VALUE!</v>
      </c>
      <c r="CX244" s="76" t="str">
        <f aca="false">IF(ISERROR($CM244),"",INDEX(C$2:C$500,$CN244,1))</f>
        <v/>
      </c>
      <c r="CY244" s="76" t="str">
        <f aca="false">IF(ISERROR($CM244),"",INDEX(D$2:D$500,$CN244,1))</f>
        <v/>
      </c>
      <c r="CZ244" s="76" t="str">
        <f aca="false">IF(ISERROR($CM244),"",INDEX(F$2:F$500,$CN244,1))</f>
        <v/>
      </c>
      <c r="DA244" s="77" t="str">
        <f aca="false">IF(CZ244="close",25+5*TRUNC((CW244+Data!R26)/2)&amp;" ft.",IF(CZ244="medium",100+10*(CW244+Data!R26)&amp;" ft.",IF(CZ244="long",400+40*(CW244+Data!R26)&amp;" ft.",CZ244)))</f>
        <v/>
      </c>
      <c r="DB244" s="76" t="str">
        <f aca="false">IF(ISERROR($CM244),"",INDEX(G$2:G$500,$CN244,1))</f>
        <v/>
      </c>
      <c r="DC244" s="76" t="str">
        <f aca="false">IF(ISERROR($CM244),"",INDEX(H$2:H$500,$CN244,1))</f>
        <v/>
      </c>
      <c r="DD244" s="76" t="str">
        <f aca="false">IF(ISERROR($CM244),"",INDEX(I$2:I$500,$CN244,1))</f>
        <v/>
      </c>
      <c r="DE244" s="76" t="str">
        <f aca="false">IF(ISERROR($CM244),"",INDEX(J$2:J$500,$CN244,1))</f>
        <v/>
      </c>
      <c r="DF244" s="78" t="str">
        <f aca="false">IF(DC244=0,IF(DD244=0,DE244,DD244*(CW244+Data!R26)&amp;" "&amp;DE244),IF(DD244=0,DC244&amp;" "&amp;DE244,DE244))</f>
        <v/>
      </c>
      <c r="DG244" s="76" t="str">
        <f aca="false">IF(ISERROR($CM244),"",INDEX(K$2:K$500,$CN244,1))</f>
        <v/>
      </c>
      <c r="DH244" s="77" t="str">
        <f aca="false">LEFT(DG244,1)</f>
        <v/>
      </c>
      <c r="DI244" s="77" t="str">
        <f aca="false">IF(CP244="","",10+CP244+Data!S26)</f>
        <v/>
      </c>
      <c r="DJ244" s="77" t="str">
        <f aca="false">IF(OR(DH244="f",DH244="r",DH244="w"),DG244&amp;" "&amp;DI244,DG244)</f>
        <v/>
      </c>
      <c r="DK244" s="76" t="str">
        <f aca="false">IF(ISERROR($CM244),"",INDEX(L$2:L$500,$CN244,1))</f>
        <v/>
      </c>
      <c r="DL244" s="76" t="str">
        <f aca="false">IF(ISERROR($CM244),"",INDEX(T$2:T$500,$CN244,1))</f>
        <v/>
      </c>
      <c r="DM244" s="79" t="str">
        <f aca="false">IF(ISERROR($CM244),"",INDEX(S$2:S$500,$CN244,1))</f>
        <v/>
      </c>
    </row>
    <row r="245" customFormat="false" ht="8.25" hidden="false" customHeight="false" outlineLevel="0" collapsed="false">
      <c r="A245" s="14" t="n">
        <v>244</v>
      </c>
      <c r="B245" s="80" t="s">
        <v>727</v>
      </c>
      <c r="C245" s="61" t="s">
        <v>290</v>
      </c>
      <c r="D245" s="61" t="s">
        <v>268</v>
      </c>
      <c r="E245" s="61"/>
      <c r="F245" s="61" t="s">
        <v>277</v>
      </c>
      <c r="G245" s="61" t="s">
        <v>728</v>
      </c>
      <c r="H245" s="61" t="n">
        <v>0</v>
      </c>
      <c r="I245" s="61" t="n">
        <v>0</v>
      </c>
      <c r="J245" s="61" t="s">
        <v>311</v>
      </c>
      <c r="K245" s="61" t="s">
        <v>272</v>
      </c>
      <c r="L245" s="61" t="s">
        <v>296</v>
      </c>
      <c r="M245" s="61"/>
      <c r="N245" s="61"/>
      <c r="O245" s="61"/>
      <c r="P245" s="61"/>
      <c r="Q245" s="61"/>
      <c r="R245" s="61" t="e">
        <f aca="false">IF(OR($CB$1=R$1,$CC$1=R$1),1,0)</f>
        <v>#VALUE!</v>
      </c>
      <c r="S245" s="87" t="s">
        <v>729</v>
      </c>
      <c r="T245" s="88" t="s">
        <v>264</v>
      </c>
      <c r="U245" s="60" t="str">
        <f aca="false">""</f>
        <v/>
      </c>
      <c r="V245" s="61" t="str">
        <f aca="false">""</f>
        <v/>
      </c>
      <c r="W245" s="61" t="str">
        <f aca="false">""</f>
        <v/>
      </c>
      <c r="X245" s="61" t="str">
        <f aca="false">""</f>
        <v/>
      </c>
      <c r="Y245" s="61" t="str">
        <f aca="false">""</f>
        <v/>
      </c>
      <c r="Z245" s="61" t="str">
        <f aca="false">""</f>
        <v/>
      </c>
      <c r="AA245" s="61" t="str">
        <f aca="false">""</f>
        <v/>
      </c>
      <c r="AB245" s="61" t="str">
        <f aca="false">""</f>
        <v/>
      </c>
      <c r="AC245" s="61" t="str">
        <f aca="false">""</f>
        <v/>
      </c>
      <c r="AD245" s="61" t="str">
        <f aca="false">""</f>
        <v/>
      </c>
      <c r="AE245" s="61" t="str">
        <f aca="false">""</f>
        <v/>
      </c>
      <c r="AF245" s="61" t="str">
        <f aca="false">""</f>
        <v/>
      </c>
      <c r="AG245" s="61" t="str">
        <f aca="false">""</f>
        <v/>
      </c>
      <c r="AH245" s="61" t="str">
        <f aca="false">""</f>
        <v/>
      </c>
      <c r="AI245" s="61" t="n">
        <v>2</v>
      </c>
      <c r="AJ245" s="61" t="str">
        <f aca="false">""</f>
        <v/>
      </c>
      <c r="AK245" s="61" t="str">
        <f aca="false">""</f>
        <v/>
      </c>
      <c r="AL245" s="61" t="str">
        <f aca="false">""</f>
        <v/>
      </c>
      <c r="AM245" s="61" t="str">
        <f aca="false">""</f>
        <v/>
      </c>
      <c r="AN245" s="61" t="str">
        <f aca="false">""</f>
        <v/>
      </c>
      <c r="AO245" s="61" t="str">
        <f aca="false">""</f>
        <v/>
      </c>
      <c r="AP245" s="61" t="str">
        <f aca="false">""</f>
        <v/>
      </c>
      <c r="AQ245" s="61" t="str">
        <f aca="false">""</f>
        <v/>
      </c>
      <c r="AR245" s="8" t="str">
        <f aca="false">""</f>
        <v/>
      </c>
      <c r="AS245" s="8" t="str">
        <f aca="false">""</f>
        <v/>
      </c>
      <c r="AT245" s="8" t="str">
        <f aca="false">""</f>
        <v/>
      </c>
      <c r="AU245" s="8" t="str">
        <f aca="false">""</f>
        <v/>
      </c>
      <c r="AV245" s="8" t="str">
        <f aca="false">""</f>
        <v/>
      </c>
      <c r="AW245" s="8" t="str">
        <f aca="false">""</f>
        <v/>
      </c>
      <c r="AX245" s="8" t="str">
        <f aca="false">""</f>
        <v/>
      </c>
      <c r="AY245" s="8" t="str">
        <f aca="false">""</f>
        <v/>
      </c>
      <c r="AZ245" s="8" t="str">
        <f aca="false">""</f>
        <v/>
      </c>
      <c r="BA245" s="8" t="str">
        <f aca="false">""</f>
        <v/>
      </c>
      <c r="BB245" s="8" t="str">
        <f aca="false">""</f>
        <v/>
      </c>
      <c r="BC245" s="8" t="str">
        <f aca="false">""</f>
        <v/>
      </c>
      <c r="BD245" s="8" t="str">
        <f aca="false">""</f>
        <v/>
      </c>
      <c r="BE245" s="8" t="str">
        <f aca="false">""</f>
        <v/>
      </c>
      <c r="BF245" s="8" t="str">
        <f aca="false">""</f>
        <v/>
      </c>
      <c r="BG245" s="8" t="str">
        <f aca="false">""</f>
        <v/>
      </c>
      <c r="BH245" s="8" t="str">
        <f aca="false">""</f>
        <v/>
      </c>
      <c r="BI245" s="8" t="str">
        <f aca="false">""</f>
        <v/>
      </c>
      <c r="BJ245" s="8" t="str">
        <f aca="false">""</f>
        <v/>
      </c>
      <c r="BK245" s="8" t="str">
        <f aca="false">""</f>
        <v/>
      </c>
      <c r="BL245" s="8" t="str">
        <f aca="false">""</f>
        <v/>
      </c>
      <c r="BM245" s="8" t="str">
        <f aca="false">""</f>
        <v/>
      </c>
      <c r="BN245" s="8" t="str">
        <f aca="false">""</f>
        <v/>
      </c>
      <c r="BO245" s="8" t="str">
        <f aca="false">""</f>
        <v/>
      </c>
      <c r="BP245" s="8" t="str">
        <f aca="false">""</f>
        <v/>
      </c>
      <c r="BQ245" s="8" t="str">
        <f aca="false">""</f>
        <v/>
      </c>
      <c r="BR245" s="8" t="str">
        <f aca="false">""</f>
        <v/>
      </c>
      <c r="BS245" s="8" t="str">
        <f aca="false">""</f>
        <v/>
      </c>
      <c r="BT245" s="8" t="str">
        <f aca="false">""</f>
        <v/>
      </c>
      <c r="BU245" s="8" t="str">
        <f aca="false">""</f>
        <v/>
      </c>
      <c r="BV245" s="8" t="str">
        <f aca="false">""</f>
        <v/>
      </c>
      <c r="BW245" s="8" t="str">
        <f aca="false">""</f>
        <v/>
      </c>
      <c r="BX245" s="8" t="str">
        <f aca="false">""</f>
        <v/>
      </c>
      <c r="BY245" s="8" t="str">
        <f aca="false">""</f>
        <v/>
      </c>
      <c r="BZ245" s="8" t="n">
        <f aca="false">MIN(U245:BY245)</f>
        <v>2</v>
      </c>
      <c r="CA245" s="14" t="n">
        <f aca="false">IF(AND(IF(U245="",FALSE(),TRUE()),U245&lt;=Data!Y2),TRUE(),FALSE())</f>
        <v>0</v>
      </c>
      <c r="CB245" s="14" t="n">
        <f aca="false">IF(ISERROR(HLOOKUP(CB$1,$V$1:$BY$500,$A245+1,FALSE())),FALSE(),IF(AND(Data!Y2&gt;0,HLOOKUP(CB$1,$V$1:$BY$500,$A245+1,FALSE())&lt;=Data!Y2),TRUE(),FALSE()))</f>
        <v>0</v>
      </c>
      <c r="CC245" s="14" t="n">
        <f aca="false">IF(ISERROR(HLOOKUP(CC$1,$V$1:$BY$500,$A245+1,FALSE())),FALSE(),IF(AND(Data!Y2&gt;0,HLOOKUP(CC$1,$V$1:$BY$500,$A245+1,FALSE())&lt;=Data!Y2),TRUE(),FALSE()))</f>
        <v>0</v>
      </c>
      <c r="CD245" s="14" t="n">
        <f aca="false">MIN(IF(CC245,HLOOKUP(CC$1,V$1:BY$500,A245+1,FALSE()),9),IF(CB245,HLOOKUP(CB$1,V$1:BY$500,A245+1,FALSE()),9),IF(CA245,U245,9))</f>
        <v>9</v>
      </c>
      <c r="CE245" s="14"/>
      <c r="CF245" s="14"/>
      <c r="CG245" s="85"/>
      <c r="CH245" s="14"/>
      <c r="CI245" s="14"/>
      <c r="CJ245" s="85"/>
      <c r="CK245" s="1" t="b">
        <f aca="false">OR(CA245,CB245,CC245)</f>
        <v>0</v>
      </c>
      <c r="CL245" s="1" t="e">
        <f aca="false">OR(CG$2=CO245,CG$3=CO245,CG$4=CO245,CG$5=CO245,CG$6=CO245,CG$7=CO245,CG$8=CO245,CG$9=CO245,CG$10=CO245,CG$11=CO245,CJ$2=CO245,CJ$3=CO245,CJ$4=CO245,CJ$5=CO245,CJ$6=CO245,CJ$7=CO245,CJ$8=CO245,CJ$9=CO245,CJ$10=CO245,CJ$11=CO245)</f>
        <v>#VALUE!</v>
      </c>
      <c r="CM245" s="74" t="e">
        <f aca="true">MATCH(TRUE(),OFFSET($CK$2:$CK$500,CN244,0,COUNTIF($CK$2:$CK$500,"&lt;&gt;""")-CN244),0)</f>
        <v>#N/A</v>
      </c>
      <c r="CN245" s="75" t="e">
        <f aca="false">CM245+CN244</f>
        <v>#N/A</v>
      </c>
      <c r="CO245" s="76" t="str">
        <f aca="false">IF(ISERROR($CM245),"",INDEX(B$2:B$500,$CN245,1))</f>
        <v/>
      </c>
      <c r="CP245" s="77" t="str">
        <f aca="false">IF(ISERROR($CM245),"",INDEX(CD$2:CD$500,$CN245,1))</f>
        <v/>
      </c>
      <c r="CQ245" s="76" t="str">
        <f aca="false">IF(ISERROR($CM245),"",INDEX(M$2:M$500,$CN245,1))</f>
        <v/>
      </c>
      <c r="CR245" s="76" t="str">
        <f aca="false">IF(ISERROR($CM245),"",INDEX(N$2:N$500,$CN245,1))</f>
        <v/>
      </c>
      <c r="CS245" s="76" t="str">
        <f aca="false">IF(ISERROR($CM245),"",INDEX(O$2:O$500,$CN245,1))</f>
        <v/>
      </c>
      <c r="CT245" s="76" t="str">
        <f aca="false">IF(ISERROR($CM245),"",INDEX(P$2:P$500,$CN245,1))</f>
        <v/>
      </c>
      <c r="CU245" s="76" t="str">
        <f aca="false">IF(ISERROR($CM245),"",INDEX(Q$2:Q$500,$CN245,1))</f>
        <v/>
      </c>
      <c r="CV245" s="76" t="str">
        <f aca="false">IF(ISERROR($CM245),"",INDEX(R$2:R$500,$CN245,1))</f>
        <v/>
      </c>
      <c r="CW245" s="77" t="e">
        <f aca="false">IF(OR(LEFT(CB$1,1)=CQ245,LEFT(CB$1,1)=CR245,LEFT(CB$1,1)=CS245,LEFT(CB$1,1)=CT245,LEFT(CB$1,1)=CU245,LEFT(CB$1,1)=CV245,LEFT(CC$1,1)=CQ245,LEFT(CC$1,1)=CR245,LEFT(CC$1,1)=CS245,LEFT(CC$1,1)=CT245,LEFT(CC$1,1)=CU245,LEFT(CC$1,1)=CV245),1,0)</f>
        <v>#VALUE!</v>
      </c>
      <c r="CX245" s="76" t="str">
        <f aca="false">IF(ISERROR($CM245),"",INDEX(C$2:C$500,$CN245,1))</f>
        <v/>
      </c>
      <c r="CY245" s="76" t="str">
        <f aca="false">IF(ISERROR($CM245),"",INDEX(D$2:D$500,$CN245,1))</f>
        <v/>
      </c>
      <c r="CZ245" s="76" t="str">
        <f aca="false">IF(ISERROR($CM245),"",INDEX(F$2:F$500,$CN245,1))</f>
        <v/>
      </c>
      <c r="DA245" s="77" t="str">
        <f aca="false">IF(CZ245="close",25+5*TRUNC((CW245+Data!R26)/2)&amp;" ft.",IF(CZ245="medium",100+10*(CW245+Data!R26)&amp;" ft.",IF(CZ245="long",400+40*(CW245+Data!R26)&amp;" ft.",CZ245)))</f>
        <v/>
      </c>
      <c r="DB245" s="76" t="str">
        <f aca="false">IF(ISERROR($CM245),"",INDEX(G$2:G$500,$CN245,1))</f>
        <v/>
      </c>
      <c r="DC245" s="76" t="str">
        <f aca="false">IF(ISERROR($CM245),"",INDEX(H$2:H$500,$CN245,1))</f>
        <v/>
      </c>
      <c r="DD245" s="76" t="str">
        <f aca="false">IF(ISERROR($CM245),"",INDEX(I$2:I$500,$CN245,1))</f>
        <v/>
      </c>
      <c r="DE245" s="76" t="str">
        <f aca="false">IF(ISERROR($CM245),"",INDEX(J$2:J$500,$CN245,1))</f>
        <v/>
      </c>
      <c r="DF245" s="78" t="str">
        <f aca="false">IF(DC245=0,IF(DD245=0,DE245,DD245*(CW245+Data!R26)&amp;" "&amp;DE245),IF(DD245=0,DC245&amp;" "&amp;DE245,DE245))</f>
        <v/>
      </c>
      <c r="DG245" s="76" t="str">
        <f aca="false">IF(ISERROR($CM245),"",INDEX(K$2:K$500,$CN245,1))</f>
        <v/>
      </c>
      <c r="DH245" s="77" t="str">
        <f aca="false">LEFT(DG245,1)</f>
        <v/>
      </c>
      <c r="DI245" s="77" t="str">
        <f aca="false">IF(CP245="","",10+CP245+Data!S26)</f>
        <v/>
      </c>
      <c r="DJ245" s="77" t="str">
        <f aca="false">IF(OR(DH245="f",DH245="r",DH245="w"),DG245&amp;" "&amp;DI245,DG245)</f>
        <v/>
      </c>
      <c r="DK245" s="76" t="str">
        <f aca="false">IF(ISERROR($CM245),"",INDEX(L$2:L$500,$CN245,1))</f>
        <v/>
      </c>
      <c r="DL245" s="76" t="str">
        <f aca="false">IF(ISERROR($CM245),"",INDEX(T$2:T$500,$CN245,1))</f>
        <v/>
      </c>
      <c r="DM245" s="79" t="str">
        <f aca="false">IF(ISERROR($CM245),"",INDEX(S$2:S$500,$CN245,1))</f>
        <v/>
      </c>
    </row>
    <row r="246" customFormat="false" ht="8.25" hidden="false" customHeight="false" outlineLevel="0" collapsed="false">
      <c r="A246" s="14" t="n">
        <v>245</v>
      </c>
      <c r="B246" s="80" t="s">
        <v>730</v>
      </c>
      <c r="C246" s="61" t="s">
        <v>355</v>
      </c>
      <c r="D246" s="61" t="s">
        <v>268</v>
      </c>
      <c r="E246" s="61"/>
      <c r="F246" s="61" t="s">
        <v>277</v>
      </c>
      <c r="G246" s="61" t="s">
        <v>389</v>
      </c>
      <c r="H246" s="61" t="n">
        <v>0</v>
      </c>
      <c r="I246" s="61" t="n">
        <v>0</v>
      </c>
      <c r="J246" s="61" t="s">
        <v>667</v>
      </c>
      <c r="K246" s="61" t="s">
        <v>286</v>
      </c>
      <c r="L246" s="61" t="s">
        <v>273</v>
      </c>
      <c r="M246" s="61"/>
      <c r="N246" s="61"/>
      <c r="O246" s="61"/>
      <c r="P246" s="61"/>
      <c r="Q246" s="61"/>
      <c r="R246" s="61"/>
      <c r="S246" s="87" t="s">
        <v>731</v>
      </c>
      <c r="T246" s="88" t="s">
        <v>264</v>
      </c>
      <c r="U246" s="60" t="n">
        <v>4</v>
      </c>
      <c r="V246" s="61" t="str">
        <f aca="false">""</f>
        <v/>
      </c>
      <c r="W246" s="61" t="str">
        <f aca="false">""</f>
        <v/>
      </c>
      <c r="X246" s="61" t="str">
        <f aca="false">""</f>
        <v/>
      </c>
      <c r="Y246" s="61" t="str">
        <f aca="false">""</f>
        <v/>
      </c>
      <c r="Z246" s="61" t="str">
        <f aca="false">""</f>
        <v/>
      </c>
      <c r="AA246" s="61" t="str">
        <f aca="false">""</f>
        <v/>
      </c>
      <c r="AB246" s="61" t="str">
        <f aca="false">""</f>
        <v/>
      </c>
      <c r="AC246" s="61" t="str">
        <f aca="false">""</f>
        <v/>
      </c>
      <c r="AD246" s="61" t="str">
        <f aca="false">""</f>
        <v/>
      </c>
      <c r="AE246" s="61" t="str">
        <f aca="false">""</f>
        <v/>
      </c>
      <c r="AF246" s="61" t="str">
        <f aca="false">""</f>
        <v/>
      </c>
      <c r="AG246" s="61" t="str">
        <f aca="false">""</f>
        <v/>
      </c>
      <c r="AH246" s="61" t="str">
        <f aca="false">""</f>
        <v/>
      </c>
      <c r="AI246" s="61" t="n">
        <v>4</v>
      </c>
      <c r="AJ246" s="61" t="str">
        <f aca="false">""</f>
        <v/>
      </c>
      <c r="AK246" s="61" t="str">
        <f aca="false">""</f>
        <v/>
      </c>
      <c r="AL246" s="61" t="str">
        <f aca="false">""</f>
        <v/>
      </c>
      <c r="AM246" s="61" t="str">
        <f aca="false">""</f>
        <v/>
      </c>
      <c r="AN246" s="61" t="str">
        <f aca="false">""</f>
        <v/>
      </c>
      <c r="AO246" s="61" t="str">
        <f aca="false">""</f>
        <v/>
      </c>
      <c r="AP246" s="61" t="str">
        <f aca="false">""</f>
        <v/>
      </c>
      <c r="AQ246" s="61" t="str">
        <f aca="false">""</f>
        <v/>
      </c>
      <c r="AR246" s="8" t="str">
        <f aca="false">""</f>
        <v/>
      </c>
      <c r="AS246" s="8" t="str">
        <f aca="false">""</f>
        <v/>
      </c>
      <c r="AT246" s="8" t="str">
        <f aca="false">""</f>
        <v/>
      </c>
      <c r="AU246" s="8" t="str">
        <f aca="false">""</f>
        <v/>
      </c>
      <c r="AV246" s="8" t="str">
        <f aca="false">""</f>
        <v/>
      </c>
      <c r="AW246" s="8" t="str">
        <f aca="false">""</f>
        <v/>
      </c>
      <c r="AX246" s="8" t="str">
        <f aca="false">""</f>
        <v/>
      </c>
      <c r="AY246" s="8" t="n">
        <v>4</v>
      </c>
      <c r="AZ246" s="8" t="str">
        <f aca="false">""</f>
        <v/>
      </c>
      <c r="BA246" s="8" t="str">
        <f aca="false">""</f>
        <v/>
      </c>
      <c r="BB246" s="8" t="str">
        <f aca="false">""</f>
        <v/>
      </c>
      <c r="BC246" s="8" t="str">
        <f aca="false">""</f>
        <v/>
      </c>
      <c r="BD246" s="8" t="str">
        <f aca="false">""</f>
        <v/>
      </c>
      <c r="BE246" s="8" t="str">
        <f aca="false">""</f>
        <v/>
      </c>
      <c r="BF246" s="8" t="str">
        <f aca="false">""</f>
        <v/>
      </c>
      <c r="BG246" s="8" t="str">
        <f aca="false">""</f>
        <v/>
      </c>
      <c r="BH246" s="8" t="str">
        <f aca="false">""</f>
        <v/>
      </c>
      <c r="BI246" s="8" t="str">
        <f aca="false">""</f>
        <v/>
      </c>
      <c r="BJ246" s="8" t="str">
        <f aca="false">""</f>
        <v/>
      </c>
      <c r="BK246" s="8" t="str">
        <f aca="false">""</f>
        <v/>
      </c>
      <c r="BL246" s="8" t="str">
        <f aca="false">""</f>
        <v/>
      </c>
      <c r="BM246" s="8" t="str">
        <f aca="false">""</f>
        <v/>
      </c>
      <c r="BN246" s="8" t="str">
        <f aca="false">""</f>
        <v/>
      </c>
      <c r="BO246" s="8" t="str">
        <f aca="false">""</f>
        <v/>
      </c>
      <c r="BP246" s="8" t="str">
        <f aca="false">""</f>
        <v/>
      </c>
      <c r="BQ246" s="8" t="str">
        <f aca="false">""</f>
        <v/>
      </c>
      <c r="BR246" s="8" t="str">
        <f aca="false">""</f>
        <v/>
      </c>
      <c r="BS246" s="8" t="str">
        <f aca="false">""</f>
        <v/>
      </c>
      <c r="BT246" s="8" t="str">
        <f aca="false">""</f>
        <v/>
      </c>
      <c r="BU246" s="8" t="str">
        <f aca="false">""</f>
        <v/>
      </c>
      <c r="BV246" s="8" t="str">
        <f aca="false">""</f>
        <v/>
      </c>
      <c r="BW246" s="8" t="str">
        <f aca="false">""</f>
        <v/>
      </c>
      <c r="BX246" s="8" t="str">
        <f aca="false">""</f>
        <v/>
      </c>
      <c r="BY246" s="8" t="str">
        <f aca="false">""</f>
        <v/>
      </c>
      <c r="BZ246" s="8" t="n">
        <f aca="false">MIN(U246:BY246)</f>
        <v>4</v>
      </c>
      <c r="CA246" s="14" t="n">
        <f aca="false">IF(AND(IF(U246="",FALSE(),TRUE()),U246&lt;=Data!Y2),TRUE(),FALSE())</f>
        <v>0</v>
      </c>
      <c r="CB246" s="14" t="n">
        <f aca="false">IF(ISERROR(HLOOKUP(CB$1,$V$1:$BY$500,$A246+1,FALSE())),FALSE(),IF(AND(Data!Y2&gt;0,HLOOKUP(CB$1,$V$1:$BY$500,$A246+1,FALSE())&lt;=Data!Y2),TRUE(),FALSE()))</f>
        <v>0</v>
      </c>
      <c r="CC246" s="14" t="n">
        <f aca="false">IF(ISERROR(HLOOKUP(CC$1,$V$1:$BY$500,$A246+1,FALSE())),FALSE(),IF(AND(Data!Y2&gt;0,HLOOKUP(CC$1,$V$1:$BY$500,$A246+1,FALSE())&lt;=Data!Y2),TRUE(),FALSE()))</f>
        <v>0</v>
      </c>
      <c r="CD246" s="14" t="n">
        <f aca="false">MIN(IF(CC246,HLOOKUP(CC$1,V$1:BY$500,A246+1,FALSE()),9),IF(CB246,HLOOKUP(CB$1,V$1:BY$500,A246+1,FALSE()),9),IF(CA246,U246,9))</f>
        <v>9</v>
      </c>
      <c r="CE246" s="14"/>
      <c r="CF246" s="14"/>
      <c r="CG246" s="85"/>
      <c r="CH246" s="14"/>
      <c r="CI246" s="14"/>
      <c r="CJ246" s="85"/>
      <c r="CK246" s="1" t="b">
        <f aca="false">OR(CA246,CB246,CC246)</f>
        <v>0</v>
      </c>
      <c r="CL246" s="1" t="e">
        <f aca="false">OR(CG$2=CO246,CG$3=CO246,CG$4=CO246,CG$5=CO246,CG$6=CO246,CG$7=CO246,CG$8=CO246,CG$9=CO246,CG$10=CO246,CG$11=CO246,CJ$2=CO246,CJ$3=CO246,CJ$4=CO246,CJ$5=CO246,CJ$6=CO246,CJ$7=CO246,CJ$8=CO246,CJ$9=CO246,CJ$10=CO246,CJ$11=CO246)</f>
        <v>#VALUE!</v>
      </c>
      <c r="CM246" s="74" t="e">
        <f aca="true">MATCH(TRUE(),OFFSET($CK$2:$CK$500,CN245,0,COUNTIF($CK$2:$CK$500,"&lt;&gt;""")-CN245),0)</f>
        <v>#N/A</v>
      </c>
      <c r="CN246" s="75" t="e">
        <f aca="false">CM246+CN245</f>
        <v>#N/A</v>
      </c>
      <c r="CO246" s="76" t="str">
        <f aca="false">IF(ISERROR($CM246),"",INDEX(B$2:B$500,$CN246,1))</f>
        <v/>
      </c>
      <c r="CP246" s="77" t="str">
        <f aca="false">IF(ISERROR($CM246),"",INDEX(CD$2:CD$500,$CN246,1))</f>
        <v/>
      </c>
      <c r="CQ246" s="76" t="str">
        <f aca="false">IF(ISERROR($CM246),"",INDEX(M$2:M$500,$CN246,1))</f>
        <v/>
      </c>
      <c r="CR246" s="76" t="str">
        <f aca="false">IF(ISERROR($CM246),"",INDEX(N$2:N$500,$CN246,1))</f>
        <v/>
      </c>
      <c r="CS246" s="76" t="str">
        <f aca="false">IF(ISERROR($CM246),"",INDEX(O$2:O$500,$CN246,1))</f>
        <v/>
      </c>
      <c r="CT246" s="76" t="str">
        <f aca="false">IF(ISERROR($CM246),"",INDEX(P$2:P$500,$CN246,1))</f>
        <v/>
      </c>
      <c r="CU246" s="76" t="str">
        <f aca="false">IF(ISERROR($CM246),"",INDEX(Q$2:Q$500,$CN246,1))</f>
        <v/>
      </c>
      <c r="CV246" s="76" t="str">
        <f aca="false">IF(ISERROR($CM246),"",INDEX(R$2:R$500,$CN246,1))</f>
        <v/>
      </c>
      <c r="CW246" s="77" t="e">
        <f aca="false">IF(OR(LEFT(CB$1,1)=CQ246,LEFT(CB$1,1)=CR246,LEFT(CB$1,1)=CS246,LEFT(CB$1,1)=CT246,LEFT(CB$1,1)=CU246,LEFT(CB$1,1)=CV246,LEFT(CC$1,1)=CQ246,LEFT(CC$1,1)=CR246,LEFT(CC$1,1)=CS246,LEFT(CC$1,1)=CT246,LEFT(CC$1,1)=CU246,LEFT(CC$1,1)=CV246),1,0)</f>
        <v>#VALUE!</v>
      </c>
      <c r="CX246" s="76" t="str">
        <f aca="false">IF(ISERROR($CM246),"",INDEX(C$2:C$500,$CN246,1))</f>
        <v/>
      </c>
      <c r="CY246" s="76" t="str">
        <f aca="false">IF(ISERROR($CM246),"",INDEX(D$2:D$500,$CN246,1))</f>
        <v/>
      </c>
      <c r="CZ246" s="76" t="str">
        <f aca="false">IF(ISERROR($CM246),"",INDEX(F$2:F$500,$CN246,1))</f>
        <v/>
      </c>
      <c r="DA246" s="77" t="str">
        <f aca="false">IF(CZ246="close",25+5*TRUNC((CW246+Data!R26)/2)&amp;" ft.",IF(CZ246="medium",100+10*(CW246+Data!R26)&amp;" ft.",IF(CZ246="long",400+40*(CW246+Data!R26)&amp;" ft.",CZ246)))</f>
        <v/>
      </c>
      <c r="DB246" s="76" t="str">
        <f aca="false">IF(ISERROR($CM246),"",INDEX(G$2:G$500,$CN246,1))</f>
        <v/>
      </c>
      <c r="DC246" s="76" t="str">
        <f aca="false">IF(ISERROR($CM246),"",INDEX(H$2:H$500,$CN246,1))</f>
        <v/>
      </c>
      <c r="DD246" s="76" t="str">
        <f aca="false">IF(ISERROR($CM246),"",INDEX(I$2:I$500,$CN246,1))</f>
        <v/>
      </c>
      <c r="DE246" s="76" t="str">
        <f aca="false">IF(ISERROR($CM246),"",INDEX(J$2:J$500,$CN246,1))</f>
        <v/>
      </c>
      <c r="DF246" s="78" t="str">
        <f aca="false">IF(DC246=0,IF(DD246=0,DE246,DD246*(CW246+Data!R26)&amp;" "&amp;DE246),IF(DD246=0,DC246&amp;" "&amp;DE246,DE246))</f>
        <v/>
      </c>
      <c r="DG246" s="76" t="str">
        <f aca="false">IF(ISERROR($CM246),"",INDEX(K$2:K$500,$CN246,1))</f>
        <v/>
      </c>
      <c r="DH246" s="77" t="str">
        <f aca="false">LEFT(DG246,1)</f>
        <v/>
      </c>
      <c r="DI246" s="77" t="str">
        <f aca="false">IF(CP246="","",10+CP246+Data!S26)</f>
        <v/>
      </c>
      <c r="DJ246" s="77" t="str">
        <f aca="false">IF(OR(DH246="f",DH246="r",DH246="w"),DG246&amp;" "&amp;DI246,DG246)</f>
        <v/>
      </c>
      <c r="DK246" s="76" t="str">
        <f aca="false">IF(ISERROR($CM246),"",INDEX(L$2:L$500,$CN246,1))</f>
        <v/>
      </c>
      <c r="DL246" s="76" t="str">
        <f aca="false">IF(ISERROR($CM246),"",INDEX(T$2:T$500,$CN246,1))</f>
        <v/>
      </c>
      <c r="DM246" s="79" t="str">
        <f aca="false">IF(ISERROR($CM246),"",INDEX(S$2:S$500,$CN246,1))</f>
        <v/>
      </c>
    </row>
    <row r="247" customFormat="false" ht="8.25" hidden="false" customHeight="false" outlineLevel="0" collapsed="false">
      <c r="A247" s="14" t="n">
        <v>246</v>
      </c>
      <c r="B247" s="80" t="s">
        <v>732</v>
      </c>
      <c r="C247" s="61" t="s">
        <v>355</v>
      </c>
      <c r="D247" s="61" t="s">
        <v>299</v>
      </c>
      <c r="E247" s="61"/>
      <c r="F247" s="61" t="s">
        <v>285</v>
      </c>
      <c r="G247" s="61" t="s">
        <v>270</v>
      </c>
      <c r="H247" s="61" t="n">
        <v>0</v>
      </c>
      <c r="I247" s="61" t="n">
        <v>0</v>
      </c>
      <c r="J247" s="61" t="s">
        <v>294</v>
      </c>
      <c r="K247" s="61" t="s">
        <v>374</v>
      </c>
      <c r="L247" s="61" t="s">
        <v>273</v>
      </c>
      <c r="M247" s="61"/>
      <c r="N247" s="61"/>
      <c r="O247" s="61"/>
      <c r="P247" s="61"/>
      <c r="Q247" s="61"/>
      <c r="R247" s="61"/>
      <c r="S247" s="87" t="s">
        <v>733</v>
      </c>
      <c r="T247" s="88" t="s">
        <v>264</v>
      </c>
      <c r="U247" s="60" t="n">
        <v>9</v>
      </c>
      <c r="V247" s="61" t="str">
        <f aca="false">""</f>
        <v/>
      </c>
      <c r="W247" s="61" t="str">
        <f aca="false">""</f>
        <v/>
      </c>
      <c r="X247" s="61" t="str">
        <f aca="false">""</f>
        <v/>
      </c>
      <c r="Y247" s="61" t="str">
        <f aca="false">""</f>
        <v/>
      </c>
      <c r="Z247" s="61" t="n">
        <v>9</v>
      </c>
      <c r="AA247" s="61" t="str">
        <f aca="false">""</f>
        <v/>
      </c>
      <c r="AB247" s="61" t="str">
        <f aca="false">""</f>
        <v/>
      </c>
      <c r="AC247" s="61" t="str">
        <f aca="false">""</f>
        <v/>
      </c>
      <c r="AD247" s="61" t="str">
        <f aca="false">""</f>
        <v/>
      </c>
      <c r="AE247" s="61" t="str">
        <f aca="false">""</f>
        <v/>
      </c>
      <c r="AF247" s="61" t="str">
        <f aca="false">""</f>
        <v/>
      </c>
      <c r="AG247" s="61" t="str">
        <f aca="false">""</f>
        <v/>
      </c>
      <c r="AH247" s="61" t="str">
        <f aca="false">""</f>
        <v/>
      </c>
      <c r="AI247" s="61" t="str">
        <f aca="false">""</f>
        <v/>
      </c>
      <c r="AJ247" s="61" t="str">
        <f aca="false">""</f>
        <v/>
      </c>
      <c r="AK247" s="61" t="str">
        <f aca="false">""</f>
        <v/>
      </c>
      <c r="AL247" s="61" t="str">
        <f aca="false">""</f>
        <v/>
      </c>
      <c r="AM247" s="61" t="str">
        <f aca="false">""</f>
        <v/>
      </c>
      <c r="AN247" s="61" t="str">
        <f aca="false">""</f>
        <v/>
      </c>
      <c r="AO247" s="61" t="str">
        <f aca="false">""</f>
        <v/>
      </c>
      <c r="AP247" s="61" t="str">
        <f aca="false">""</f>
        <v/>
      </c>
      <c r="AQ247" s="61" t="str">
        <f aca="false">""</f>
        <v/>
      </c>
      <c r="AR247" s="8" t="str">
        <f aca="false">""</f>
        <v/>
      </c>
      <c r="AS247" s="8" t="str">
        <f aca="false">""</f>
        <v/>
      </c>
      <c r="AT247" s="8" t="str">
        <f aca="false">""</f>
        <v/>
      </c>
      <c r="AU247" s="8" t="str">
        <f aca="false">""</f>
        <v/>
      </c>
      <c r="AV247" s="8" t="str">
        <f aca="false">""</f>
        <v/>
      </c>
      <c r="AW247" s="8" t="str">
        <f aca="false">""</f>
        <v/>
      </c>
      <c r="AX247" s="8" t="str">
        <f aca="false">""</f>
        <v/>
      </c>
      <c r="AY247" s="8" t="str">
        <f aca="false">""</f>
        <v/>
      </c>
      <c r="AZ247" s="8" t="str">
        <f aca="false">""</f>
        <v/>
      </c>
      <c r="BA247" s="8" t="str">
        <f aca="false">""</f>
        <v/>
      </c>
      <c r="BB247" s="8" t="str">
        <f aca="false">""</f>
        <v/>
      </c>
      <c r="BC247" s="8" t="str">
        <f aca="false">""</f>
        <v/>
      </c>
      <c r="BD247" s="8" t="str">
        <f aca="false">""</f>
        <v/>
      </c>
      <c r="BE247" s="8" t="str">
        <f aca="false">""</f>
        <v/>
      </c>
      <c r="BF247" s="8" t="str">
        <f aca="false">""</f>
        <v/>
      </c>
      <c r="BG247" s="8" t="str">
        <f aca="false">""</f>
        <v/>
      </c>
      <c r="BH247" s="8" t="str">
        <f aca="false">""</f>
        <v/>
      </c>
      <c r="BI247" s="8" t="str">
        <f aca="false">""</f>
        <v/>
      </c>
      <c r="BJ247" s="8" t="str">
        <f aca="false">""</f>
        <v/>
      </c>
      <c r="BK247" s="8" t="str">
        <f aca="false">""</f>
        <v/>
      </c>
      <c r="BL247" s="8" t="str">
        <f aca="false">""</f>
        <v/>
      </c>
      <c r="BM247" s="8" t="str">
        <f aca="false">""</f>
        <v/>
      </c>
      <c r="BN247" s="8" t="str">
        <f aca="false">""</f>
        <v/>
      </c>
      <c r="BO247" s="8" t="str">
        <f aca="false">""</f>
        <v/>
      </c>
      <c r="BP247" s="8" t="str">
        <f aca="false">""</f>
        <v/>
      </c>
      <c r="BQ247" s="8" t="n">
        <v>9</v>
      </c>
      <c r="BR247" s="8" t="str">
        <f aca="false">""</f>
        <v/>
      </c>
      <c r="BS247" s="8" t="str">
        <f aca="false">""</f>
        <v/>
      </c>
      <c r="BT247" s="8" t="str">
        <f aca="false">""</f>
        <v/>
      </c>
      <c r="BU247" s="8" t="str">
        <f aca="false">""</f>
        <v/>
      </c>
      <c r="BV247" s="8" t="str">
        <f aca="false">""</f>
        <v/>
      </c>
      <c r="BW247" s="8" t="str">
        <f aca="false">""</f>
        <v/>
      </c>
      <c r="BX247" s="8" t="str">
        <f aca="false">""</f>
        <v/>
      </c>
      <c r="BY247" s="8" t="str">
        <f aca="false">""</f>
        <v/>
      </c>
      <c r="BZ247" s="8" t="n">
        <f aca="false">MIN(U247:BY247)</f>
        <v>9</v>
      </c>
      <c r="CA247" s="14" t="n">
        <f aca="false">IF(AND(IF(U247="",FALSE(),TRUE()),U247&lt;=Data!Y2),TRUE(),FALSE())</f>
        <v>0</v>
      </c>
      <c r="CB247" s="14" t="n">
        <f aca="false">IF(ISERROR(HLOOKUP(CB$1,$V$1:$BY$500,$A247+1,FALSE())),FALSE(),IF(AND(Data!Y2&gt;0,HLOOKUP(CB$1,$V$1:$BY$500,$A247+1,FALSE())&lt;=Data!Y2),TRUE(),FALSE()))</f>
        <v>0</v>
      </c>
      <c r="CC247" s="14" t="n">
        <f aca="false">IF(ISERROR(HLOOKUP(CC$1,$V$1:$BY$500,$A247+1,FALSE())),FALSE(),IF(AND(Data!Y2&gt;0,HLOOKUP(CC$1,$V$1:$BY$500,$A247+1,FALSE())&lt;=Data!Y2),TRUE(),FALSE()))</f>
        <v>0</v>
      </c>
      <c r="CD247" s="14" t="n">
        <f aca="false">MIN(IF(CC247,HLOOKUP(CC$1,V$1:BY$500,A247+1,FALSE()),9),IF(CB247,HLOOKUP(CB$1,V$1:BY$500,A247+1,FALSE()),9),IF(CA247,U247,9))</f>
        <v>9</v>
      </c>
      <c r="CE247" s="14"/>
      <c r="CF247" s="14"/>
      <c r="CG247" s="85"/>
      <c r="CH247" s="14"/>
      <c r="CI247" s="14"/>
      <c r="CJ247" s="85"/>
      <c r="CK247" s="1" t="b">
        <f aca="false">OR(CA247,CB247,CC247)</f>
        <v>0</v>
      </c>
      <c r="CL247" s="1" t="e">
        <f aca="false">OR(CG$2=CO247,CG$3=CO247,CG$4=CO247,CG$5=CO247,CG$6=CO247,CG$7=CO247,CG$8=CO247,CG$9=CO247,CG$10=CO247,CG$11=CO247,CJ$2=CO247,CJ$3=CO247,CJ$4=CO247,CJ$5=CO247,CJ$6=CO247,CJ$7=CO247,CJ$8=CO247,CJ$9=CO247,CJ$10=CO247,CJ$11=CO247)</f>
        <v>#VALUE!</v>
      </c>
      <c r="CM247" s="74" t="e">
        <f aca="true">MATCH(TRUE(),OFFSET($CK$2:$CK$500,CN246,0,COUNTIF($CK$2:$CK$500,"&lt;&gt;""")-CN246),0)</f>
        <v>#N/A</v>
      </c>
      <c r="CN247" s="75" t="e">
        <f aca="false">CM247+CN246</f>
        <v>#N/A</v>
      </c>
      <c r="CO247" s="76" t="str">
        <f aca="false">IF(ISERROR($CM247),"",INDEX(B$2:B$500,$CN247,1))</f>
        <v/>
      </c>
      <c r="CP247" s="77" t="str">
        <f aca="false">IF(ISERROR($CM247),"",INDEX(CD$2:CD$500,$CN247,1))</f>
        <v/>
      </c>
      <c r="CQ247" s="76" t="str">
        <f aca="false">IF(ISERROR($CM247),"",INDEX(M$2:M$500,$CN247,1))</f>
        <v/>
      </c>
      <c r="CR247" s="76" t="str">
        <f aca="false">IF(ISERROR($CM247),"",INDEX(N$2:N$500,$CN247,1))</f>
        <v/>
      </c>
      <c r="CS247" s="76" t="str">
        <f aca="false">IF(ISERROR($CM247),"",INDEX(O$2:O$500,$CN247,1))</f>
        <v/>
      </c>
      <c r="CT247" s="76" t="str">
        <f aca="false">IF(ISERROR($CM247),"",INDEX(P$2:P$500,$CN247,1))</f>
        <v/>
      </c>
      <c r="CU247" s="76" t="str">
        <f aca="false">IF(ISERROR($CM247),"",INDEX(Q$2:Q$500,$CN247,1))</f>
        <v/>
      </c>
      <c r="CV247" s="76" t="str">
        <f aca="false">IF(ISERROR($CM247),"",INDEX(R$2:R$500,$CN247,1))</f>
        <v/>
      </c>
      <c r="CW247" s="77" t="e">
        <f aca="false">IF(OR(LEFT(CB$1,1)=CQ247,LEFT(CB$1,1)=CR247,LEFT(CB$1,1)=CS247,LEFT(CB$1,1)=CT247,LEFT(CB$1,1)=CU247,LEFT(CB$1,1)=CV247,LEFT(CC$1,1)=CQ247,LEFT(CC$1,1)=CR247,LEFT(CC$1,1)=CS247,LEFT(CC$1,1)=CT247,LEFT(CC$1,1)=CU247,LEFT(CC$1,1)=CV247),1,0)</f>
        <v>#VALUE!</v>
      </c>
      <c r="CX247" s="76" t="str">
        <f aca="false">IF(ISERROR($CM247),"",INDEX(C$2:C$500,$CN247,1))</f>
        <v/>
      </c>
      <c r="CY247" s="76" t="str">
        <f aca="false">IF(ISERROR($CM247),"",INDEX(D$2:D$500,$CN247,1))</f>
        <v/>
      </c>
      <c r="CZ247" s="76" t="str">
        <f aca="false">IF(ISERROR($CM247),"",INDEX(F$2:F$500,$CN247,1))</f>
        <v/>
      </c>
      <c r="DA247" s="77" t="str">
        <f aca="false">IF(CZ247="close",25+5*TRUNC((CW247+Data!R26)/2)&amp;" ft.",IF(CZ247="medium",100+10*(CW247+Data!R26)&amp;" ft.",IF(CZ247="long",400+40*(CW247+Data!R26)&amp;" ft.",CZ247)))</f>
        <v/>
      </c>
      <c r="DB247" s="76" t="str">
        <f aca="false">IF(ISERROR($CM247),"",INDEX(G$2:G$500,$CN247,1))</f>
        <v/>
      </c>
      <c r="DC247" s="76" t="str">
        <f aca="false">IF(ISERROR($CM247),"",INDEX(H$2:H$500,$CN247,1))</f>
        <v/>
      </c>
      <c r="DD247" s="76" t="str">
        <f aca="false">IF(ISERROR($CM247),"",INDEX(I$2:I$500,$CN247,1))</f>
        <v/>
      </c>
      <c r="DE247" s="76" t="str">
        <f aca="false">IF(ISERROR($CM247),"",INDEX(J$2:J$500,$CN247,1))</f>
        <v/>
      </c>
      <c r="DF247" s="78" t="str">
        <f aca="false">IF(DC247=0,IF(DD247=0,DE247,DD247*(CW247+Data!R26)&amp;" "&amp;DE247),IF(DD247=0,DC247&amp;" "&amp;DE247,DE247))</f>
        <v/>
      </c>
      <c r="DG247" s="76" t="str">
        <f aca="false">IF(ISERROR($CM247),"",INDEX(K$2:K$500,$CN247,1))</f>
        <v/>
      </c>
      <c r="DH247" s="77" t="str">
        <f aca="false">LEFT(DG247,1)</f>
        <v/>
      </c>
      <c r="DI247" s="77" t="str">
        <f aca="false">IF(CP247="","",10+CP247+Data!S26)</f>
        <v/>
      </c>
      <c r="DJ247" s="77" t="str">
        <f aca="false">IF(OR(DH247="f",DH247="r",DH247="w"),DG247&amp;" "&amp;DI247,DG247)</f>
        <v/>
      </c>
      <c r="DK247" s="76" t="str">
        <f aca="false">IF(ISERROR($CM247),"",INDEX(L$2:L$500,$CN247,1))</f>
        <v/>
      </c>
      <c r="DL247" s="76" t="str">
        <f aca="false">IF(ISERROR($CM247),"",INDEX(T$2:T$500,$CN247,1))</f>
        <v/>
      </c>
      <c r="DM247" s="79" t="str">
        <f aca="false">IF(ISERROR($CM247),"",INDEX(S$2:S$500,$CN247,1))</f>
        <v/>
      </c>
    </row>
    <row r="248" customFormat="false" ht="8.25" hidden="false" customHeight="false" outlineLevel="0" collapsed="false">
      <c r="A248" s="14" t="n">
        <v>247</v>
      </c>
      <c r="B248" s="82" t="s">
        <v>734</v>
      </c>
      <c r="C248" s="83" t="s">
        <v>316</v>
      </c>
      <c r="D248" s="83" t="s">
        <v>299</v>
      </c>
      <c r="E248" s="83"/>
      <c r="F248" s="83" t="s">
        <v>277</v>
      </c>
      <c r="G248" s="61" t="s">
        <v>270</v>
      </c>
      <c r="H248" s="83" t="n">
        <v>0</v>
      </c>
      <c r="I248" s="83" t="n">
        <v>0</v>
      </c>
      <c r="J248" s="83" t="s">
        <v>584</v>
      </c>
      <c r="K248" s="61" t="s">
        <v>272</v>
      </c>
      <c r="L248" s="61" t="s">
        <v>273</v>
      </c>
      <c r="M248" s="70"/>
      <c r="N248" s="70"/>
      <c r="O248" s="70"/>
      <c r="P248" s="70"/>
      <c r="Q248" s="70"/>
      <c r="R248" s="70"/>
      <c r="S248" s="84" t="s">
        <v>735</v>
      </c>
      <c r="T248" s="83" t="s">
        <v>264</v>
      </c>
      <c r="U248" s="61" t="str">
        <f aca="false">""</f>
        <v/>
      </c>
      <c r="V248" s="8" t="str">
        <f aca="false">""</f>
        <v/>
      </c>
      <c r="W248" s="8" t="str">
        <f aca="false">""</f>
        <v/>
      </c>
      <c r="X248" s="8" t="str">
        <f aca="false">""</f>
        <v/>
      </c>
      <c r="Y248" s="8" t="str">
        <f aca="false">""</f>
        <v/>
      </c>
      <c r="Z248" s="8" t="str">
        <f aca="false">""</f>
        <v/>
      </c>
      <c r="AA248" s="8" t="str">
        <f aca="false">""</f>
        <v/>
      </c>
      <c r="AB248" s="8" t="str">
        <f aca="false">""</f>
        <v/>
      </c>
      <c r="AC248" s="8" t="str">
        <f aca="false">""</f>
        <v/>
      </c>
      <c r="AD248" s="8" t="str">
        <f aca="false">""</f>
        <v/>
      </c>
      <c r="AE248" s="8" t="str">
        <f aca="false">""</f>
        <v/>
      </c>
      <c r="AF248" s="8" t="str">
        <f aca="false">""</f>
        <v/>
      </c>
      <c r="AG248" s="8" t="str">
        <f aca="false">""</f>
        <v/>
      </c>
      <c r="AH248" s="8" t="str">
        <f aca="false">""</f>
        <v/>
      </c>
      <c r="AI248" s="8" t="str">
        <f aca="false">""</f>
        <v/>
      </c>
      <c r="AJ248" s="8" t="str">
        <f aca="false">""</f>
        <v/>
      </c>
      <c r="AK248" s="8" t="str">
        <f aca="false">""</f>
        <v/>
      </c>
      <c r="AL248" s="8" t="str">
        <f aca="false">""</f>
        <v/>
      </c>
      <c r="AM248" s="8" t="str">
        <f aca="false">""</f>
        <v/>
      </c>
      <c r="AN248" s="8" t="str">
        <f aca="false">""</f>
        <v/>
      </c>
      <c r="AO248" s="8" t="str">
        <f aca="false">""</f>
        <v/>
      </c>
      <c r="AP248" s="8" t="str">
        <f aca="false">""</f>
        <v/>
      </c>
      <c r="AQ248" s="8" t="str">
        <f aca="false">""</f>
        <v/>
      </c>
      <c r="AR248" s="8" t="n">
        <v>9</v>
      </c>
      <c r="AS248" s="8" t="str">
        <f aca="false">""</f>
        <v/>
      </c>
      <c r="AT248" s="8" t="str">
        <f aca="false">""</f>
        <v/>
      </c>
      <c r="AU248" s="8" t="str">
        <f aca="false">""</f>
        <v/>
      </c>
      <c r="AV248" s="8" t="str">
        <f aca="false">""</f>
        <v/>
      </c>
      <c r="AW248" s="8" t="str">
        <f aca="false">""</f>
        <v/>
      </c>
      <c r="AX248" s="8" t="str">
        <f aca="false">""</f>
        <v/>
      </c>
      <c r="AY248" s="8" t="str">
        <f aca="false">""</f>
        <v/>
      </c>
      <c r="AZ248" s="8" t="str">
        <f aca="false">""</f>
        <v/>
      </c>
      <c r="BA248" s="8" t="str">
        <f aca="false">""</f>
        <v/>
      </c>
      <c r="BB248" s="8" t="str">
        <f aca="false">""</f>
        <v/>
      </c>
      <c r="BC248" s="8" t="str">
        <f aca="false">""</f>
        <v/>
      </c>
      <c r="BD248" s="8" t="str">
        <f aca="false">""</f>
        <v/>
      </c>
      <c r="BE248" s="8" t="str">
        <f aca="false">""</f>
        <v/>
      </c>
      <c r="BF248" s="8" t="str">
        <f aca="false">""</f>
        <v/>
      </c>
      <c r="BG248" s="8" t="str">
        <f aca="false">""</f>
        <v/>
      </c>
      <c r="BH248" s="8" t="str">
        <f aca="false">""</f>
        <v/>
      </c>
      <c r="BI248" s="8" t="str">
        <f aca="false">""</f>
        <v/>
      </c>
      <c r="BJ248" s="8" t="str">
        <f aca="false">""</f>
        <v/>
      </c>
      <c r="BK248" s="8" t="str">
        <f aca="false">""</f>
        <v/>
      </c>
      <c r="BL248" s="8" t="str">
        <f aca="false">""</f>
        <v/>
      </c>
      <c r="BM248" s="8" t="str">
        <f aca="false">""</f>
        <v/>
      </c>
      <c r="BN248" s="8" t="str">
        <f aca="false">""</f>
        <v/>
      </c>
      <c r="BO248" s="8" t="str">
        <f aca="false">""</f>
        <v/>
      </c>
      <c r="BP248" s="8" t="str">
        <f aca="false">""</f>
        <v/>
      </c>
      <c r="BQ248" s="8" t="str">
        <f aca="false">""</f>
        <v/>
      </c>
      <c r="BR248" s="8" t="str">
        <f aca="false">""</f>
        <v/>
      </c>
      <c r="BS248" s="8" t="str">
        <f aca="false">""</f>
        <v/>
      </c>
      <c r="BT248" s="8" t="str">
        <f aca="false">""</f>
        <v/>
      </c>
      <c r="BU248" s="8" t="str">
        <f aca="false">""</f>
        <v/>
      </c>
      <c r="BV248" s="8" t="str">
        <f aca="false">""</f>
        <v/>
      </c>
      <c r="BW248" s="8" t="str">
        <f aca="false">""</f>
        <v/>
      </c>
      <c r="BX248" s="8" t="str">
        <f aca="false">""</f>
        <v/>
      </c>
      <c r="BY248" s="8" t="str">
        <f aca="false">""</f>
        <v/>
      </c>
      <c r="BZ248" s="8" t="n">
        <f aca="false">MIN(U248:BY248)</f>
        <v>9</v>
      </c>
      <c r="CA248" s="14" t="n">
        <f aca="false">IF(AND(IF(U248="",FALSE(),TRUE()),U248&lt;=Data!Y2),TRUE(),FALSE())</f>
        <v>0</v>
      </c>
      <c r="CB248" s="14" t="n">
        <f aca="false">IF(ISERROR(HLOOKUP(CB$1,$V$1:$BY$500,$A248+1,FALSE())),FALSE(),IF(AND(Data!Y2&gt;0,HLOOKUP(CB$1,$V$1:$BY$500,$A248+1,FALSE())&lt;=Data!Y2),TRUE(),FALSE()))</f>
        <v>0</v>
      </c>
      <c r="CC248" s="14" t="n">
        <f aca="false">IF(ISERROR(HLOOKUP(CC$1,$V$1:$BY$500,$A248+1,FALSE())),FALSE(),IF(AND(Data!Y2&gt;0,HLOOKUP(CC$1,$V$1:$BY$500,$A248+1,FALSE())&lt;=Data!Y2),TRUE(),FALSE()))</f>
        <v>0</v>
      </c>
      <c r="CD248" s="14" t="n">
        <f aca="false">MIN(IF(CC248,HLOOKUP(CC$1,V$1:BY$500,A248+1,FALSE()),9),IF(CB248,HLOOKUP(CB$1,V$1:BY$500,A248+1,FALSE()),9),IF(CA248,U248,9))</f>
        <v>9</v>
      </c>
      <c r="CE248" s="14"/>
      <c r="CF248" s="14"/>
      <c r="CG248" s="85"/>
      <c r="CH248" s="14"/>
      <c r="CI248" s="14"/>
      <c r="CJ248" s="85"/>
      <c r="CK248" s="1" t="b">
        <f aca="false">OR(CA248,CB248,CC248)</f>
        <v>0</v>
      </c>
      <c r="CL248" s="1" t="e">
        <f aca="false">OR(CG$2=CO248,CG$3=CO248,CG$4=CO248,CG$5=CO248,CG$6=CO248,CG$7=CO248,CG$8=CO248,CG$9=CO248,CG$10=CO248,CG$11=CO248,CJ$2=CO248,CJ$3=CO248,CJ$4=CO248,CJ$5=CO248,CJ$6=CO248,CJ$7=CO248,CJ$8=CO248,CJ$9=CO248,CJ$10=CO248,CJ$11=CO248)</f>
        <v>#VALUE!</v>
      </c>
      <c r="CM248" s="74" t="e">
        <f aca="true">MATCH(TRUE(),OFFSET($CK$2:$CK$500,CN247,0,COUNTIF($CK$2:$CK$500,"&lt;&gt;""")-CN247),0)</f>
        <v>#N/A</v>
      </c>
      <c r="CN248" s="75" t="e">
        <f aca="false">CM248+CN247</f>
        <v>#N/A</v>
      </c>
      <c r="CO248" s="76" t="str">
        <f aca="false">IF(ISERROR($CM248),"",INDEX(B$2:B$500,$CN248,1))</f>
        <v/>
      </c>
      <c r="CP248" s="77" t="str">
        <f aca="false">IF(ISERROR($CM248),"",INDEX(CD$2:CD$500,$CN248,1))</f>
        <v/>
      </c>
      <c r="CQ248" s="76" t="str">
        <f aca="false">IF(ISERROR($CM248),"",INDEX(M$2:M$500,$CN248,1))</f>
        <v/>
      </c>
      <c r="CR248" s="76" t="str">
        <f aca="false">IF(ISERROR($CM248),"",INDEX(N$2:N$500,$CN248,1))</f>
        <v/>
      </c>
      <c r="CS248" s="76" t="str">
        <f aca="false">IF(ISERROR($CM248),"",INDEX(O$2:O$500,$CN248,1))</f>
        <v/>
      </c>
      <c r="CT248" s="76" t="str">
        <f aca="false">IF(ISERROR($CM248),"",INDEX(P$2:P$500,$CN248,1))</f>
        <v/>
      </c>
      <c r="CU248" s="76" t="str">
        <f aca="false">IF(ISERROR($CM248),"",INDEX(Q$2:Q$500,$CN248,1))</f>
        <v/>
      </c>
      <c r="CV248" s="76" t="str">
        <f aca="false">IF(ISERROR($CM248),"",INDEX(R$2:R$500,$CN248,1))</f>
        <v/>
      </c>
      <c r="CW248" s="77" t="e">
        <f aca="false">IF(OR(LEFT(CB$1,1)=CQ248,LEFT(CB$1,1)=CR248,LEFT(CB$1,1)=CS248,LEFT(CB$1,1)=CT248,LEFT(CB$1,1)=CU248,LEFT(CB$1,1)=CV248,LEFT(CC$1,1)=CQ248,LEFT(CC$1,1)=CR248,LEFT(CC$1,1)=CS248,LEFT(CC$1,1)=CT248,LEFT(CC$1,1)=CU248,LEFT(CC$1,1)=CV248),1,0)</f>
        <v>#VALUE!</v>
      </c>
      <c r="CX248" s="76" t="str">
        <f aca="false">IF(ISERROR($CM248),"",INDEX(C$2:C$500,$CN248,1))</f>
        <v/>
      </c>
      <c r="CY248" s="76" t="str">
        <f aca="false">IF(ISERROR($CM248),"",INDEX(D$2:D$500,$CN248,1))</f>
        <v/>
      </c>
      <c r="CZ248" s="76" t="str">
        <f aca="false">IF(ISERROR($CM248),"",INDEX(F$2:F$500,$CN248,1))</f>
        <v/>
      </c>
      <c r="DA248" s="77" t="str">
        <f aca="false">IF(CZ248="close",25+5*TRUNC((CW248+Data!R26)/2)&amp;" ft.",IF(CZ248="medium",100+10*(CW248+Data!R26)&amp;" ft.",IF(CZ248="long",400+40*(CW248+Data!R26)&amp;" ft.",CZ248)))</f>
        <v/>
      </c>
      <c r="DB248" s="76" t="str">
        <f aca="false">IF(ISERROR($CM248),"",INDEX(G$2:G$500,$CN248,1))</f>
        <v/>
      </c>
      <c r="DC248" s="76" t="str">
        <f aca="false">IF(ISERROR($CM248),"",INDEX(H$2:H$500,$CN248,1))</f>
        <v/>
      </c>
      <c r="DD248" s="76" t="str">
        <f aca="false">IF(ISERROR($CM248),"",INDEX(I$2:I$500,$CN248,1))</f>
        <v/>
      </c>
      <c r="DE248" s="76" t="str">
        <f aca="false">IF(ISERROR($CM248),"",INDEX(J$2:J$500,$CN248,1))</f>
        <v/>
      </c>
      <c r="DF248" s="78" t="str">
        <f aca="false">IF(DC248=0,IF(DD248=0,DE248,DD248*(CW248+Data!R26)&amp;" "&amp;DE248),IF(DD248=0,DC248&amp;" "&amp;DE248,DE248))</f>
        <v/>
      </c>
      <c r="DG248" s="76" t="str">
        <f aca="false">IF(ISERROR($CM248),"",INDEX(K$2:K$500,$CN248,1))</f>
        <v/>
      </c>
      <c r="DH248" s="77" t="str">
        <f aca="false">LEFT(DG248,1)</f>
        <v/>
      </c>
      <c r="DI248" s="77" t="str">
        <f aca="false">IF(CP248="","",10+CP248+Data!S26)</f>
        <v/>
      </c>
      <c r="DJ248" s="77" t="str">
        <f aca="false">IF(OR(DH248="f",DH248="r",DH248="w"),DG248&amp;" "&amp;DI248,DG248)</f>
        <v/>
      </c>
      <c r="DK248" s="76" t="str">
        <f aca="false">IF(ISERROR($CM248),"",INDEX(L$2:L$500,$CN248,1))</f>
        <v/>
      </c>
      <c r="DL248" s="76" t="str">
        <f aca="false">IF(ISERROR($CM248),"",INDEX(T$2:T$500,$CN248,1))</f>
        <v/>
      </c>
      <c r="DM248" s="79" t="str">
        <f aca="false">IF(ISERROR($CM248),"",INDEX(S$2:S$500,$CN248,1))</f>
        <v/>
      </c>
    </row>
    <row r="249" customFormat="false" ht="8.25" hidden="false" customHeight="false" outlineLevel="0" collapsed="false">
      <c r="A249" s="14" t="n">
        <v>248</v>
      </c>
      <c r="B249" s="80" t="s">
        <v>736</v>
      </c>
      <c r="C249" s="61" t="s">
        <v>267</v>
      </c>
      <c r="D249" s="61" t="s">
        <v>299</v>
      </c>
      <c r="E249" s="61"/>
      <c r="F249" s="61" t="s">
        <v>269</v>
      </c>
      <c r="G249" s="61" t="s">
        <v>270</v>
      </c>
      <c r="H249" s="61" t="n">
        <v>0</v>
      </c>
      <c r="I249" s="61" t="n">
        <v>1</v>
      </c>
      <c r="J249" s="61" t="s">
        <v>271</v>
      </c>
      <c r="K249" s="61" t="s">
        <v>392</v>
      </c>
      <c r="L249" s="61" t="s">
        <v>273</v>
      </c>
      <c r="M249" s="61"/>
      <c r="N249" s="61"/>
      <c r="O249" s="61"/>
      <c r="P249" s="61"/>
      <c r="Q249" s="61"/>
      <c r="R249" s="61"/>
      <c r="S249" s="87" t="s">
        <v>737</v>
      </c>
      <c r="T249" s="88" t="s">
        <v>264</v>
      </c>
      <c r="U249" s="60" t="str">
        <f aca="false">""</f>
        <v/>
      </c>
      <c r="V249" s="61" t="str">
        <f aca="false">""</f>
        <v/>
      </c>
      <c r="W249" s="61" t="str">
        <f aca="false">""</f>
        <v/>
      </c>
      <c r="X249" s="61" t="str">
        <f aca="false">""</f>
        <v/>
      </c>
      <c r="Y249" s="61" t="str">
        <f aca="false">""</f>
        <v/>
      </c>
      <c r="Z249" s="61" t="str">
        <f aca="false">""</f>
        <v/>
      </c>
      <c r="AA249" s="61" t="str">
        <f aca="false">""</f>
        <v/>
      </c>
      <c r="AB249" s="61" t="str">
        <f aca="false">""</f>
        <v/>
      </c>
      <c r="AC249" s="61" t="n">
        <v>8</v>
      </c>
      <c r="AD249" s="61" t="str">
        <f aca="false">""</f>
        <v/>
      </c>
      <c r="AE249" s="61" t="str">
        <f aca="false">""</f>
        <v/>
      </c>
      <c r="AF249" s="61" t="str">
        <f aca="false">""</f>
        <v/>
      </c>
      <c r="AG249" s="61" t="str">
        <f aca="false">""</f>
        <v/>
      </c>
      <c r="AH249" s="61" t="str">
        <f aca="false">""</f>
        <v/>
      </c>
      <c r="AI249" s="61" t="str">
        <f aca="false">""</f>
        <v/>
      </c>
      <c r="AJ249" s="61" t="str">
        <f aca="false">""</f>
        <v/>
      </c>
      <c r="AK249" s="61" t="str">
        <f aca="false">""</f>
        <v/>
      </c>
      <c r="AL249" s="61" t="str">
        <f aca="false">""</f>
        <v/>
      </c>
      <c r="AM249" s="61" t="str">
        <f aca="false">""</f>
        <v/>
      </c>
      <c r="AN249" s="61" t="str">
        <f aca="false">""</f>
        <v/>
      </c>
      <c r="AO249" s="61" t="str">
        <f aca="false">""</f>
        <v/>
      </c>
      <c r="AP249" s="61" t="str">
        <f aca="false">""</f>
        <v/>
      </c>
      <c r="AQ249" s="61" t="str">
        <f aca="false">""</f>
        <v/>
      </c>
      <c r="AR249" s="8" t="str">
        <f aca="false">""</f>
        <v/>
      </c>
      <c r="AS249" s="8" t="str">
        <f aca="false">""</f>
        <v/>
      </c>
      <c r="AT249" s="8" t="str">
        <f aca="false">""</f>
        <v/>
      </c>
      <c r="AU249" s="8" t="str">
        <f aca="false">""</f>
        <v/>
      </c>
      <c r="AV249" s="8" t="str">
        <f aca="false">""</f>
        <v/>
      </c>
      <c r="AW249" s="8" t="str">
        <f aca="false">""</f>
        <v/>
      </c>
      <c r="AX249" s="8" t="str">
        <f aca="false">""</f>
        <v/>
      </c>
      <c r="AY249" s="8" t="str">
        <f aca="false">""</f>
        <v/>
      </c>
      <c r="AZ249" s="8" t="str">
        <f aca="false">""</f>
        <v/>
      </c>
      <c r="BA249" s="8" t="str">
        <f aca="false">""</f>
        <v/>
      </c>
      <c r="BB249" s="8" t="str">
        <f aca="false">""</f>
        <v/>
      </c>
      <c r="BC249" s="8" t="str">
        <f aca="false">""</f>
        <v/>
      </c>
      <c r="BD249" s="8" t="str">
        <f aca="false">""</f>
        <v/>
      </c>
      <c r="BE249" s="8" t="str">
        <f aca="false">""</f>
        <v/>
      </c>
      <c r="BF249" s="8" t="str">
        <f aca="false">""</f>
        <v/>
      </c>
      <c r="BG249" s="8" t="str">
        <f aca="false">""</f>
        <v/>
      </c>
      <c r="BH249" s="8" t="str">
        <f aca="false">""</f>
        <v/>
      </c>
      <c r="BI249" s="8" t="str">
        <f aca="false">""</f>
        <v/>
      </c>
      <c r="BJ249" s="8" t="str">
        <f aca="false">""</f>
        <v/>
      </c>
      <c r="BK249" s="8" t="str">
        <f aca="false">""</f>
        <v/>
      </c>
      <c r="BL249" s="8" t="str">
        <f aca="false">""</f>
        <v/>
      </c>
      <c r="BM249" s="8" t="str">
        <f aca="false">""</f>
        <v/>
      </c>
      <c r="BN249" s="8" t="str">
        <f aca="false">""</f>
        <v/>
      </c>
      <c r="BO249" s="8" t="str">
        <f aca="false">""</f>
        <v/>
      </c>
      <c r="BP249" s="8" t="str">
        <f aca="false">""</f>
        <v/>
      </c>
      <c r="BQ249" s="8" t="str">
        <f aca="false">""</f>
        <v/>
      </c>
      <c r="BR249" s="8" t="str">
        <f aca="false">""</f>
        <v/>
      </c>
      <c r="BS249" s="8" t="str">
        <f aca="false">""</f>
        <v/>
      </c>
      <c r="BT249" s="8" t="str">
        <f aca="false">""</f>
        <v/>
      </c>
      <c r="BU249" s="8" t="str">
        <f aca="false">""</f>
        <v/>
      </c>
      <c r="BV249" s="8" t="str">
        <f aca="false">""</f>
        <v/>
      </c>
      <c r="BW249" s="8" t="str">
        <f aca="false">""</f>
        <v/>
      </c>
      <c r="BX249" s="8" t="str">
        <f aca="false">""</f>
        <v/>
      </c>
      <c r="BY249" s="8" t="str">
        <f aca="false">""</f>
        <v/>
      </c>
      <c r="BZ249" s="8" t="n">
        <f aca="false">MIN(U249:BY249)</f>
        <v>8</v>
      </c>
      <c r="CA249" s="14" t="n">
        <f aca="false">IF(AND(IF(U249="",FALSE(),TRUE()),U249&lt;=Data!Y2),TRUE(),FALSE())</f>
        <v>0</v>
      </c>
      <c r="CB249" s="14" t="n">
        <f aca="false">IF(ISERROR(HLOOKUP(CB$1,$V$1:$BY$500,$A249+1,FALSE())),FALSE(),IF(AND(Data!Y2&gt;0,HLOOKUP(CB$1,$V$1:$BY$500,$A249+1,FALSE())&lt;=Data!Y2),TRUE(),FALSE()))</f>
        <v>0</v>
      </c>
      <c r="CC249" s="14" t="n">
        <f aca="false">IF(ISERROR(HLOOKUP(CC$1,$V$1:$BY$500,$A249+1,FALSE())),FALSE(),IF(AND(Data!Y2&gt;0,HLOOKUP(CC$1,$V$1:$BY$500,$A249+1,FALSE())&lt;=Data!Y2),TRUE(),FALSE()))</f>
        <v>0</v>
      </c>
      <c r="CD249" s="14" t="n">
        <f aca="false">MIN(IF(CC249,HLOOKUP(CC$1,V$1:BY$500,A249+1,FALSE()),9),IF(CB249,HLOOKUP(CB$1,V$1:BY$500,A249+1,FALSE()),9),IF(CA249,U249,9))</f>
        <v>9</v>
      </c>
      <c r="CE249" s="14"/>
      <c r="CF249" s="14"/>
      <c r="CG249" s="85"/>
      <c r="CH249" s="14"/>
      <c r="CI249" s="14"/>
      <c r="CJ249" s="85"/>
      <c r="CK249" s="1" t="b">
        <f aca="false">OR(CA249,CB249,CC249)</f>
        <v>0</v>
      </c>
      <c r="CL249" s="1" t="e">
        <f aca="false">OR(CG$2=CO249,CG$3=CO249,CG$4=CO249,CG$5=CO249,CG$6=CO249,CG$7=CO249,CG$8=CO249,CG$9=CO249,CG$10=CO249,CG$11=CO249,CJ$2=CO249,CJ$3=CO249,CJ$4=CO249,CJ$5=CO249,CJ$6=CO249,CJ$7=CO249,CJ$8=CO249,CJ$9=CO249,CJ$10=CO249,CJ$11=CO249)</f>
        <v>#VALUE!</v>
      </c>
      <c r="CM249" s="74" t="e">
        <f aca="true">MATCH(TRUE(),OFFSET($CK$2:$CK$500,CN248,0,COUNTIF($CK$2:$CK$500,"&lt;&gt;""")-CN248),0)</f>
        <v>#N/A</v>
      </c>
      <c r="CN249" s="75" t="e">
        <f aca="false">CM249+CN248</f>
        <v>#N/A</v>
      </c>
      <c r="CO249" s="76" t="str">
        <f aca="false">IF(ISERROR($CM249),"",INDEX(B$2:B$500,$CN249,1))</f>
        <v/>
      </c>
      <c r="CP249" s="77" t="str">
        <f aca="false">IF(ISERROR($CM249),"",INDEX(CD$2:CD$500,$CN249,1))</f>
        <v/>
      </c>
      <c r="CQ249" s="76" t="str">
        <f aca="false">IF(ISERROR($CM249),"",INDEX(M$2:M$500,$CN249,1))</f>
        <v/>
      </c>
      <c r="CR249" s="76" t="str">
        <f aca="false">IF(ISERROR($CM249),"",INDEX(N$2:N$500,$CN249,1))</f>
        <v/>
      </c>
      <c r="CS249" s="76" t="str">
        <f aca="false">IF(ISERROR($CM249),"",INDEX(O$2:O$500,$CN249,1))</f>
        <v/>
      </c>
      <c r="CT249" s="76" t="str">
        <f aca="false">IF(ISERROR($CM249),"",INDEX(P$2:P$500,$CN249,1))</f>
        <v/>
      </c>
      <c r="CU249" s="76" t="str">
        <f aca="false">IF(ISERROR($CM249),"",INDEX(Q$2:Q$500,$CN249,1))</f>
        <v/>
      </c>
      <c r="CV249" s="76" t="str">
        <f aca="false">IF(ISERROR($CM249),"",INDEX(R$2:R$500,$CN249,1))</f>
        <v/>
      </c>
      <c r="CW249" s="77" t="e">
        <f aca="false">IF(OR(LEFT(CB$1,1)=CQ249,LEFT(CB$1,1)=CR249,LEFT(CB$1,1)=CS249,LEFT(CB$1,1)=CT249,LEFT(CB$1,1)=CU249,LEFT(CB$1,1)=CV249,LEFT(CC$1,1)=CQ249,LEFT(CC$1,1)=CR249,LEFT(CC$1,1)=CS249,LEFT(CC$1,1)=CT249,LEFT(CC$1,1)=CU249,LEFT(CC$1,1)=CV249),1,0)</f>
        <v>#VALUE!</v>
      </c>
      <c r="CX249" s="76" t="str">
        <f aca="false">IF(ISERROR($CM249),"",INDEX(C$2:C$500,$CN249,1))</f>
        <v/>
      </c>
      <c r="CY249" s="76" t="str">
        <f aca="false">IF(ISERROR($CM249),"",INDEX(D$2:D$500,$CN249,1))</f>
        <v/>
      </c>
      <c r="CZ249" s="76" t="str">
        <f aca="false">IF(ISERROR($CM249),"",INDEX(F$2:F$500,$CN249,1))</f>
        <v/>
      </c>
      <c r="DA249" s="77" t="str">
        <f aca="false">IF(CZ249="close",25+5*TRUNC((CW249+Data!R26)/2)&amp;" ft.",IF(CZ249="medium",100+10*(CW249+Data!R26)&amp;" ft.",IF(CZ249="long",400+40*(CW249+Data!R26)&amp;" ft.",CZ249)))</f>
        <v/>
      </c>
      <c r="DB249" s="76" t="str">
        <f aca="false">IF(ISERROR($CM249),"",INDEX(G$2:G$500,$CN249,1))</f>
        <v/>
      </c>
      <c r="DC249" s="76" t="str">
        <f aca="false">IF(ISERROR($CM249),"",INDEX(H$2:H$500,$CN249,1))</f>
        <v/>
      </c>
      <c r="DD249" s="76" t="str">
        <f aca="false">IF(ISERROR($CM249),"",INDEX(I$2:I$500,$CN249,1))</f>
        <v/>
      </c>
      <c r="DE249" s="76" t="str">
        <f aca="false">IF(ISERROR($CM249),"",INDEX(J$2:J$500,$CN249,1))</f>
        <v/>
      </c>
      <c r="DF249" s="78" t="str">
        <f aca="false">IF(DC249=0,IF(DD249=0,DE249,DD249*(CW249+Data!R26)&amp;" "&amp;DE249),IF(DD249=0,DC249&amp;" "&amp;DE249,DE249))</f>
        <v/>
      </c>
      <c r="DG249" s="76" t="str">
        <f aca="false">IF(ISERROR($CM249),"",INDEX(K$2:K$500,$CN249,1))</f>
        <v/>
      </c>
      <c r="DH249" s="77" t="str">
        <f aca="false">LEFT(DG249,1)</f>
        <v/>
      </c>
      <c r="DI249" s="77" t="str">
        <f aca="false">IF(CP249="","",10+CP249+Data!S26)</f>
        <v/>
      </c>
      <c r="DJ249" s="77" t="str">
        <f aca="false">IF(OR(DH249="f",DH249="r",DH249="w"),DG249&amp;" "&amp;DI249,DG249)</f>
        <v/>
      </c>
      <c r="DK249" s="76" t="str">
        <f aca="false">IF(ISERROR($CM249),"",INDEX(L$2:L$500,$CN249,1))</f>
        <v/>
      </c>
      <c r="DL249" s="76" t="str">
        <f aca="false">IF(ISERROR($CM249),"",INDEX(T$2:T$500,$CN249,1))</f>
        <v/>
      </c>
      <c r="DM249" s="79" t="str">
        <f aca="false">IF(ISERROR($CM249),"",INDEX(S$2:S$500,$CN249,1))</f>
        <v/>
      </c>
    </row>
    <row r="250" customFormat="false" ht="8.25" hidden="false" customHeight="false" outlineLevel="0" collapsed="false">
      <c r="A250" s="14" t="n">
        <v>249</v>
      </c>
      <c r="B250" s="80" t="s">
        <v>738</v>
      </c>
      <c r="C250" s="61" t="s">
        <v>310</v>
      </c>
      <c r="D250" s="61" t="s">
        <v>299</v>
      </c>
      <c r="E250" s="61"/>
      <c r="F250" s="61" t="s">
        <v>277</v>
      </c>
      <c r="G250" s="61" t="s">
        <v>270</v>
      </c>
      <c r="H250" s="61" t="n">
        <v>0</v>
      </c>
      <c r="I250" s="61" t="n">
        <v>0</v>
      </c>
      <c r="J250" s="61" t="s">
        <v>311</v>
      </c>
      <c r="K250" s="61" t="s">
        <v>416</v>
      </c>
      <c r="L250" s="61" t="s">
        <v>273</v>
      </c>
      <c r="M250" s="61"/>
      <c r="N250" s="61"/>
      <c r="O250" s="61"/>
      <c r="P250" s="61"/>
      <c r="Q250" s="61"/>
      <c r="R250" s="61"/>
      <c r="S250" s="87" t="str">
        <f aca="false">"Touch attack, 4d8+"&amp;IF(Data!$R$26&lt;=20,Data!$R$26,20)&amp;" damage"</f>
        <v>Touch attack, 4d8+1 damage</v>
      </c>
      <c r="T250" s="88" t="s">
        <v>264</v>
      </c>
      <c r="U250" s="60" t="n">
        <v>4</v>
      </c>
      <c r="V250" s="61" t="str">
        <f aca="false">""</f>
        <v/>
      </c>
      <c r="W250" s="61" t="str">
        <f aca="false">""</f>
        <v/>
      </c>
      <c r="X250" s="61" t="str">
        <f aca="false">""</f>
        <v/>
      </c>
      <c r="Y250" s="61" t="str">
        <f aca="false">""</f>
        <v/>
      </c>
      <c r="Z250" s="61" t="n">
        <v>4</v>
      </c>
      <c r="AA250" s="61" t="str">
        <f aca="false">""</f>
        <v/>
      </c>
      <c r="AB250" s="61" t="str">
        <f aca="false">""</f>
        <v/>
      </c>
      <c r="AC250" s="61" t="str">
        <f aca="false">""</f>
        <v/>
      </c>
      <c r="AD250" s="61" t="str">
        <f aca="false">""</f>
        <v/>
      </c>
      <c r="AE250" s="61" t="str">
        <f aca="false">""</f>
        <v/>
      </c>
      <c r="AF250" s="61" t="str">
        <f aca="false">""</f>
        <v/>
      </c>
      <c r="AG250" s="61" t="str">
        <f aca="false">""</f>
        <v/>
      </c>
      <c r="AH250" s="61" t="str">
        <f aca="false">""</f>
        <v/>
      </c>
      <c r="AI250" s="61" t="str">
        <f aca="false">""</f>
        <v/>
      </c>
      <c r="AJ250" s="61" t="str">
        <f aca="false">""</f>
        <v/>
      </c>
      <c r="AK250" s="61" t="str">
        <f aca="false">""</f>
        <v/>
      </c>
      <c r="AL250" s="61" t="str">
        <f aca="false">""</f>
        <v/>
      </c>
      <c r="AM250" s="61" t="str">
        <f aca="false">""</f>
        <v/>
      </c>
      <c r="AN250" s="61" t="str">
        <f aca="false">""</f>
        <v/>
      </c>
      <c r="AO250" s="61" t="str">
        <f aca="false">""</f>
        <v/>
      </c>
      <c r="AP250" s="61" t="str">
        <f aca="false">""</f>
        <v/>
      </c>
      <c r="AQ250" s="61" t="str">
        <f aca="false">""</f>
        <v/>
      </c>
      <c r="AR250" s="8" t="str">
        <f aca="false">""</f>
        <v/>
      </c>
      <c r="AS250" s="8" t="str">
        <f aca="false">""</f>
        <v/>
      </c>
      <c r="AT250" s="8" t="str">
        <f aca="false">""</f>
        <v/>
      </c>
      <c r="AU250" s="8" t="str">
        <f aca="false">""</f>
        <v/>
      </c>
      <c r="AV250" s="8" t="str">
        <f aca="false">""</f>
        <v/>
      </c>
      <c r="AW250" s="8" t="str">
        <f aca="false">""</f>
        <v/>
      </c>
      <c r="AX250" s="8" t="str">
        <f aca="false">""</f>
        <v/>
      </c>
      <c r="AY250" s="8" t="str">
        <f aca="false">""</f>
        <v/>
      </c>
      <c r="AZ250" s="8" t="str">
        <f aca="false">""</f>
        <v/>
      </c>
      <c r="BA250" s="8" t="str">
        <f aca="false">""</f>
        <v/>
      </c>
      <c r="BB250" s="8" t="str">
        <f aca="false">""</f>
        <v/>
      </c>
      <c r="BC250" s="8" t="str">
        <f aca="false">""</f>
        <v/>
      </c>
      <c r="BD250" s="8" t="str">
        <f aca="false">""</f>
        <v/>
      </c>
      <c r="BE250" s="8" t="str">
        <f aca="false">""</f>
        <v/>
      </c>
      <c r="BF250" s="8" t="str">
        <f aca="false">""</f>
        <v/>
      </c>
      <c r="BG250" s="8" t="str">
        <f aca="false">""</f>
        <v/>
      </c>
      <c r="BH250" s="8" t="str">
        <f aca="false">""</f>
        <v/>
      </c>
      <c r="BI250" s="8" t="str">
        <f aca="false">""</f>
        <v/>
      </c>
      <c r="BJ250" s="8" t="str">
        <f aca="false">""</f>
        <v/>
      </c>
      <c r="BK250" s="8" t="str">
        <f aca="false">""</f>
        <v/>
      </c>
      <c r="BL250" s="8" t="str">
        <f aca="false">""</f>
        <v/>
      </c>
      <c r="BM250" s="8" t="str">
        <f aca="false">""</f>
        <v/>
      </c>
      <c r="BN250" s="8" t="str">
        <f aca="false">""</f>
        <v/>
      </c>
      <c r="BO250" s="8" t="str">
        <f aca="false">""</f>
        <v/>
      </c>
      <c r="BP250" s="8" t="str">
        <f aca="false">""</f>
        <v/>
      </c>
      <c r="BQ250" s="8" t="str">
        <f aca="false">""</f>
        <v/>
      </c>
      <c r="BR250" s="8" t="str">
        <f aca="false">""</f>
        <v/>
      </c>
      <c r="BS250" s="8" t="str">
        <f aca="false">""</f>
        <v/>
      </c>
      <c r="BT250" s="8" t="str">
        <f aca="false">""</f>
        <v/>
      </c>
      <c r="BU250" s="8" t="str">
        <f aca="false">""</f>
        <v/>
      </c>
      <c r="BV250" s="8" t="str">
        <f aca="false">""</f>
        <v/>
      </c>
      <c r="BW250" s="8" t="str">
        <f aca="false">""</f>
        <v/>
      </c>
      <c r="BX250" s="8" t="str">
        <f aca="false">""</f>
        <v/>
      </c>
      <c r="BY250" s="8" t="str">
        <f aca="false">""</f>
        <v/>
      </c>
      <c r="BZ250" s="8" t="n">
        <f aca="false">MIN(U250:BY250)</f>
        <v>4</v>
      </c>
      <c r="CA250" s="14" t="n">
        <f aca="false">IF(AND(IF(U250="",FALSE(),TRUE()),U250&lt;=Data!Y2),TRUE(),FALSE())</f>
        <v>0</v>
      </c>
      <c r="CB250" s="14" t="n">
        <f aca="false">IF(ISERROR(HLOOKUP(CB$1,$V$1:$BY$500,$A250+1,FALSE())),FALSE(),IF(AND(Data!Y2&gt;0,HLOOKUP(CB$1,$V$1:$BY$500,$A250+1,FALSE())&lt;=Data!Y2),TRUE(),FALSE()))</f>
        <v>0</v>
      </c>
      <c r="CC250" s="14" t="n">
        <f aca="false">IF(ISERROR(HLOOKUP(CC$1,$V$1:$BY$500,$A250+1,FALSE())),FALSE(),IF(AND(Data!Y2&gt;0,HLOOKUP(CC$1,$V$1:$BY$500,$A250+1,FALSE())&lt;=Data!Y2),TRUE(),FALSE()))</f>
        <v>0</v>
      </c>
      <c r="CD250" s="14" t="n">
        <f aca="false">MIN(IF(CC250,HLOOKUP(CC$1,V$1:BY$500,A250+1,FALSE()),9),IF(CB250,HLOOKUP(CB$1,V$1:BY$500,A250+1,FALSE()),9),IF(CA250,U250,9))</f>
        <v>9</v>
      </c>
      <c r="CE250" s="14"/>
      <c r="CF250" s="14"/>
      <c r="CG250" s="85"/>
      <c r="CH250" s="14"/>
      <c r="CI250" s="14"/>
      <c r="CJ250" s="85"/>
      <c r="CK250" s="1" t="b">
        <f aca="false">OR(CA250,CB250,CC250)</f>
        <v>0</v>
      </c>
      <c r="CL250" s="1" t="e">
        <f aca="false">OR(CG$2=CO250,CG$3=CO250,CG$4=CO250,CG$5=CO250,CG$6=CO250,CG$7=CO250,CG$8=CO250,CG$9=CO250,CG$10=CO250,CG$11=CO250,CJ$2=CO250,CJ$3=CO250,CJ$4=CO250,CJ$5=CO250,CJ$6=CO250,CJ$7=CO250,CJ$8=CO250,CJ$9=CO250,CJ$10=CO250,CJ$11=CO250)</f>
        <v>#VALUE!</v>
      </c>
      <c r="CM250" s="74" t="e">
        <f aca="true">MATCH(TRUE(),OFFSET($CK$2:$CK$500,CN249,0,COUNTIF($CK$2:$CK$500,"&lt;&gt;""")-CN249),0)</f>
        <v>#N/A</v>
      </c>
      <c r="CN250" s="75" t="e">
        <f aca="false">CM250+CN249</f>
        <v>#N/A</v>
      </c>
      <c r="CO250" s="76" t="str">
        <f aca="false">IF(ISERROR($CM250),"",INDEX(B$2:B$500,$CN250,1))</f>
        <v/>
      </c>
      <c r="CP250" s="77" t="str">
        <f aca="false">IF(ISERROR($CM250),"",INDEX(CD$2:CD$500,$CN250,1))</f>
        <v/>
      </c>
      <c r="CQ250" s="76" t="str">
        <f aca="false">IF(ISERROR($CM250),"",INDEX(M$2:M$500,$CN250,1))</f>
        <v/>
      </c>
      <c r="CR250" s="76" t="str">
        <f aca="false">IF(ISERROR($CM250),"",INDEX(N$2:N$500,$CN250,1))</f>
        <v/>
      </c>
      <c r="CS250" s="76" t="str">
        <f aca="false">IF(ISERROR($CM250),"",INDEX(O$2:O$500,$CN250,1))</f>
        <v/>
      </c>
      <c r="CT250" s="76" t="str">
        <f aca="false">IF(ISERROR($CM250),"",INDEX(P$2:P$500,$CN250,1))</f>
        <v/>
      </c>
      <c r="CU250" s="76" t="str">
        <f aca="false">IF(ISERROR($CM250),"",INDEX(Q$2:Q$500,$CN250,1))</f>
        <v/>
      </c>
      <c r="CV250" s="76" t="str">
        <f aca="false">IF(ISERROR($CM250),"",INDEX(R$2:R$500,$CN250,1))</f>
        <v/>
      </c>
      <c r="CW250" s="77" t="e">
        <f aca="false">IF(OR(LEFT(CB$1,1)=CQ250,LEFT(CB$1,1)=CR250,LEFT(CB$1,1)=CS250,LEFT(CB$1,1)=CT250,LEFT(CB$1,1)=CU250,LEFT(CB$1,1)=CV250,LEFT(CC$1,1)=CQ250,LEFT(CC$1,1)=CR250,LEFT(CC$1,1)=CS250,LEFT(CC$1,1)=CT250,LEFT(CC$1,1)=CU250,LEFT(CC$1,1)=CV250),1,0)</f>
        <v>#VALUE!</v>
      </c>
      <c r="CX250" s="76" t="str">
        <f aca="false">IF(ISERROR($CM250),"",INDEX(C$2:C$500,$CN250,1))</f>
        <v/>
      </c>
      <c r="CY250" s="76" t="str">
        <f aca="false">IF(ISERROR($CM250),"",INDEX(D$2:D$500,$CN250,1))</f>
        <v/>
      </c>
      <c r="CZ250" s="76" t="str">
        <f aca="false">IF(ISERROR($CM250),"",INDEX(F$2:F$500,$CN250,1))</f>
        <v/>
      </c>
      <c r="DA250" s="77" t="str">
        <f aca="false">IF(CZ250="close",25+5*TRUNC((CW250+Data!R26)/2)&amp;" ft.",IF(CZ250="medium",100+10*(CW250+Data!R26)&amp;" ft.",IF(CZ250="long",400+40*(CW250+Data!R26)&amp;" ft.",CZ250)))</f>
        <v/>
      </c>
      <c r="DB250" s="76" t="str">
        <f aca="false">IF(ISERROR($CM250),"",INDEX(G$2:G$500,$CN250,1))</f>
        <v/>
      </c>
      <c r="DC250" s="76" t="str">
        <f aca="false">IF(ISERROR($CM250),"",INDEX(H$2:H$500,$CN250,1))</f>
        <v/>
      </c>
      <c r="DD250" s="76" t="str">
        <f aca="false">IF(ISERROR($CM250),"",INDEX(I$2:I$500,$CN250,1))</f>
        <v/>
      </c>
      <c r="DE250" s="76" t="str">
        <f aca="false">IF(ISERROR($CM250),"",INDEX(J$2:J$500,$CN250,1))</f>
        <v/>
      </c>
      <c r="DF250" s="78" t="str">
        <f aca="false">IF(DC250=0,IF(DD250=0,DE250,DD250*(CW250+Data!R26)&amp;" "&amp;DE250),IF(DD250=0,DC250&amp;" "&amp;DE250,DE250))</f>
        <v/>
      </c>
      <c r="DG250" s="76" t="str">
        <f aca="false">IF(ISERROR($CM250),"",INDEX(K$2:K$500,$CN250,1))</f>
        <v/>
      </c>
      <c r="DH250" s="77" t="str">
        <f aca="false">LEFT(DG250,1)</f>
        <v/>
      </c>
      <c r="DI250" s="77" t="str">
        <f aca="false">IF(CP250="","",10+CP250+Data!S26)</f>
        <v/>
      </c>
      <c r="DJ250" s="77" t="str">
        <f aca="false">IF(OR(DH250="f",DH250="r",DH250="w"),DG250&amp;" "&amp;DI250,DG250)</f>
        <v/>
      </c>
      <c r="DK250" s="76" t="str">
        <f aca="false">IF(ISERROR($CM250),"",INDEX(L$2:L$500,$CN250,1))</f>
        <v/>
      </c>
      <c r="DL250" s="76" t="str">
        <f aca="false">IF(ISERROR($CM250),"",INDEX(T$2:T$500,$CN250,1))</f>
        <v/>
      </c>
      <c r="DM250" s="79" t="str">
        <f aca="false">IF(ISERROR($CM250),"",INDEX(S$2:S$500,$CN250,1))</f>
        <v/>
      </c>
    </row>
    <row r="251" customFormat="false" ht="8.25" hidden="false" customHeight="false" outlineLevel="0" collapsed="false">
      <c r="A251" s="14" t="n">
        <v>250</v>
      </c>
      <c r="B251" s="80" t="s">
        <v>739</v>
      </c>
      <c r="C251" s="61" t="s">
        <v>310</v>
      </c>
      <c r="D251" s="61" t="s">
        <v>299</v>
      </c>
      <c r="E251" s="61"/>
      <c r="F251" s="61" t="s">
        <v>277</v>
      </c>
      <c r="G251" s="61" t="s">
        <v>270</v>
      </c>
      <c r="H251" s="61" t="n">
        <v>0</v>
      </c>
      <c r="I251" s="61" t="n">
        <v>0</v>
      </c>
      <c r="J251" s="61" t="s">
        <v>311</v>
      </c>
      <c r="K251" s="61" t="s">
        <v>416</v>
      </c>
      <c r="L251" s="61" t="s">
        <v>273</v>
      </c>
      <c r="M251" s="61"/>
      <c r="N251" s="61"/>
      <c r="O251" s="61"/>
      <c r="P251" s="61"/>
      <c r="Q251" s="61"/>
      <c r="R251" s="61"/>
      <c r="S251" s="87" t="str">
        <f aca="false">"Touch attack, 1d8+"&amp;IF(Data!$R$26&lt;=5,Data!$R$26,5)&amp;" damage"</f>
        <v>Touch attack, 1d8+1 damage</v>
      </c>
      <c r="T251" s="88" t="s">
        <v>264</v>
      </c>
      <c r="U251" s="60" t="n">
        <v>1</v>
      </c>
      <c r="V251" s="61" t="str">
        <f aca="false">""</f>
        <v/>
      </c>
      <c r="W251" s="61" t="str">
        <f aca="false">""</f>
        <v/>
      </c>
      <c r="X251" s="61" t="str">
        <f aca="false">""</f>
        <v/>
      </c>
      <c r="Y251" s="61" t="str">
        <f aca="false">""</f>
        <v/>
      </c>
      <c r="Z251" s="61" t="n">
        <v>1</v>
      </c>
      <c r="AA251" s="61" t="str">
        <f aca="false">""</f>
        <v/>
      </c>
      <c r="AB251" s="61" t="str">
        <f aca="false">""</f>
        <v/>
      </c>
      <c r="AC251" s="61" t="str">
        <f aca="false">""</f>
        <v/>
      </c>
      <c r="AD251" s="61" t="str">
        <f aca="false">""</f>
        <v/>
      </c>
      <c r="AE251" s="61" t="str">
        <f aca="false">""</f>
        <v/>
      </c>
      <c r="AF251" s="61" t="str">
        <f aca="false">""</f>
        <v/>
      </c>
      <c r="AG251" s="61" t="str">
        <f aca="false">""</f>
        <v/>
      </c>
      <c r="AH251" s="61" t="str">
        <f aca="false">""</f>
        <v/>
      </c>
      <c r="AI251" s="61" t="str">
        <f aca="false">""</f>
        <v/>
      </c>
      <c r="AJ251" s="61" t="str">
        <f aca="false">""</f>
        <v/>
      </c>
      <c r="AK251" s="61" t="str">
        <f aca="false">""</f>
        <v/>
      </c>
      <c r="AL251" s="61" t="str">
        <f aca="false">""</f>
        <v/>
      </c>
      <c r="AM251" s="61" t="str">
        <f aca="false">""</f>
        <v/>
      </c>
      <c r="AN251" s="61" t="str">
        <f aca="false">""</f>
        <v/>
      </c>
      <c r="AO251" s="61" t="str">
        <f aca="false">""</f>
        <v/>
      </c>
      <c r="AP251" s="61" t="str">
        <f aca="false">""</f>
        <v/>
      </c>
      <c r="AQ251" s="61" t="str">
        <f aca="false">""</f>
        <v/>
      </c>
      <c r="AR251" s="8" t="str">
        <f aca="false">""</f>
        <v/>
      </c>
      <c r="AS251" s="8" t="str">
        <f aca="false">""</f>
        <v/>
      </c>
      <c r="AT251" s="8" t="str">
        <f aca="false">""</f>
        <v/>
      </c>
      <c r="AU251" s="8" t="str">
        <f aca="false">""</f>
        <v/>
      </c>
      <c r="AV251" s="8" t="str">
        <f aca="false">""</f>
        <v/>
      </c>
      <c r="AW251" s="8" t="str">
        <f aca="false">""</f>
        <v/>
      </c>
      <c r="AX251" s="8" t="str">
        <f aca="false">""</f>
        <v/>
      </c>
      <c r="AY251" s="8" t="str">
        <f aca="false">""</f>
        <v/>
      </c>
      <c r="AZ251" s="8" t="str">
        <f aca="false">""</f>
        <v/>
      </c>
      <c r="BA251" s="8" t="str">
        <f aca="false">""</f>
        <v/>
      </c>
      <c r="BB251" s="8" t="str">
        <f aca="false">""</f>
        <v/>
      </c>
      <c r="BC251" s="8" t="str">
        <f aca="false">""</f>
        <v/>
      </c>
      <c r="BD251" s="8" t="str">
        <f aca="false">""</f>
        <v/>
      </c>
      <c r="BE251" s="8" t="str">
        <f aca="false">""</f>
        <v/>
      </c>
      <c r="BF251" s="8" t="str">
        <f aca="false">""</f>
        <v/>
      </c>
      <c r="BG251" s="8" t="str">
        <f aca="false">""</f>
        <v/>
      </c>
      <c r="BH251" s="8" t="str">
        <f aca="false">""</f>
        <v/>
      </c>
      <c r="BI251" s="8" t="str">
        <f aca="false">""</f>
        <v/>
      </c>
      <c r="BJ251" s="8" t="str">
        <f aca="false">""</f>
        <v/>
      </c>
      <c r="BK251" s="8" t="str">
        <f aca="false">""</f>
        <v/>
      </c>
      <c r="BL251" s="8" t="str">
        <f aca="false">""</f>
        <v/>
      </c>
      <c r="BM251" s="8" t="str">
        <f aca="false">""</f>
        <v/>
      </c>
      <c r="BN251" s="8" t="str">
        <f aca="false">""</f>
        <v/>
      </c>
      <c r="BO251" s="8" t="str">
        <f aca="false">""</f>
        <v/>
      </c>
      <c r="BP251" s="8" t="str">
        <f aca="false">""</f>
        <v/>
      </c>
      <c r="BQ251" s="8" t="str">
        <f aca="false">""</f>
        <v/>
      </c>
      <c r="BR251" s="8" t="str">
        <f aca="false">""</f>
        <v/>
      </c>
      <c r="BS251" s="8" t="str">
        <f aca="false">""</f>
        <v/>
      </c>
      <c r="BT251" s="8" t="str">
        <f aca="false">""</f>
        <v/>
      </c>
      <c r="BU251" s="8" t="str">
        <f aca="false">""</f>
        <v/>
      </c>
      <c r="BV251" s="8" t="str">
        <f aca="false">""</f>
        <v/>
      </c>
      <c r="BW251" s="8" t="str">
        <f aca="false">""</f>
        <v/>
      </c>
      <c r="BX251" s="8" t="str">
        <f aca="false">""</f>
        <v/>
      </c>
      <c r="BY251" s="8" t="str">
        <f aca="false">""</f>
        <v/>
      </c>
      <c r="BZ251" s="8" t="n">
        <f aca="false">MIN(U251:BY251)</f>
        <v>1</v>
      </c>
      <c r="CA251" s="14" t="n">
        <f aca="false">IF(AND(IF(U251="",FALSE(),TRUE()),U251&lt;=Data!Y2),TRUE(),FALSE())</f>
        <v>1</v>
      </c>
      <c r="CB251" s="14" t="n">
        <f aca="false">IF(ISERROR(HLOOKUP(CB$1,$V$1:$BY$500,$A251+1,FALSE())),FALSE(),IF(AND(Data!Y2&gt;0,HLOOKUP(CB$1,$V$1:$BY$500,$A251+1,FALSE())&lt;=Data!Y2),TRUE(),FALSE()))</f>
        <v>0</v>
      </c>
      <c r="CC251" s="14" t="n">
        <f aca="false">IF(ISERROR(HLOOKUP(CC$1,$V$1:$BY$500,$A251+1,FALSE())),FALSE(),IF(AND(Data!Y2&gt;0,HLOOKUP(CC$1,$V$1:$BY$500,$A251+1,FALSE())&lt;=Data!Y2),TRUE(),FALSE()))</f>
        <v>0</v>
      </c>
      <c r="CD251" s="14" t="n">
        <f aca="false">MIN(IF(CC251,HLOOKUP(CC$1,V$1:BY$500,A251+1,FALSE()),9),IF(CB251,HLOOKUP(CB$1,V$1:BY$500,A251+1,FALSE()),9),IF(CA251,U251,9))</f>
        <v>1</v>
      </c>
      <c r="CE251" s="14"/>
      <c r="CF251" s="14"/>
      <c r="CG251" s="85"/>
      <c r="CH251" s="14"/>
      <c r="CI251" s="14"/>
      <c r="CJ251" s="85"/>
      <c r="CK251" s="1" t="b">
        <f aca="false">OR(CA251,CB251,CC251)</f>
        <v>1</v>
      </c>
      <c r="CL251" s="1" t="e">
        <f aca="false">OR(CG$2=CO251,CG$3=CO251,CG$4=CO251,CG$5=CO251,CG$6=CO251,CG$7=CO251,CG$8=CO251,CG$9=CO251,CG$10=CO251,CG$11=CO251,CJ$2=CO251,CJ$3=CO251,CJ$4=CO251,CJ$5=CO251,CJ$6=CO251,CJ$7=CO251,CJ$8=CO251,CJ$9=CO251,CJ$10=CO251,CJ$11=CO251)</f>
        <v>#VALUE!</v>
      </c>
      <c r="CM251" s="74" t="e">
        <f aca="true">MATCH(TRUE(),OFFSET($CK$2:$CK$500,CN250,0,COUNTIF($CK$2:$CK$500,"&lt;&gt;""")-CN250),0)</f>
        <v>#N/A</v>
      </c>
      <c r="CN251" s="75" t="e">
        <f aca="false">CM251+CN250</f>
        <v>#N/A</v>
      </c>
      <c r="CO251" s="76" t="str">
        <f aca="false">IF(ISERROR($CM251),"",INDEX(B$2:B$500,$CN251,1))</f>
        <v/>
      </c>
      <c r="CP251" s="77" t="str">
        <f aca="false">IF(ISERROR($CM251),"",INDEX(CD$2:CD$500,$CN251,1))</f>
        <v/>
      </c>
      <c r="CQ251" s="76" t="str">
        <f aca="false">IF(ISERROR($CM251),"",INDEX(M$2:M$500,$CN251,1))</f>
        <v/>
      </c>
      <c r="CR251" s="76" t="str">
        <f aca="false">IF(ISERROR($CM251),"",INDEX(N$2:N$500,$CN251,1))</f>
        <v/>
      </c>
      <c r="CS251" s="76" t="str">
        <f aca="false">IF(ISERROR($CM251),"",INDEX(O$2:O$500,$CN251,1))</f>
        <v/>
      </c>
      <c r="CT251" s="76" t="str">
        <f aca="false">IF(ISERROR($CM251),"",INDEX(P$2:P$500,$CN251,1))</f>
        <v/>
      </c>
      <c r="CU251" s="76" t="str">
        <f aca="false">IF(ISERROR($CM251),"",INDEX(Q$2:Q$500,$CN251,1))</f>
        <v/>
      </c>
      <c r="CV251" s="76" t="str">
        <f aca="false">IF(ISERROR($CM251),"",INDEX(R$2:R$500,$CN251,1))</f>
        <v/>
      </c>
      <c r="CW251" s="77" t="e">
        <f aca="false">IF(OR(LEFT(CB$1,1)=CQ251,LEFT(CB$1,1)=CR251,LEFT(CB$1,1)=CS251,LEFT(CB$1,1)=CT251,LEFT(CB$1,1)=CU251,LEFT(CB$1,1)=CV251,LEFT(CC$1,1)=CQ251,LEFT(CC$1,1)=CR251,LEFT(CC$1,1)=CS251,LEFT(CC$1,1)=CT251,LEFT(CC$1,1)=CU251,LEFT(CC$1,1)=CV251),1,0)</f>
        <v>#VALUE!</v>
      </c>
      <c r="CX251" s="76" t="str">
        <f aca="false">IF(ISERROR($CM251),"",INDEX(C$2:C$500,$CN251,1))</f>
        <v/>
      </c>
      <c r="CY251" s="76" t="str">
        <f aca="false">IF(ISERROR($CM251),"",INDEX(D$2:D$500,$CN251,1))</f>
        <v/>
      </c>
      <c r="CZ251" s="76" t="str">
        <f aca="false">IF(ISERROR($CM251),"",INDEX(F$2:F$500,$CN251,1))</f>
        <v/>
      </c>
      <c r="DA251" s="77" t="str">
        <f aca="false">IF(CZ251="close",25+5*TRUNC((CW251+Data!R26)/2)&amp;" ft.",IF(CZ251="medium",100+10*(CW251+Data!R26)&amp;" ft.",IF(CZ251="long",400+40*(CW251+Data!R26)&amp;" ft.",CZ251)))</f>
        <v/>
      </c>
      <c r="DB251" s="76" t="str">
        <f aca="false">IF(ISERROR($CM251),"",INDEX(G$2:G$500,$CN251,1))</f>
        <v/>
      </c>
      <c r="DC251" s="76" t="str">
        <f aca="false">IF(ISERROR($CM251),"",INDEX(H$2:H$500,$CN251,1))</f>
        <v/>
      </c>
      <c r="DD251" s="76" t="str">
        <f aca="false">IF(ISERROR($CM251),"",INDEX(I$2:I$500,$CN251,1))</f>
        <v/>
      </c>
      <c r="DE251" s="76" t="str">
        <f aca="false">IF(ISERROR($CM251),"",INDEX(J$2:J$500,$CN251,1))</f>
        <v/>
      </c>
      <c r="DF251" s="78" t="str">
        <f aca="false">IF(DC251=0,IF(DD251=0,DE251,DD251*(CW251+Data!R26)&amp;" "&amp;DE251),IF(DD251=0,DC251&amp;" "&amp;DE251,DE251))</f>
        <v/>
      </c>
      <c r="DG251" s="76" t="str">
        <f aca="false">IF(ISERROR($CM251),"",INDEX(K$2:K$500,$CN251,1))</f>
        <v/>
      </c>
      <c r="DH251" s="77" t="str">
        <f aca="false">LEFT(DG251,1)</f>
        <v/>
      </c>
      <c r="DI251" s="77" t="str">
        <f aca="false">IF(CP251="","",10+CP251+Data!S26)</f>
        <v/>
      </c>
      <c r="DJ251" s="77" t="str">
        <f aca="false">IF(OR(DH251="f",DH251="r",DH251="w"),DG251&amp;" "&amp;DI251,DG251)</f>
        <v/>
      </c>
      <c r="DK251" s="76" t="str">
        <f aca="false">IF(ISERROR($CM251),"",INDEX(L$2:L$500,$CN251,1))</f>
        <v/>
      </c>
      <c r="DL251" s="76" t="str">
        <f aca="false">IF(ISERROR($CM251),"",INDEX(T$2:T$500,$CN251,1))</f>
        <v/>
      </c>
      <c r="DM251" s="79" t="str">
        <f aca="false">IF(ISERROR($CM251),"",INDEX(S$2:S$500,$CN251,1))</f>
        <v/>
      </c>
    </row>
    <row r="252" customFormat="false" ht="8.25" hidden="false" customHeight="false" outlineLevel="0" collapsed="false">
      <c r="A252" s="14" t="n">
        <v>251</v>
      </c>
      <c r="B252" s="80" t="s">
        <v>740</v>
      </c>
      <c r="C252" s="61" t="s">
        <v>310</v>
      </c>
      <c r="D252" s="61" t="s">
        <v>299</v>
      </c>
      <c r="E252" s="61"/>
      <c r="F252" s="61" t="s">
        <v>277</v>
      </c>
      <c r="G252" s="61" t="s">
        <v>270</v>
      </c>
      <c r="H252" s="61" t="n">
        <v>0</v>
      </c>
      <c r="I252" s="61" t="n">
        <v>0</v>
      </c>
      <c r="J252" s="61" t="s">
        <v>311</v>
      </c>
      <c r="K252" s="61" t="s">
        <v>416</v>
      </c>
      <c r="L252" s="61" t="s">
        <v>273</v>
      </c>
      <c r="M252" s="61"/>
      <c r="N252" s="61"/>
      <c r="O252" s="61"/>
      <c r="P252" s="61"/>
      <c r="Q252" s="61"/>
      <c r="R252" s="61"/>
      <c r="S252" s="87" t="s">
        <v>741</v>
      </c>
      <c r="T252" s="88" t="s">
        <v>264</v>
      </c>
      <c r="U252" s="60" t="n">
        <v>0</v>
      </c>
      <c r="V252" s="61" t="str">
        <f aca="false">""</f>
        <v/>
      </c>
      <c r="W252" s="61" t="str">
        <f aca="false">""</f>
        <v/>
      </c>
      <c r="X252" s="61" t="str">
        <f aca="false">""</f>
        <v/>
      </c>
      <c r="Y252" s="61" t="str">
        <f aca="false">""</f>
        <v/>
      </c>
      <c r="Z252" s="61" t="str">
        <f aca="false">""</f>
        <v/>
      </c>
      <c r="AA252" s="61" t="str">
        <f aca="false">""</f>
        <v/>
      </c>
      <c r="AB252" s="61" t="str">
        <f aca="false">""</f>
        <v/>
      </c>
      <c r="AC252" s="61" t="str">
        <f aca="false">""</f>
        <v/>
      </c>
      <c r="AD252" s="61" t="str">
        <f aca="false">""</f>
        <v/>
      </c>
      <c r="AE252" s="61" t="str">
        <f aca="false">""</f>
        <v/>
      </c>
      <c r="AF252" s="61" t="str">
        <f aca="false">""</f>
        <v/>
      </c>
      <c r="AG252" s="61" t="str">
        <f aca="false">""</f>
        <v/>
      </c>
      <c r="AH252" s="61" t="str">
        <f aca="false">""</f>
        <v/>
      </c>
      <c r="AI252" s="61" t="str">
        <f aca="false">""</f>
        <v/>
      </c>
      <c r="AJ252" s="61" t="str">
        <f aca="false">""</f>
        <v/>
      </c>
      <c r="AK252" s="61" t="str">
        <f aca="false">""</f>
        <v/>
      </c>
      <c r="AL252" s="61" t="str">
        <f aca="false">""</f>
        <v/>
      </c>
      <c r="AM252" s="61" t="str">
        <f aca="false">""</f>
        <v/>
      </c>
      <c r="AN252" s="61" t="str">
        <f aca="false">""</f>
        <v/>
      </c>
      <c r="AO252" s="61" t="str">
        <f aca="false">""</f>
        <v/>
      </c>
      <c r="AP252" s="61" t="str">
        <f aca="false">""</f>
        <v/>
      </c>
      <c r="AQ252" s="61" t="str">
        <f aca="false">""</f>
        <v/>
      </c>
      <c r="AR252" s="8" t="str">
        <f aca="false">""</f>
        <v/>
      </c>
      <c r="AS252" s="8" t="str">
        <f aca="false">""</f>
        <v/>
      </c>
      <c r="AT252" s="8" t="str">
        <f aca="false">""</f>
        <v/>
      </c>
      <c r="AU252" s="8" t="str">
        <f aca="false">""</f>
        <v/>
      </c>
      <c r="AV252" s="8" t="str">
        <f aca="false">""</f>
        <v/>
      </c>
      <c r="AW252" s="8" t="str">
        <f aca="false">""</f>
        <v/>
      </c>
      <c r="AX252" s="8" t="str">
        <f aca="false">""</f>
        <v/>
      </c>
      <c r="AY252" s="8" t="str">
        <f aca="false">""</f>
        <v/>
      </c>
      <c r="AZ252" s="8" t="str">
        <f aca="false">""</f>
        <v/>
      </c>
      <c r="BA252" s="8" t="str">
        <f aca="false">""</f>
        <v/>
      </c>
      <c r="BB252" s="8" t="str">
        <f aca="false">""</f>
        <v/>
      </c>
      <c r="BC252" s="8" t="str">
        <f aca="false">""</f>
        <v/>
      </c>
      <c r="BD252" s="8" t="str">
        <f aca="false">""</f>
        <v/>
      </c>
      <c r="BE252" s="8" t="str">
        <f aca="false">""</f>
        <v/>
      </c>
      <c r="BF252" s="8" t="str">
        <f aca="false">""</f>
        <v/>
      </c>
      <c r="BG252" s="8" t="str">
        <f aca="false">""</f>
        <v/>
      </c>
      <c r="BH252" s="8" t="str">
        <f aca="false">""</f>
        <v/>
      </c>
      <c r="BI252" s="8" t="str">
        <f aca="false">""</f>
        <v/>
      </c>
      <c r="BJ252" s="8" t="str">
        <f aca="false">""</f>
        <v/>
      </c>
      <c r="BK252" s="8" t="str">
        <f aca="false">""</f>
        <v/>
      </c>
      <c r="BL252" s="8" t="str">
        <f aca="false">""</f>
        <v/>
      </c>
      <c r="BM252" s="8" t="str">
        <f aca="false">""</f>
        <v/>
      </c>
      <c r="BN252" s="8" t="str">
        <f aca="false">""</f>
        <v/>
      </c>
      <c r="BO252" s="8" t="str">
        <f aca="false">""</f>
        <v/>
      </c>
      <c r="BP252" s="8" t="str">
        <f aca="false">""</f>
        <v/>
      </c>
      <c r="BQ252" s="8" t="str">
        <f aca="false">""</f>
        <v/>
      </c>
      <c r="BR252" s="8" t="str">
        <f aca="false">""</f>
        <v/>
      </c>
      <c r="BS252" s="8" t="str">
        <f aca="false">""</f>
        <v/>
      </c>
      <c r="BT252" s="8" t="str">
        <f aca="false">""</f>
        <v/>
      </c>
      <c r="BU252" s="8" t="str">
        <f aca="false">""</f>
        <v/>
      </c>
      <c r="BV252" s="8" t="str">
        <f aca="false">""</f>
        <v/>
      </c>
      <c r="BW252" s="8" t="str">
        <f aca="false">""</f>
        <v/>
      </c>
      <c r="BX252" s="8" t="str">
        <f aca="false">""</f>
        <v/>
      </c>
      <c r="BY252" s="8" t="str">
        <f aca="false">""</f>
        <v/>
      </c>
      <c r="BZ252" s="8" t="n">
        <f aca="false">MIN(U252:BY252)</f>
        <v>0</v>
      </c>
      <c r="CA252" s="14" t="n">
        <f aca="false">IF(AND(IF(U252="",FALSE(),TRUE()),U252&lt;=Data!Y2),TRUE(),FALSE())</f>
        <v>1</v>
      </c>
      <c r="CB252" s="14" t="n">
        <f aca="false">IF(ISERROR(HLOOKUP(CB$1,$V$1:$BY$500,$A252+1,FALSE())),FALSE(),IF(AND(Data!Y2&gt;0,HLOOKUP(CB$1,$V$1:$BY$500,$A252+1,FALSE())&lt;=Data!Y2),TRUE(),FALSE()))</f>
        <v>0</v>
      </c>
      <c r="CC252" s="14" t="n">
        <f aca="false">IF(ISERROR(HLOOKUP(CC$1,$V$1:$BY$500,$A252+1,FALSE())),FALSE(),IF(AND(Data!Y2&gt;0,HLOOKUP(CC$1,$V$1:$BY$500,$A252+1,FALSE())&lt;=Data!Y2),TRUE(),FALSE()))</f>
        <v>0</v>
      </c>
      <c r="CD252" s="14" t="n">
        <f aca="false">MIN(IF(CC252,HLOOKUP(CC$1,V$1:BY$500,A252+1,FALSE()),9),IF(CB252,HLOOKUP(CB$1,V$1:BY$500,A252+1,FALSE()),9),IF(CA252,U252,9))</f>
        <v>0</v>
      </c>
      <c r="CE252" s="14"/>
      <c r="CF252" s="14"/>
      <c r="CG252" s="85"/>
      <c r="CH252" s="14"/>
      <c r="CI252" s="14"/>
      <c r="CJ252" s="85"/>
      <c r="CK252" s="1" t="b">
        <f aca="false">OR(CA252,CB252,CC252)</f>
        <v>1</v>
      </c>
      <c r="CL252" s="1" t="e">
        <f aca="false">OR(CG$2=CO252,CG$3=CO252,CG$4=CO252,CG$5=CO252,CG$6=CO252,CG$7=CO252,CG$8=CO252,CG$9=CO252,CG$10=CO252,CG$11=CO252,CJ$2=CO252,CJ$3=CO252,CJ$4=CO252,CJ$5=CO252,CJ$6=CO252,CJ$7=CO252,CJ$8=CO252,CJ$9=CO252,CJ$10=CO252,CJ$11=CO252)</f>
        <v>#VALUE!</v>
      </c>
      <c r="CM252" s="74" t="e">
        <f aca="true">MATCH(TRUE(),OFFSET($CK$2:$CK$500,CN251,0,COUNTIF($CK$2:$CK$500,"&lt;&gt;""")-CN251),0)</f>
        <v>#N/A</v>
      </c>
      <c r="CN252" s="75" t="e">
        <f aca="false">CM252+CN251</f>
        <v>#N/A</v>
      </c>
      <c r="CO252" s="76" t="str">
        <f aca="false">IF(ISERROR($CM252),"",INDEX(B$2:B$500,$CN252,1))</f>
        <v/>
      </c>
      <c r="CP252" s="77" t="str">
        <f aca="false">IF(ISERROR($CM252),"",INDEX(CD$2:CD$500,$CN252,1))</f>
        <v/>
      </c>
      <c r="CQ252" s="76" t="str">
        <f aca="false">IF(ISERROR($CM252),"",INDEX(M$2:M$500,$CN252,1))</f>
        <v/>
      </c>
      <c r="CR252" s="76" t="str">
        <f aca="false">IF(ISERROR($CM252),"",INDEX(N$2:N$500,$CN252,1))</f>
        <v/>
      </c>
      <c r="CS252" s="76" t="str">
        <f aca="false">IF(ISERROR($CM252),"",INDEX(O$2:O$500,$CN252,1))</f>
        <v/>
      </c>
      <c r="CT252" s="76" t="str">
        <f aca="false">IF(ISERROR($CM252),"",INDEX(P$2:P$500,$CN252,1))</f>
        <v/>
      </c>
      <c r="CU252" s="76" t="str">
        <f aca="false">IF(ISERROR($CM252),"",INDEX(Q$2:Q$500,$CN252,1))</f>
        <v/>
      </c>
      <c r="CV252" s="76" t="str">
        <f aca="false">IF(ISERROR($CM252),"",INDEX(R$2:R$500,$CN252,1))</f>
        <v/>
      </c>
      <c r="CW252" s="77" t="e">
        <f aca="false">IF(OR(LEFT(CB$1,1)=CQ252,LEFT(CB$1,1)=CR252,LEFT(CB$1,1)=CS252,LEFT(CB$1,1)=CT252,LEFT(CB$1,1)=CU252,LEFT(CB$1,1)=CV252,LEFT(CC$1,1)=CQ252,LEFT(CC$1,1)=CR252,LEFT(CC$1,1)=CS252,LEFT(CC$1,1)=CT252,LEFT(CC$1,1)=CU252,LEFT(CC$1,1)=CV252),1,0)</f>
        <v>#VALUE!</v>
      </c>
      <c r="CX252" s="76" t="str">
        <f aca="false">IF(ISERROR($CM252),"",INDEX(C$2:C$500,$CN252,1))</f>
        <v/>
      </c>
      <c r="CY252" s="76" t="str">
        <f aca="false">IF(ISERROR($CM252),"",INDEX(D$2:D$500,$CN252,1))</f>
        <v/>
      </c>
      <c r="CZ252" s="76" t="str">
        <f aca="false">IF(ISERROR($CM252),"",INDEX(F$2:F$500,$CN252,1))</f>
        <v/>
      </c>
      <c r="DA252" s="77" t="str">
        <f aca="false">IF(CZ252="close",25+5*TRUNC((CW252+Data!R26)/2)&amp;" ft.",IF(CZ252="medium",100+10*(CW252+Data!R26)&amp;" ft.",IF(CZ252="long",400+40*(CW252+Data!R26)&amp;" ft.",CZ252)))</f>
        <v/>
      </c>
      <c r="DB252" s="76" t="str">
        <f aca="false">IF(ISERROR($CM252),"",INDEX(G$2:G$500,$CN252,1))</f>
        <v/>
      </c>
      <c r="DC252" s="76" t="str">
        <f aca="false">IF(ISERROR($CM252),"",INDEX(H$2:H$500,$CN252,1))</f>
        <v/>
      </c>
      <c r="DD252" s="76" t="str">
        <f aca="false">IF(ISERROR($CM252),"",INDEX(I$2:I$500,$CN252,1))</f>
        <v/>
      </c>
      <c r="DE252" s="76" t="str">
        <f aca="false">IF(ISERROR($CM252),"",INDEX(J$2:J$500,$CN252,1))</f>
        <v/>
      </c>
      <c r="DF252" s="78" t="str">
        <f aca="false">IF(DC252=0,IF(DD252=0,DE252,DD252*(CW252+Data!R26)&amp;" "&amp;DE252),IF(DD252=0,DC252&amp;" "&amp;DE252,DE252))</f>
        <v/>
      </c>
      <c r="DG252" s="76" t="str">
        <f aca="false">IF(ISERROR($CM252),"",INDEX(K$2:K$500,$CN252,1))</f>
        <v/>
      </c>
      <c r="DH252" s="77" t="str">
        <f aca="false">LEFT(DG252,1)</f>
        <v/>
      </c>
      <c r="DI252" s="77" t="str">
        <f aca="false">IF(CP252="","",10+CP252+Data!S26)</f>
        <v/>
      </c>
      <c r="DJ252" s="77" t="str">
        <f aca="false">IF(OR(DH252="f",DH252="r",DH252="w"),DG252&amp;" "&amp;DI252,DG252)</f>
        <v/>
      </c>
      <c r="DK252" s="76" t="str">
        <f aca="false">IF(ISERROR($CM252),"",INDEX(L$2:L$500,$CN252,1))</f>
        <v/>
      </c>
      <c r="DL252" s="76" t="str">
        <f aca="false">IF(ISERROR($CM252),"",INDEX(T$2:T$500,$CN252,1))</f>
        <v/>
      </c>
      <c r="DM252" s="79" t="str">
        <f aca="false">IF(ISERROR($CM252),"",INDEX(S$2:S$500,$CN252,1))</f>
        <v/>
      </c>
    </row>
    <row r="253" customFormat="false" ht="8.25" hidden="false" customHeight="false" outlineLevel="0" collapsed="false">
      <c r="A253" s="14" t="n">
        <v>252</v>
      </c>
      <c r="B253" s="80" t="s">
        <v>742</v>
      </c>
      <c r="C253" s="61" t="s">
        <v>310</v>
      </c>
      <c r="D253" s="61" t="s">
        <v>299</v>
      </c>
      <c r="E253" s="61"/>
      <c r="F253" s="61" t="s">
        <v>277</v>
      </c>
      <c r="G253" s="61" t="s">
        <v>270</v>
      </c>
      <c r="H253" s="61" t="n">
        <v>0</v>
      </c>
      <c r="I253" s="61" t="n">
        <v>0</v>
      </c>
      <c r="J253" s="61" t="s">
        <v>311</v>
      </c>
      <c r="K253" s="61" t="s">
        <v>416</v>
      </c>
      <c r="L253" s="61" t="s">
        <v>273</v>
      </c>
      <c r="M253" s="61"/>
      <c r="N253" s="61"/>
      <c r="O253" s="61"/>
      <c r="P253" s="61"/>
      <c r="Q253" s="61"/>
      <c r="R253" s="61"/>
      <c r="S253" s="87" t="str">
        <f aca="false">"Touch attack, 2d8+"&amp;IF(Data!$R$26&lt;=10,Data!$R$26,10)&amp;" damage"</f>
        <v>Touch attack, 2d8+1 damage</v>
      </c>
      <c r="T253" s="88" t="s">
        <v>264</v>
      </c>
      <c r="U253" s="60" t="n">
        <v>2</v>
      </c>
      <c r="V253" s="61" t="str">
        <f aca="false">""</f>
        <v/>
      </c>
      <c r="W253" s="61" t="str">
        <f aca="false">""</f>
        <v/>
      </c>
      <c r="X253" s="61" t="str">
        <f aca="false">""</f>
        <v/>
      </c>
      <c r="Y253" s="61" t="str">
        <f aca="false">""</f>
        <v/>
      </c>
      <c r="Z253" s="61" t="str">
        <f aca="false">""</f>
        <v/>
      </c>
      <c r="AA253" s="61" t="str">
        <f aca="false">""</f>
        <v/>
      </c>
      <c r="AB253" s="61" t="str">
        <f aca="false">""</f>
        <v/>
      </c>
      <c r="AC253" s="61" t="str">
        <f aca="false">""</f>
        <v/>
      </c>
      <c r="AD253" s="61" t="str">
        <f aca="false">""</f>
        <v/>
      </c>
      <c r="AE253" s="61" t="str">
        <f aca="false">""</f>
        <v/>
      </c>
      <c r="AF253" s="61" t="str">
        <f aca="false">""</f>
        <v/>
      </c>
      <c r="AG253" s="61" t="str">
        <f aca="false">""</f>
        <v/>
      </c>
      <c r="AH253" s="61" t="str">
        <f aca="false">""</f>
        <v/>
      </c>
      <c r="AI253" s="61" t="str">
        <f aca="false">""</f>
        <v/>
      </c>
      <c r="AJ253" s="61" t="str">
        <f aca="false">""</f>
        <v/>
      </c>
      <c r="AK253" s="61" t="str">
        <f aca="false">""</f>
        <v/>
      </c>
      <c r="AL253" s="61" t="str">
        <f aca="false">""</f>
        <v/>
      </c>
      <c r="AM253" s="61" t="str">
        <f aca="false">""</f>
        <v/>
      </c>
      <c r="AN253" s="61" t="str">
        <f aca="false">""</f>
        <v/>
      </c>
      <c r="AO253" s="61" t="str">
        <f aca="false">""</f>
        <v/>
      </c>
      <c r="AP253" s="61" t="str">
        <f aca="false">""</f>
        <v/>
      </c>
      <c r="AQ253" s="61" t="str">
        <f aca="false">""</f>
        <v/>
      </c>
      <c r="AR253" s="8" t="str">
        <f aca="false">""</f>
        <v/>
      </c>
      <c r="AS253" s="8" t="str">
        <f aca="false">""</f>
        <v/>
      </c>
      <c r="AT253" s="8" t="str">
        <f aca="false">""</f>
        <v/>
      </c>
      <c r="AU253" s="8" t="str">
        <f aca="false">""</f>
        <v/>
      </c>
      <c r="AV253" s="8" t="str">
        <f aca="false">""</f>
        <v/>
      </c>
      <c r="AW253" s="8" t="str">
        <f aca="false">""</f>
        <v/>
      </c>
      <c r="AX253" s="8" t="str">
        <f aca="false">""</f>
        <v/>
      </c>
      <c r="AY253" s="8" t="str">
        <f aca="false">""</f>
        <v/>
      </c>
      <c r="AZ253" s="8" t="str">
        <f aca="false">""</f>
        <v/>
      </c>
      <c r="BA253" s="8" t="str">
        <f aca="false">""</f>
        <v/>
      </c>
      <c r="BB253" s="8" t="str">
        <f aca="false">""</f>
        <v/>
      </c>
      <c r="BC253" s="8" t="str">
        <f aca="false">""</f>
        <v/>
      </c>
      <c r="BD253" s="8" t="str">
        <f aca="false">""</f>
        <v/>
      </c>
      <c r="BE253" s="8" t="str">
        <f aca="false">""</f>
        <v/>
      </c>
      <c r="BF253" s="8" t="str">
        <f aca="false">""</f>
        <v/>
      </c>
      <c r="BG253" s="8" t="str">
        <f aca="false">""</f>
        <v/>
      </c>
      <c r="BH253" s="8" t="str">
        <f aca="false">""</f>
        <v/>
      </c>
      <c r="BI253" s="8" t="str">
        <f aca="false">""</f>
        <v/>
      </c>
      <c r="BJ253" s="8" t="str">
        <f aca="false">""</f>
        <v/>
      </c>
      <c r="BK253" s="8" t="str">
        <f aca="false">""</f>
        <v/>
      </c>
      <c r="BL253" s="8" t="str">
        <f aca="false">""</f>
        <v/>
      </c>
      <c r="BM253" s="8" t="str">
        <f aca="false">""</f>
        <v/>
      </c>
      <c r="BN253" s="8" t="str">
        <f aca="false">""</f>
        <v/>
      </c>
      <c r="BO253" s="8" t="str">
        <f aca="false">""</f>
        <v/>
      </c>
      <c r="BP253" s="8" t="str">
        <f aca="false">""</f>
        <v/>
      </c>
      <c r="BQ253" s="8" t="str">
        <f aca="false">""</f>
        <v/>
      </c>
      <c r="BR253" s="8" t="str">
        <f aca="false">""</f>
        <v/>
      </c>
      <c r="BS253" s="8" t="str">
        <f aca="false">""</f>
        <v/>
      </c>
      <c r="BT253" s="8" t="str">
        <f aca="false">""</f>
        <v/>
      </c>
      <c r="BU253" s="8" t="str">
        <f aca="false">""</f>
        <v/>
      </c>
      <c r="BV253" s="8" t="str">
        <f aca="false">""</f>
        <v/>
      </c>
      <c r="BW253" s="8" t="str">
        <f aca="false">""</f>
        <v/>
      </c>
      <c r="BX253" s="8" t="str">
        <f aca="false">""</f>
        <v/>
      </c>
      <c r="BY253" s="8" t="str">
        <f aca="false">""</f>
        <v/>
      </c>
      <c r="BZ253" s="8" t="n">
        <f aca="false">MIN(U253:BY253)</f>
        <v>2</v>
      </c>
      <c r="CA253" s="14" t="n">
        <f aca="false">IF(AND(IF(U253="",FALSE(),TRUE()),U253&lt;=Data!Y2),TRUE(),FALSE())</f>
        <v>0</v>
      </c>
      <c r="CB253" s="14" t="n">
        <f aca="false">IF(ISERROR(HLOOKUP(CB$1,$V$1:$BY$500,$A253+1,FALSE())),FALSE(),IF(AND(Data!Y2&gt;0,HLOOKUP(CB$1,$V$1:$BY$500,$A253+1,FALSE())&lt;=Data!Y2),TRUE(),FALSE()))</f>
        <v>0</v>
      </c>
      <c r="CC253" s="14" t="n">
        <f aca="false">IF(ISERROR(HLOOKUP(CC$1,$V$1:$BY$500,$A253+1,FALSE())),FALSE(),IF(AND(Data!Y2&gt;0,HLOOKUP(CC$1,$V$1:$BY$500,$A253+1,FALSE())&lt;=Data!Y2),TRUE(),FALSE()))</f>
        <v>0</v>
      </c>
      <c r="CD253" s="14" t="n">
        <f aca="false">MIN(IF(CC253,HLOOKUP(CC$1,V$1:BY$500,A253+1,FALSE()),9),IF(CB253,HLOOKUP(CB$1,V$1:BY$500,A253+1,FALSE()),9),IF(CA253,U253,9))</f>
        <v>9</v>
      </c>
      <c r="CE253" s="14"/>
      <c r="CF253" s="14"/>
      <c r="CG253" s="85"/>
      <c r="CH253" s="14"/>
      <c r="CI253" s="14"/>
      <c r="CJ253" s="85"/>
      <c r="CK253" s="1" t="b">
        <f aca="false">OR(CA253,CB253,CC253)</f>
        <v>0</v>
      </c>
      <c r="CL253" s="1" t="e">
        <f aca="false">OR(CG$2=CO253,CG$3=CO253,CG$4=CO253,CG$5=CO253,CG$6=CO253,CG$7=CO253,CG$8=CO253,CG$9=CO253,CG$10=CO253,CG$11=CO253,CJ$2=CO253,CJ$3=CO253,CJ$4=CO253,CJ$5=CO253,CJ$6=CO253,CJ$7=CO253,CJ$8=CO253,CJ$9=CO253,CJ$10=CO253,CJ$11=CO253)</f>
        <v>#VALUE!</v>
      </c>
      <c r="CM253" s="74" t="e">
        <f aca="true">MATCH(TRUE(),OFFSET($CK$2:$CK$500,CN252,0,COUNTIF($CK$2:$CK$500,"&lt;&gt;""")-CN252),0)</f>
        <v>#N/A</v>
      </c>
      <c r="CN253" s="75" t="e">
        <f aca="false">CM253+CN252</f>
        <v>#N/A</v>
      </c>
      <c r="CO253" s="76" t="str">
        <f aca="false">IF(ISERROR($CM253),"",INDEX(B$2:B$500,$CN253,1))</f>
        <v/>
      </c>
      <c r="CP253" s="77" t="str">
        <f aca="false">IF(ISERROR($CM253),"",INDEX(CD$2:CD$500,$CN253,1))</f>
        <v/>
      </c>
      <c r="CQ253" s="76" t="str">
        <f aca="false">IF(ISERROR($CM253),"",INDEX(M$2:M$500,$CN253,1))</f>
        <v/>
      </c>
      <c r="CR253" s="76" t="str">
        <f aca="false">IF(ISERROR($CM253),"",INDEX(N$2:N$500,$CN253,1))</f>
        <v/>
      </c>
      <c r="CS253" s="76" t="str">
        <f aca="false">IF(ISERROR($CM253),"",INDEX(O$2:O$500,$CN253,1))</f>
        <v/>
      </c>
      <c r="CT253" s="76" t="str">
        <f aca="false">IF(ISERROR($CM253),"",INDEX(P$2:P$500,$CN253,1))</f>
        <v/>
      </c>
      <c r="CU253" s="76" t="str">
        <f aca="false">IF(ISERROR($CM253),"",INDEX(Q$2:Q$500,$CN253,1))</f>
        <v/>
      </c>
      <c r="CV253" s="76" t="str">
        <f aca="false">IF(ISERROR($CM253),"",INDEX(R$2:R$500,$CN253,1))</f>
        <v/>
      </c>
      <c r="CW253" s="77" t="e">
        <f aca="false">IF(OR(LEFT(CB$1,1)=CQ253,LEFT(CB$1,1)=CR253,LEFT(CB$1,1)=CS253,LEFT(CB$1,1)=CT253,LEFT(CB$1,1)=CU253,LEFT(CB$1,1)=CV253,LEFT(CC$1,1)=CQ253,LEFT(CC$1,1)=CR253,LEFT(CC$1,1)=CS253,LEFT(CC$1,1)=CT253,LEFT(CC$1,1)=CU253,LEFT(CC$1,1)=CV253),1,0)</f>
        <v>#VALUE!</v>
      </c>
      <c r="CX253" s="76" t="str">
        <f aca="false">IF(ISERROR($CM253),"",INDEX(C$2:C$500,$CN253,1))</f>
        <v/>
      </c>
      <c r="CY253" s="76" t="str">
        <f aca="false">IF(ISERROR($CM253),"",INDEX(D$2:D$500,$CN253,1))</f>
        <v/>
      </c>
      <c r="CZ253" s="76" t="str">
        <f aca="false">IF(ISERROR($CM253),"",INDEX(F$2:F$500,$CN253,1))</f>
        <v/>
      </c>
      <c r="DA253" s="77" t="str">
        <f aca="false">IF(CZ253="close",25+5*TRUNC((CW253+Data!R26)/2)&amp;" ft.",IF(CZ253="medium",100+10*(CW253+Data!R26)&amp;" ft.",IF(CZ253="long",400+40*(CW253+Data!R26)&amp;" ft.",CZ253)))</f>
        <v/>
      </c>
      <c r="DB253" s="76" t="str">
        <f aca="false">IF(ISERROR($CM253),"",INDEX(G$2:G$500,$CN253,1))</f>
        <v/>
      </c>
      <c r="DC253" s="76" t="str">
        <f aca="false">IF(ISERROR($CM253),"",INDEX(H$2:H$500,$CN253,1))</f>
        <v/>
      </c>
      <c r="DD253" s="76" t="str">
        <f aca="false">IF(ISERROR($CM253),"",INDEX(I$2:I$500,$CN253,1))</f>
        <v/>
      </c>
      <c r="DE253" s="76" t="str">
        <f aca="false">IF(ISERROR($CM253),"",INDEX(J$2:J$500,$CN253,1))</f>
        <v/>
      </c>
      <c r="DF253" s="78" t="str">
        <f aca="false">IF(DC253=0,IF(DD253=0,DE253,DD253*(CW253+Data!R26)&amp;" "&amp;DE253),IF(DD253=0,DC253&amp;" "&amp;DE253,DE253))</f>
        <v/>
      </c>
      <c r="DG253" s="76" t="str">
        <f aca="false">IF(ISERROR($CM253),"",INDEX(K$2:K$500,$CN253,1))</f>
        <v/>
      </c>
      <c r="DH253" s="77" t="str">
        <f aca="false">LEFT(DG253,1)</f>
        <v/>
      </c>
      <c r="DI253" s="77" t="str">
        <f aca="false">IF(CP253="","",10+CP253+Data!S26)</f>
        <v/>
      </c>
      <c r="DJ253" s="77" t="str">
        <f aca="false">IF(OR(DH253="f",DH253="r",DH253="w"),DG253&amp;" "&amp;DI253,DG253)</f>
        <v/>
      </c>
      <c r="DK253" s="76" t="str">
        <f aca="false">IF(ISERROR($CM253),"",INDEX(L$2:L$500,$CN253,1))</f>
        <v/>
      </c>
      <c r="DL253" s="76" t="str">
        <f aca="false">IF(ISERROR($CM253),"",INDEX(T$2:T$500,$CN253,1))</f>
        <v/>
      </c>
      <c r="DM253" s="79" t="str">
        <f aca="false">IF(ISERROR($CM253),"",INDEX(S$2:S$500,$CN253,1))</f>
        <v/>
      </c>
    </row>
    <row r="254" customFormat="false" ht="8.25" hidden="false" customHeight="false" outlineLevel="0" collapsed="false">
      <c r="A254" s="14" t="n">
        <v>253</v>
      </c>
      <c r="B254" s="80" t="s">
        <v>743</v>
      </c>
      <c r="C254" s="61" t="s">
        <v>310</v>
      </c>
      <c r="D254" s="61" t="s">
        <v>299</v>
      </c>
      <c r="E254" s="61"/>
      <c r="F254" s="61" t="s">
        <v>277</v>
      </c>
      <c r="G254" s="61" t="s">
        <v>270</v>
      </c>
      <c r="H254" s="61" t="n">
        <v>0</v>
      </c>
      <c r="I254" s="61" t="n">
        <v>0</v>
      </c>
      <c r="J254" s="61" t="s">
        <v>311</v>
      </c>
      <c r="K254" s="61" t="s">
        <v>416</v>
      </c>
      <c r="L254" s="61" t="s">
        <v>273</v>
      </c>
      <c r="M254" s="61"/>
      <c r="N254" s="61"/>
      <c r="O254" s="61"/>
      <c r="P254" s="61"/>
      <c r="Q254" s="61"/>
      <c r="R254" s="61"/>
      <c r="S254" s="87" t="str">
        <f aca="false">"Touch attack, 3d8+"&amp;IF(Data!$R$26&lt;=15,Data!$R$26,15)&amp;" damage"</f>
        <v>Touch attack, 3d8+1 damage</v>
      </c>
      <c r="T254" s="88" t="s">
        <v>264</v>
      </c>
      <c r="U254" s="60" t="n">
        <v>3</v>
      </c>
      <c r="V254" s="61" t="str">
        <f aca="false">""</f>
        <v/>
      </c>
      <c r="W254" s="61" t="str">
        <f aca="false">""</f>
        <v/>
      </c>
      <c r="X254" s="61" t="str">
        <f aca="false">""</f>
        <v/>
      </c>
      <c r="Y254" s="61" t="str">
        <f aca="false">""</f>
        <v/>
      </c>
      <c r="Z254" s="61" t="str">
        <f aca="false">""</f>
        <v/>
      </c>
      <c r="AA254" s="61" t="str">
        <f aca="false">""</f>
        <v/>
      </c>
      <c r="AB254" s="61" t="str">
        <f aca="false">""</f>
        <v/>
      </c>
      <c r="AC254" s="61" t="str">
        <f aca="false">""</f>
        <v/>
      </c>
      <c r="AD254" s="61" t="str">
        <f aca="false">""</f>
        <v/>
      </c>
      <c r="AE254" s="61" t="str">
        <f aca="false">""</f>
        <v/>
      </c>
      <c r="AF254" s="61" t="str">
        <f aca="false">""</f>
        <v/>
      </c>
      <c r="AG254" s="61" t="str">
        <f aca="false">""</f>
        <v/>
      </c>
      <c r="AH254" s="61" t="str">
        <f aca="false">""</f>
        <v/>
      </c>
      <c r="AI254" s="61" t="str">
        <f aca="false">""</f>
        <v/>
      </c>
      <c r="AJ254" s="61" t="str">
        <f aca="false">""</f>
        <v/>
      </c>
      <c r="AK254" s="61" t="str">
        <f aca="false">""</f>
        <v/>
      </c>
      <c r="AL254" s="61" t="str">
        <f aca="false">""</f>
        <v/>
      </c>
      <c r="AM254" s="61" t="str">
        <f aca="false">""</f>
        <v/>
      </c>
      <c r="AN254" s="61" t="str">
        <f aca="false">""</f>
        <v/>
      </c>
      <c r="AO254" s="61" t="str">
        <f aca="false">""</f>
        <v/>
      </c>
      <c r="AP254" s="61" t="str">
        <f aca="false">""</f>
        <v/>
      </c>
      <c r="AQ254" s="61" t="str">
        <f aca="false">""</f>
        <v/>
      </c>
      <c r="AR254" s="8" t="str">
        <f aca="false">""</f>
        <v/>
      </c>
      <c r="AS254" s="8" t="str">
        <f aca="false">""</f>
        <v/>
      </c>
      <c r="AT254" s="8" t="str">
        <f aca="false">""</f>
        <v/>
      </c>
      <c r="AU254" s="8" t="str">
        <f aca="false">""</f>
        <v/>
      </c>
      <c r="AV254" s="8" t="str">
        <f aca="false">""</f>
        <v/>
      </c>
      <c r="AW254" s="8" t="str">
        <f aca="false">""</f>
        <v/>
      </c>
      <c r="AX254" s="8" t="str">
        <f aca="false">""</f>
        <v/>
      </c>
      <c r="AY254" s="8" t="str">
        <f aca="false">""</f>
        <v/>
      </c>
      <c r="AZ254" s="8" t="str">
        <f aca="false">""</f>
        <v/>
      </c>
      <c r="BA254" s="8" t="str">
        <f aca="false">""</f>
        <v/>
      </c>
      <c r="BB254" s="8" t="str">
        <f aca="false">""</f>
        <v/>
      </c>
      <c r="BC254" s="8" t="str">
        <f aca="false">""</f>
        <v/>
      </c>
      <c r="BD254" s="8" t="str">
        <f aca="false">""</f>
        <v/>
      </c>
      <c r="BE254" s="8" t="str">
        <f aca="false">""</f>
        <v/>
      </c>
      <c r="BF254" s="8" t="str">
        <f aca="false">""</f>
        <v/>
      </c>
      <c r="BG254" s="8" t="str">
        <f aca="false">""</f>
        <v/>
      </c>
      <c r="BH254" s="8" t="str">
        <f aca="false">""</f>
        <v/>
      </c>
      <c r="BI254" s="8" t="str">
        <f aca="false">""</f>
        <v/>
      </c>
      <c r="BJ254" s="8" t="str">
        <f aca="false">""</f>
        <v/>
      </c>
      <c r="BK254" s="8" t="str">
        <f aca="false">""</f>
        <v/>
      </c>
      <c r="BL254" s="8" t="str">
        <f aca="false">""</f>
        <v/>
      </c>
      <c r="BM254" s="8" t="str">
        <f aca="false">""</f>
        <v/>
      </c>
      <c r="BN254" s="8" t="str">
        <f aca="false">""</f>
        <v/>
      </c>
      <c r="BO254" s="8" t="str">
        <f aca="false">""</f>
        <v/>
      </c>
      <c r="BP254" s="8" t="str">
        <f aca="false">""</f>
        <v/>
      </c>
      <c r="BQ254" s="8" t="str">
        <f aca="false">""</f>
        <v/>
      </c>
      <c r="BR254" s="8" t="str">
        <f aca="false">""</f>
        <v/>
      </c>
      <c r="BS254" s="8" t="str">
        <f aca="false">""</f>
        <v/>
      </c>
      <c r="BT254" s="8" t="str">
        <f aca="false">""</f>
        <v/>
      </c>
      <c r="BU254" s="8" t="str">
        <f aca="false">""</f>
        <v/>
      </c>
      <c r="BV254" s="8" t="str">
        <f aca="false">""</f>
        <v/>
      </c>
      <c r="BW254" s="8" t="str">
        <f aca="false">""</f>
        <v/>
      </c>
      <c r="BX254" s="8" t="str">
        <f aca="false">""</f>
        <v/>
      </c>
      <c r="BY254" s="8" t="str">
        <f aca="false">""</f>
        <v/>
      </c>
      <c r="BZ254" s="8" t="n">
        <f aca="false">MIN(U254:BY254)</f>
        <v>3</v>
      </c>
      <c r="CA254" s="14" t="n">
        <f aca="false">IF(AND(IF(U254="",FALSE(),TRUE()),U254&lt;=Data!Y2),TRUE(),FALSE())</f>
        <v>0</v>
      </c>
      <c r="CB254" s="14" t="n">
        <f aca="false">IF(ISERROR(HLOOKUP(CB$1,$V$1:$BY$500,$A254+1,FALSE())),FALSE(),IF(AND(Data!Y2&gt;0,HLOOKUP(CB$1,$V$1:$BY$500,$A254+1,FALSE())&lt;=Data!Y2),TRUE(),FALSE()))</f>
        <v>0</v>
      </c>
      <c r="CC254" s="14" t="n">
        <f aca="false">IF(ISERROR(HLOOKUP(CC$1,$V$1:$BY$500,$A254+1,FALSE())),FALSE(),IF(AND(Data!Y2&gt;0,HLOOKUP(CC$1,$V$1:$BY$500,$A254+1,FALSE())&lt;=Data!Y2),TRUE(),FALSE()))</f>
        <v>0</v>
      </c>
      <c r="CD254" s="14" t="n">
        <f aca="false">MIN(IF(CC254,HLOOKUP(CC$1,V$1:BY$500,A254+1,FALSE()),9),IF(CB254,HLOOKUP(CB$1,V$1:BY$500,A254+1,FALSE()),9),IF(CA254,U254,9))</f>
        <v>9</v>
      </c>
      <c r="CE254" s="14"/>
      <c r="CF254" s="14"/>
      <c r="CG254" s="85"/>
      <c r="CH254" s="14"/>
      <c r="CI254" s="14"/>
      <c r="CJ254" s="85"/>
      <c r="CK254" s="1" t="b">
        <f aca="false">OR(CA254,CB254,CC254)</f>
        <v>0</v>
      </c>
      <c r="CL254" s="1" t="e">
        <f aca="false">OR(CG$2=CO254,CG$3=CO254,CG$4=CO254,CG$5=CO254,CG$6=CO254,CG$7=CO254,CG$8=CO254,CG$9=CO254,CG$10=CO254,CG$11=CO254,CJ$2=CO254,CJ$3=CO254,CJ$4=CO254,CJ$5=CO254,CJ$6=CO254,CJ$7=CO254,CJ$8=CO254,CJ$9=CO254,CJ$10=CO254,CJ$11=CO254)</f>
        <v>#VALUE!</v>
      </c>
      <c r="CM254" s="74" t="e">
        <f aca="true">MATCH(TRUE(),OFFSET($CK$2:$CK$500,CN253,0,COUNTIF($CK$2:$CK$500,"&lt;&gt;""")-CN253),0)</f>
        <v>#N/A</v>
      </c>
      <c r="CN254" s="75" t="e">
        <f aca="false">CM254+CN253</f>
        <v>#N/A</v>
      </c>
      <c r="CO254" s="76" t="str">
        <f aca="false">IF(ISERROR($CM254),"",INDEX(B$2:B$500,$CN254,1))</f>
        <v/>
      </c>
      <c r="CP254" s="77" t="str">
        <f aca="false">IF(ISERROR($CM254),"",INDEX(CD$2:CD$500,$CN254,1))</f>
        <v/>
      </c>
      <c r="CQ254" s="76" t="str">
        <f aca="false">IF(ISERROR($CM254),"",INDEX(M$2:M$500,$CN254,1))</f>
        <v/>
      </c>
      <c r="CR254" s="76" t="str">
        <f aca="false">IF(ISERROR($CM254),"",INDEX(N$2:N$500,$CN254,1))</f>
        <v/>
      </c>
      <c r="CS254" s="76" t="str">
        <f aca="false">IF(ISERROR($CM254),"",INDEX(O$2:O$500,$CN254,1))</f>
        <v/>
      </c>
      <c r="CT254" s="76" t="str">
        <f aca="false">IF(ISERROR($CM254),"",INDEX(P$2:P$500,$CN254,1))</f>
        <v/>
      </c>
      <c r="CU254" s="76" t="str">
        <f aca="false">IF(ISERROR($CM254),"",INDEX(Q$2:Q$500,$CN254,1))</f>
        <v/>
      </c>
      <c r="CV254" s="76" t="str">
        <f aca="false">IF(ISERROR($CM254),"",INDEX(R$2:R$500,$CN254,1))</f>
        <v/>
      </c>
      <c r="CW254" s="77" t="e">
        <f aca="false">IF(OR(LEFT(CB$1,1)=CQ254,LEFT(CB$1,1)=CR254,LEFT(CB$1,1)=CS254,LEFT(CB$1,1)=CT254,LEFT(CB$1,1)=CU254,LEFT(CB$1,1)=CV254,LEFT(CC$1,1)=CQ254,LEFT(CC$1,1)=CR254,LEFT(CC$1,1)=CS254,LEFT(CC$1,1)=CT254,LEFT(CC$1,1)=CU254,LEFT(CC$1,1)=CV254),1,0)</f>
        <v>#VALUE!</v>
      </c>
      <c r="CX254" s="76" t="str">
        <f aca="false">IF(ISERROR($CM254),"",INDEX(C$2:C$500,$CN254,1))</f>
        <v/>
      </c>
      <c r="CY254" s="76" t="str">
        <f aca="false">IF(ISERROR($CM254),"",INDEX(D$2:D$500,$CN254,1))</f>
        <v/>
      </c>
      <c r="CZ254" s="76" t="str">
        <f aca="false">IF(ISERROR($CM254),"",INDEX(F$2:F$500,$CN254,1))</f>
        <v/>
      </c>
      <c r="DA254" s="77" t="str">
        <f aca="false">IF(CZ254="close",25+5*TRUNC((CW254+Data!R26)/2)&amp;" ft.",IF(CZ254="medium",100+10*(CW254+Data!R26)&amp;" ft.",IF(CZ254="long",400+40*(CW254+Data!R26)&amp;" ft.",CZ254)))</f>
        <v/>
      </c>
      <c r="DB254" s="76" t="str">
        <f aca="false">IF(ISERROR($CM254),"",INDEX(G$2:G$500,$CN254,1))</f>
        <v/>
      </c>
      <c r="DC254" s="76" t="str">
        <f aca="false">IF(ISERROR($CM254),"",INDEX(H$2:H$500,$CN254,1))</f>
        <v/>
      </c>
      <c r="DD254" s="76" t="str">
        <f aca="false">IF(ISERROR($CM254),"",INDEX(I$2:I$500,$CN254,1))</f>
        <v/>
      </c>
      <c r="DE254" s="76" t="str">
        <f aca="false">IF(ISERROR($CM254),"",INDEX(J$2:J$500,$CN254,1))</f>
        <v/>
      </c>
      <c r="DF254" s="78" t="str">
        <f aca="false">IF(DC254=0,IF(DD254=0,DE254,DD254*(CW254+Data!R26)&amp;" "&amp;DE254),IF(DD254=0,DC254&amp;" "&amp;DE254,DE254))</f>
        <v/>
      </c>
      <c r="DG254" s="76" t="str">
        <f aca="false">IF(ISERROR($CM254),"",INDEX(K$2:K$500,$CN254,1))</f>
        <v/>
      </c>
      <c r="DH254" s="77" t="str">
        <f aca="false">LEFT(DG254,1)</f>
        <v/>
      </c>
      <c r="DI254" s="77" t="str">
        <f aca="false">IF(CP254="","",10+CP254+Data!S26)</f>
        <v/>
      </c>
      <c r="DJ254" s="77" t="str">
        <f aca="false">IF(OR(DH254="f",DH254="r",DH254="w"),DG254&amp;" "&amp;DI254,DG254)</f>
        <v/>
      </c>
      <c r="DK254" s="76" t="str">
        <f aca="false">IF(ISERROR($CM254),"",INDEX(L$2:L$500,$CN254,1))</f>
        <v/>
      </c>
      <c r="DL254" s="76" t="str">
        <f aca="false">IF(ISERROR($CM254),"",INDEX(T$2:T$500,$CN254,1))</f>
        <v/>
      </c>
      <c r="DM254" s="79" t="str">
        <f aca="false">IF(ISERROR($CM254),"",INDEX(S$2:S$500,$CN254,1))</f>
        <v/>
      </c>
    </row>
    <row r="255" customFormat="false" ht="8.25" hidden="false" customHeight="false" outlineLevel="0" collapsed="false">
      <c r="A255" s="14" t="n">
        <v>254</v>
      </c>
      <c r="B255" s="82" t="s">
        <v>744</v>
      </c>
      <c r="C255" s="83" t="s">
        <v>276</v>
      </c>
      <c r="D255" s="83" t="s">
        <v>299</v>
      </c>
      <c r="E255" s="83"/>
      <c r="F255" s="83" t="s">
        <v>269</v>
      </c>
      <c r="G255" s="61" t="s">
        <v>270</v>
      </c>
      <c r="H255" s="83" t="n">
        <v>0</v>
      </c>
      <c r="I255" s="83" t="n">
        <v>0</v>
      </c>
      <c r="J255" s="83" t="s">
        <v>584</v>
      </c>
      <c r="K255" s="61" t="s">
        <v>286</v>
      </c>
      <c r="L255" s="61" t="s">
        <v>273</v>
      </c>
      <c r="M255" s="70"/>
      <c r="N255" s="70"/>
      <c r="O255" s="70"/>
      <c r="P255" s="70"/>
      <c r="Q255" s="70"/>
      <c r="R255" s="70"/>
      <c r="S255" s="84" t="s">
        <v>745</v>
      </c>
      <c r="T255" s="83" t="s">
        <v>264</v>
      </c>
      <c r="U255" s="8" t="str">
        <f aca="false">""</f>
        <v/>
      </c>
      <c r="V255" s="8" t="str">
        <f aca="false">""</f>
        <v/>
      </c>
      <c r="W255" s="8" t="str">
        <f aca="false">""</f>
        <v/>
      </c>
      <c r="X255" s="8" t="str">
        <f aca="false">""</f>
        <v/>
      </c>
      <c r="Y255" s="8" t="str">
        <f aca="false">""</f>
        <v/>
      </c>
      <c r="Z255" s="8" t="str">
        <f aca="false">""</f>
        <v/>
      </c>
      <c r="AA255" s="8" t="str">
        <f aca="false">""</f>
        <v/>
      </c>
      <c r="AB255" s="8" t="str">
        <f aca="false">""</f>
        <v/>
      </c>
      <c r="AC255" s="8" t="str">
        <f aca="false">""</f>
        <v/>
      </c>
      <c r="AD255" s="8" t="str">
        <f aca="false">""</f>
        <v/>
      </c>
      <c r="AE255" s="8" t="str">
        <f aca="false">""</f>
        <v/>
      </c>
      <c r="AF255" s="8" t="str">
        <f aca="false">""</f>
        <v/>
      </c>
      <c r="AG255" s="8" t="str">
        <f aca="false">""</f>
        <v/>
      </c>
      <c r="AH255" s="8" t="str">
        <f aca="false">""</f>
        <v/>
      </c>
      <c r="AI255" s="8" t="str">
        <f aca="false">""</f>
        <v/>
      </c>
      <c r="AJ255" s="8" t="str">
        <f aca="false">""</f>
        <v/>
      </c>
      <c r="AK255" s="8" t="str">
        <f aca="false">""</f>
        <v/>
      </c>
      <c r="AL255" s="8" t="str">
        <f aca="false">""</f>
        <v/>
      </c>
      <c r="AM255" s="8" t="str">
        <f aca="false">""</f>
        <v/>
      </c>
      <c r="AN255" s="8" t="str">
        <f aca="false">""</f>
        <v/>
      </c>
      <c r="AO255" s="8" t="str">
        <f aca="false">""</f>
        <v/>
      </c>
      <c r="AP255" s="8" t="str">
        <f aca="false">""</f>
        <v/>
      </c>
      <c r="AQ255" s="8" t="str">
        <f aca="false">""</f>
        <v/>
      </c>
      <c r="AR255" s="8" t="str">
        <f aca="false">""</f>
        <v/>
      </c>
      <c r="AS255" s="8" t="n">
        <v>7</v>
      </c>
      <c r="AT255" s="8" t="str">
        <f aca="false">""</f>
        <v/>
      </c>
      <c r="AU255" s="8" t="str">
        <f aca="false">""</f>
        <v/>
      </c>
      <c r="AV255" s="8" t="str">
        <f aca="false">""</f>
        <v/>
      </c>
      <c r="AW255" s="8" t="str">
        <f aca="false">""</f>
        <v/>
      </c>
      <c r="AX255" s="8" t="str">
        <f aca="false">""</f>
        <v/>
      </c>
      <c r="AY255" s="8" t="str">
        <f aca="false">""</f>
        <v/>
      </c>
      <c r="AZ255" s="8" t="str">
        <f aca="false">""</f>
        <v/>
      </c>
      <c r="BA255" s="8" t="str">
        <f aca="false">""</f>
        <v/>
      </c>
      <c r="BB255" s="8" t="str">
        <f aca="false">""</f>
        <v/>
      </c>
      <c r="BC255" s="8" t="str">
        <f aca="false">""</f>
        <v/>
      </c>
      <c r="BD255" s="8" t="str">
        <f aca="false">""</f>
        <v/>
      </c>
      <c r="BE255" s="8" t="str">
        <f aca="false">""</f>
        <v/>
      </c>
      <c r="BF255" s="8" t="str">
        <f aca="false">""</f>
        <v/>
      </c>
      <c r="BG255" s="8" t="n">
        <v>7</v>
      </c>
      <c r="BH255" s="8" t="str">
        <f aca="false">""</f>
        <v/>
      </c>
      <c r="BI255" s="8" t="str">
        <f aca="false">""</f>
        <v/>
      </c>
      <c r="BJ255" s="8" t="str">
        <f aca="false">""</f>
        <v/>
      </c>
      <c r="BK255" s="8" t="str">
        <f aca="false">""</f>
        <v/>
      </c>
      <c r="BL255" s="8" t="str">
        <f aca="false">""</f>
        <v/>
      </c>
      <c r="BM255" s="8" t="str">
        <f aca="false">""</f>
        <v/>
      </c>
      <c r="BN255" s="8" t="str">
        <f aca="false">""</f>
        <v/>
      </c>
      <c r="BO255" s="8" t="str">
        <f aca="false">""</f>
        <v/>
      </c>
      <c r="BP255" s="8" t="str">
        <f aca="false">""</f>
        <v/>
      </c>
      <c r="BQ255" s="8" t="str">
        <f aca="false">""</f>
        <v/>
      </c>
      <c r="BR255" s="8" t="str">
        <f aca="false">""</f>
        <v/>
      </c>
      <c r="BS255" s="8" t="str">
        <f aca="false">""</f>
        <v/>
      </c>
      <c r="BT255" s="8" t="str">
        <f aca="false">""</f>
        <v/>
      </c>
      <c r="BU255" s="8" t="str">
        <f aca="false">""</f>
        <v/>
      </c>
      <c r="BV255" s="8" t="str">
        <f aca="false">""</f>
        <v/>
      </c>
      <c r="BW255" s="8" t="str">
        <f aca="false">""</f>
        <v/>
      </c>
      <c r="BX255" s="8" t="str">
        <f aca="false">""</f>
        <v/>
      </c>
      <c r="BY255" s="8" t="str">
        <f aca="false">""</f>
        <v/>
      </c>
      <c r="BZ255" s="8" t="n">
        <f aca="false">MIN(U255:BY255)</f>
        <v>7</v>
      </c>
      <c r="CA255" s="14" t="n">
        <f aca="false">IF(AND(IF(U255="",FALSE(),TRUE()),U255&lt;=Data!Y2),TRUE(),FALSE())</f>
        <v>0</v>
      </c>
      <c r="CB255" s="14" t="n">
        <f aca="false">IF(ISERROR(HLOOKUP(CB$1,$V$1:$BY$500,$A255+1,FALSE())),FALSE(),IF(AND(Data!Y2&gt;0,HLOOKUP(CB$1,$V$1:$BY$500,$A255+1,FALSE())&lt;=Data!Y2),TRUE(),FALSE()))</f>
        <v>0</v>
      </c>
      <c r="CC255" s="14" t="n">
        <f aca="false">IF(ISERROR(HLOOKUP(CC$1,$V$1:$BY$500,$A255+1,FALSE())),FALSE(),IF(AND(Data!Y2&gt;0,HLOOKUP(CC$1,$V$1:$BY$500,$A255+1,FALSE())&lt;=Data!Y2),TRUE(),FALSE()))</f>
        <v>0</v>
      </c>
      <c r="CD255" s="14" t="n">
        <f aca="false">MIN(IF(CC255,HLOOKUP(CC$1,V$1:BY$500,A255+1,FALSE()),9),IF(CB255,HLOOKUP(CB$1,V$1:BY$500,A255+1,FALSE()),9),IF(CA255,U255,9))</f>
        <v>9</v>
      </c>
      <c r="CE255" s="14"/>
      <c r="CF255" s="14"/>
      <c r="CG255" s="85"/>
      <c r="CH255" s="14"/>
      <c r="CI255" s="14"/>
      <c r="CJ255" s="85"/>
      <c r="CK255" s="1" t="b">
        <f aca="false">OR(CA255,CB255,CC255)</f>
        <v>0</v>
      </c>
      <c r="CL255" s="1" t="e">
        <f aca="false">OR(CG$2=CO255,CG$3=CO255,CG$4=CO255,CG$5=CO255,CG$6=CO255,CG$7=CO255,CG$8=CO255,CG$9=CO255,CG$10=CO255,CG$11=CO255,CJ$2=CO255,CJ$3=CO255,CJ$4=CO255,CJ$5=CO255,CJ$6=CO255,CJ$7=CO255,CJ$8=CO255,CJ$9=CO255,CJ$10=CO255,CJ$11=CO255)</f>
        <v>#VALUE!</v>
      </c>
      <c r="CM255" s="74" t="e">
        <f aca="true">MATCH(TRUE(),OFFSET($CK$2:$CK$500,CN254,0,COUNTIF($CK$2:$CK$500,"&lt;&gt;""")-CN254),0)</f>
        <v>#N/A</v>
      </c>
      <c r="CN255" s="75" t="e">
        <f aca="false">CM255+CN254</f>
        <v>#N/A</v>
      </c>
      <c r="CO255" s="76" t="str">
        <f aca="false">IF(ISERROR($CM255),"",INDEX(B$2:B$500,$CN255,1))</f>
        <v/>
      </c>
      <c r="CP255" s="77" t="str">
        <f aca="false">IF(ISERROR($CM255),"",INDEX(CD$2:CD$500,$CN255,1))</f>
        <v/>
      </c>
      <c r="CQ255" s="76" t="str">
        <f aca="false">IF(ISERROR($CM255),"",INDEX(M$2:M$500,$CN255,1))</f>
        <v/>
      </c>
      <c r="CR255" s="76" t="str">
        <f aca="false">IF(ISERROR($CM255),"",INDEX(N$2:N$500,$CN255,1))</f>
        <v/>
      </c>
      <c r="CS255" s="76" t="str">
        <f aca="false">IF(ISERROR($CM255),"",INDEX(O$2:O$500,$CN255,1))</f>
        <v/>
      </c>
      <c r="CT255" s="76" t="str">
        <f aca="false">IF(ISERROR($CM255),"",INDEX(P$2:P$500,$CN255,1))</f>
        <v/>
      </c>
      <c r="CU255" s="76" t="str">
        <f aca="false">IF(ISERROR($CM255),"",INDEX(Q$2:Q$500,$CN255,1))</f>
        <v/>
      </c>
      <c r="CV255" s="76" t="str">
        <f aca="false">IF(ISERROR($CM255),"",INDEX(R$2:R$500,$CN255,1))</f>
        <v/>
      </c>
      <c r="CW255" s="77" t="e">
        <f aca="false">IF(OR(LEFT(CB$1,1)=CQ255,LEFT(CB$1,1)=CR255,LEFT(CB$1,1)=CS255,LEFT(CB$1,1)=CT255,LEFT(CB$1,1)=CU255,LEFT(CB$1,1)=CV255,LEFT(CC$1,1)=CQ255,LEFT(CC$1,1)=CR255,LEFT(CC$1,1)=CS255,LEFT(CC$1,1)=CT255,LEFT(CC$1,1)=CU255,LEFT(CC$1,1)=CV255),1,0)</f>
        <v>#VALUE!</v>
      </c>
      <c r="CX255" s="76" t="str">
        <f aca="false">IF(ISERROR($CM255),"",INDEX(C$2:C$500,$CN255,1))</f>
        <v/>
      </c>
      <c r="CY255" s="76" t="str">
        <f aca="false">IF(ISERROR($CM255),"",INDEX(D$2:D$500,$CN255,1))</f>
        <v/>
      </c>
      <c r="CZ255" s="76" t="str">
        <f aca="false">IF(ISERROR($CM255),"",INDEX(F$2:F$500,$CN255,1))</f>
        <v/>
      </c>
      <c r="DA255" s="77" t="str">
        <f aca="false">IF(CZ255="close",25+5*TRUNC((CW255+Data!R26)/2)&amp;" ft.",IF(CZ255="medium",100+10*(CW255+Data!R26)&amp;" ft.",IF(CZ255="long",400+40*(CW255+Data!R26)&amp;" ft.",CZ255)))</f>
        <v/>
      </c>
      <c r="DB255" s="76" t="str">
        <f aca="false">IF(ISERROR($CM255),"",INDEX(G$2:G$500,$CN255,1))</f>
        <v/>
      </c>
      <c r="DC255" s="76" t="str">
        <f aca="false">IF(ISERROR($CM255),"",INDEX(H$2:H$500,$CN255,1))</f>
        <v/>
      </c>
      <c r="DD255" s="76" t="str">
        <f aca="false">IF(ISERROR($CM255),"",INDEX(I$2:I$500,$CN255,1))</f>
        <v/>
      </c>
      <c r="DE255" s="76" t="str">
        <f aca="false">IF(ISERROR($CM255),"",INDEX(J$2:J$500,$CN255,1))</f>
        <v/>
      </c>
      <c r="DF255" s="78" t="str">
        <f aca="false">IF(DC255=0,IF(DD255=0,DE255,DD255*(CW255+Data!R26)&amp;" "&amp;DE255),IF(DD255=0,DC255&amp;" "&amp;DE255,DE255))</f>
        <v/>
      </c>
      <c r="DG255" s="76" t="str">
        <f aca="false">IF(ISERROR($CM255),"",INDEX(K$2:K$500,$CN255,1))</f>
        <v/>
      </c>
      <c r="DH255" s="77" t="str">
        <f aca="false">LEFT(DG255,1)</f>
        <v/>
      </c>
      <c r="DI255" s="77" t="str">
        <f aca="false">IF(CP255="","",10+CP255+Data!S26)</f>
        <v/>
      </c>
      <c r="DJ255" s="77" t="str">
        <f aca="false">IF(OR(DH255="f",DH255="r",DH255="w"),DG255&amp;" "&amp;DI255,DG255)</f>
        <v/>
      </c>
      <c r="DK255" s="76" t="str">
        <f aca="false">IF(ISERROR($CM255),"",INDEX(L$2:L$500,$CN255,1))</f>
        <v/>
      </c>
      <c r="DL255" s="76" t="str">
        <f aca="false">IF(ISERROR($CM255),"",INDEX(T$2:T$500,$CN255,1))</f>
        <v/>
      </c>
      <c r="DM255" s="79" t="str">
        <f aca="false">IF(ISERROR($CM255),"",INDEX(S$2:S$500,$CN255,1))</f>
        <v/>
      </c>
    </row>
    <row r="256" customFormat="false" ht="8.25" hidden="false" customHeight="false" outlineLevel="0" collapsed="false">
      <c r="A256" s="14" t="n">
        <v>255</v>
      </c>
      <c r="B256" s="80" t="s">
        <v>746</v>
      </c>
      <c r="C256" s="61" t="s">
        <v>267</v>
      </c>
      <c r="D256" s="61" t="s">
        <v>268</v>
      </c>
      <c r="E256" s="61"/>
      <c r="F256" s="61" t="s">
        <v>380</v>
      </c>
      <c r="G256" s="61" t="s">
        <v>317</v>
      </c>
      <c r="H256" s="61" t="n">
        <v>0</v>
      </c>
      <c r="I256" s="61" t="n">
        <v>1</v>
      </c>
      <c r="J256" s="61" t="s">
        <v>278</v>
      </c>
      <c r="K256" s="61" t="s">
        <v>295</v>
      </c>
      <c r="L256" s="61" t="s">
        <v>296</v>
      </c>
      <c r="M256" s="61"/>
      <c r="N256" s="61"/>
      <c r="O256" s="61"/>
      <c r="P256" s="61"/>
      <c r="Q256" s="61"/>
      <c r="R256" s="61"/>
      <c r="S256" s="87" t="s">
        <v>747</v>
      </c>
      <c r="T256" s="88" t="s">
        <v>264</v>
      </c>
      <c r="U256" s="60" t="n">
        <v>5</v>
      </c>
      <c r="V256" s="61" t="str">
        <f aca="false">""</f>
        <v/>
      </c>
      <c r="W256" s="61" t="str">
        <f aca="false">""</f>
        <v/>
      </c>
      <c r="X256" s="61" t="str">
        <f aca="false">""</f>
        <v/>
      </c>
      <c r="Y256" s="61" t="str">
        <f aca="false">""</f>
        <v/>
      </c>
      <c r="Z256" s="61" t="str">
        <f aca="false">""</f>
        <v/>
      </c>
      <c r="AA256" s="61" t="str">
        <f aca="false">""</f>
        <v/>
      </c>
      <c r="AB256" s="61" t="str">
        <f aca="false">""</f>
        <v/>
      </c>
      <c r="AC256" s="61" t="str">
        <f aca="false">""</f>
        <v/>
      </c>
      <c r="AD256" s="61" t="str">
        <f aca="false">""</f>
        <v/>
      </c>
      <c r="AE256" s="61" t="str">
        <f aca="false">""</f>
        <v/>
      </c>
      <c r="AF256" s="61" t="str">
        <f aca="false">""</f>
        <v/>
      </c>
      <c r="AG256" s="61" t="str">
        <f aca="false">""</f>
        <v/>
      </c>
      <c r="AH256" s="61" t="str">
        <f aca="false">""</f>
        <v/>
      </c>
      <c r="AI256" s="61" t="str">
        <f aca="false">""</f>
        <v/>
      </c>
      <c r="AJ256" s="61" t="str">
        <f aca="false">""</f>
        <v/>
      </c>
      <c r="AK256" s="61" t="str">
        <f aca="false">""</f>
        <v/>
      </c>
      <c r="AL256" s="61" t="str">
        <f aca="false">""</f>
        <v/>
      </c>
      <c r="AM256" s="61" t="str">
        <f aca="false">""</f>
        <v/>
      </c>
      <c r="AN256" s="61" t="str">
        <f aca="false">""</f>
        <v/>
      </c>
      <c r="AO256" s="61" t="str">
        <f aca="false">""</f>
        <v/>
      </c>
      <c r="AP256" s="61" t="str">
        <f aca="false">""</f>
        <v/>
      </c>
      <c r="AQ256" s="61" t="str">
        <f aca="false">""</f>
        <v/>
      </c>
      <c r="AR256" s="8" t="str">
        <f aca="false">""</f>
        <v/>
      </c>
      <c r="AS256" s="8" t="str">
        <f aca="false">""</f>
        <v/>
      </c>
      <c r="AT256" s="8" t="str">
        <f aca="false">""</f>
        <v/>
      </c>
      <c r="AU256" s="8" t="str">
        <f aca="false">""</f>
        <v/>
      </c>
      <c r="AV256" s="8" t="str">
        <f aca="false">""</f>
        <v/>
      </c>
      <c r="AW256" s="8" t="str">
        <f aca="false">""</f>
        <v/>
      </c>
      <c r="AX256" s="8" t="str">
        <f aca="false">""</f>
        <v/>
      </c>
      <c r="AY256" s="8" t="str">
        <f aca="false">""</f>
        <v/>
      </c>
      <c r="AZ256" s="8" t="str">
        <f aca="false">""</f>
        <v/>
      </c>
      <c r="BA256" s="8" t="str">
        <f aca="false">""</f>
        <v/>
      </c>
      <c r="BB256" s="8" t="str">
        <f aca="false">""</f>
        <v/>
      </c>
      <c r="BC256" s="8" t="str">
        <f aca="false">""</f>
        <v/>
      </c>
      <c r="BD256" s="8" t="str">
        <f aca="false">""</f>
        <v/>
      </c>
      <c r="BE256" s="8" t="str">
        <f aca="false">""</f>
        <v/>
      </c>
      <c r="BF256" s="8" t="str">
        <f aca="false">""</f>
        <v/>
      </c>
      <c r="BG256" s="8" t="str">
        <f aca="false">""</f>
        <v/>
      </c>
      <c r="BH256" s="8" t="str">
        <f aca="false">""</f>
        <v/>
      </c>
      <c r="BI256" s="8" t="str">
        <f aca="false">""</f>
        <v/>
      </c>
      <c r="BJ256" s="8" t="str">
        <f aca="false">""</f>
        <v/>
      </c>
      <c r="BK256" s="8" t="str">
        <f aca="false">""</f>
        <v/>
      </c>
      <c r="BL256" s="8" t="str">
        <f aca="false">""</f>
        <v/>
      </c>
      <c r="BM256" s="8" t="str">
        <f aca="false">""</f>
        <v/>
      </c>
      <c r="BN256" s="8" t="str">
        <f aca="false">""</f>
        <v/>
      </c>
      <c r="BO256" s="8" t="str">
        <f aca="false">""</f>
        <v/>
      </c>
      <c r="BP256" s="8" t="str">
        <f aca="false">""</f>
        <v/>
      </c>
      <c r="BQ256" s="8" t="str">
        <f aca="false">""</f>
        <v/>
      </c>
      <c r="BR256" s="8" t="str">
        <f aca="false">""</f>
        <v/>
      </c>
      <c r="BS256" s="8" t="n">
        <v>5</v>
      </c>
      <c r="BT256" s="8" t="str">
        <f aca="false">""</f>
        <v/>
      </c>
      <c r="BU256" s="8" t="str">
        <f aca="false">""</f>
        <v/>
      </c>
      <c r="BV256" s="8" t="str">
        <f aca="false">""</f>
        <v/>
      </c>
      <c r="BW256" s="8" t="str">
        <f aca="false">""</f>
        <v/>
      </c>
      <c r="BX256" s="8" t="str">
        <f aca="false">""</f>
        <v/>
      </c>
      <c r="BY256" s="8" t="str">
        <f aca="false">""</f>
        <v/>
      </c>
      <c r="BZ256" s="8" t="n">
        <f aca="false">MIN(U256:BY256)</f>
        <v>5</v>
      </c>
      <c r="CA256" s="14" t="n">
        <f aca="false">IF(AND(IF(U256="",FALSE(),TRUE()),U256&lt;=Data!Y2),TRUE(),FALSE())</f>
        <v>0</v>
      </c>
      <c r="CB256" s="14" t="n">
        <f aca="false">IF(ISERROR(HLOOKUP(CB$1,$V$1:$BY$500,$A256+1,FALSE())),FALSE(),IF(AND(Data!Y2&gt;0,HLOOKUP(CB$1,$V$1:$BY$500,$A256+1,FALSE())&lt;=Data!Y2),TRUE(),FALSE()))</f>
        <v>0</v>
      </c>
      <c r="CC256" s="14" t="n">
        <f aca="false">IF(ISERROR(HLOOKUP(CC$1,$V$1:$BY$500,$A256+1,FALSE())),FALSE(),IF(AND(Data!Y2&gt;0,HLOOKUP(CC$1,$V$1:$BY$500,$A256+1,FALSE())&lt;=Data!Y2),TRUE(),FALSE()))</f>
        <v>0</v>
      </c>
      <c r="CD256" s="14" t="n">
        <f aca="false">MIN(IF(CC256,HLOOKUP(CC$1,V$1:BY$500,A256+1,FALSE()),9),IF(CB256,HLOOKUP(CB$1,V$1:BY$500,A256+1,FALSE()),9),IF(CA256,U256,9))</f>
        <v>9</v>
      </c>
      <c r="CE256" s="14"/>
      <c r="CF256" s="14"/>
      <c r="CG256" s="85"/>
      <c r="CH256" s="14"/>
      <c r="CI256" s="14"/>
      <c r="CJ256" s="85"/>
      <c r="CK256" s="1" t="b">
        <f aca="false">OR(CA256,CB256,CC256)</f>
        <v>0</v>
      </c>
      <c r="CL256" s="1" t="e">
        <f aca="false">OR(CG$2=CO256,CG$3=CO256,CG$4=CO256,CG$5=CO256,CG$6=CO256,CG$7=CO256,CG$8=CO256,CG$9=CO256,CG$10=CO256,CG$11=CO256,CJ$2=CO256,CJ$3=CO256,CJ$4=CO256,CJ$5=CO256,CJ$6=CO256,CJ$7=CO256,CJ$8=CO256,CJ$9=CO256,CJ$10=CO256,CJ$11=CO256)</f>
        <v>#VALUE!</v>
      </c>
      <c r="CM256" s="74" t="e">
        <f aca="true">MATCH(TRUE(),OFFSET($CK$2:$CK$500,CN255,0,COUNTIF($CK$2:$CK$500,"&lt;&gt;""")-CN255),0)</f>
        <v>#N/A</v>
      </c>
      <c r="CN256" s="75" t="e">
        <f aca="false">CM256+CN255</f>
        <v>#N/A</v>
      </c>
      <c r="CO256" s="76" t="str">
        <f aca="false">IF(ISERROR($CM256),"",INDEX(B$2:B$500,$CN256,1))</f>
        <v/>
      </c>
      <c r="CP256" s="77" t="str">
        <f aca="false">IF(ISERROR($CM256),"",INDEX(CD$2:CD$500,$CN256,1))</f>
        <v/>
      </c>
      <c r="CQ256" s="76" t="str">
        <f aca="false">IF(ISERROR($CM256),"",INDEX(M$2:M$500,$CN256,1))</f>
        <v/>
      </c>
      <c r="CR256" s="76" t="str">
        <f aca="false">IF(ISERROR($CM256),"",INDEX(N$2:N$500,$CN256,1))</f>
        <v/>
      </c>
      <c r="CS256" s="76" t="str">
        <f aca="false">IF(ISERROR($CM256),"",INDEX(O$2:O$500,$CN256,1))</f>
        <v/>
      </c>
      <c r="CT256" s="76" t="str">
        <f aca="false">IF(ISERROR($CM256),"",INDEX(P$2:P$500,$CN256,1))</f>
        <v/>
      </c>
      <c r="CU256" s="76" t="str">
        <f aca="false">IF(ISERROR($CM256),"",INDEX(Q$2:Q$500,$CN256,1))</f>
        <v/>
      </c>
      <c r="CV256" s="76" t="str">
        <f aca="false">IF(ISERROR($CM256),"",INDEX(R$2:R$500,$CN256,1))</f>
        <v/>
      </c>
      <c r="CW256" s="77" t="e">
        <f aca="false">IF(OR(LEFT(CB$1,1)=CQ256,LEFT(CB$1,1)=CR256,LEFT(CB$1,1)=CS256,LEFT(CB$1,1)=CT256,LEFT(CB$1,1)=CU256,LEFT(CB$1,1)=CV256,LEFT(CC$1,1)=CQ256,LEFT(CC$1,1)=CR256,LEFT(CC$1,1)=CS256,LEFT(CC$1,1)=CT256,LEFT(CC$1,1)=CU256,LEFT(CC$1,1)=CV256),1,0)</f>
        <v>#VALUE!</v>
      </c>
      <c r="CX256" s="76" t="str">
        <f aca="false">IF(ISERROR($CM256),"",INDEX(C$2:C$500,$CN256,1))</f>
        <v/>
      </c>
      <c r="CY256" s="76" t="str">
        <f aca="false">IF(ISERROR($CM256),"",INDEX(D$2:D$500,$CN256,1))</f>
        <v/>
      </c>
      <c r="CZ256" s="76" t="str">
        <f aca="false">IF(ISERROR($CM256),"",INDEX(F$2:F$500,$CN256,1))</f>
        <v/>
      </c>
      <c r="DA256" s="77" t="str">
        <f aca="false">IF(CZ256="close",25+5*TRUNC((CW256+Data!R26)/2)&amp;" ft.",IF(CZ256="medium",100+10*(CW256+Data!R26)&amp;" ft.",IF(CZ256="long",400+40*(CW256+Data!R26)&amp;" ft.",CZ256)))</f>
        <v/>
      </c>
      <c r="DB256" s="76" t="str">
        <f aca="false">IF(ISERROR($CM256),"",INDEX(G$2:G$500,$CN256,1))</f>
        <v/>
      </c>
      <c r="DC256" s="76" t="str">
        <f aca="false">IF(ISERROR($CM256),"",INDEX(H$2:H$500,$CN256,1))</f>
        <v/>
      </c>
      <c r="DD256" s="76" t="str">
        <f aca="false">IF(ISERROR($CM256),"",INDEX(I$2:I$500,$CN256,1))</f>
        <v/>
      </c>
      <c r="DE256" s="76" t="str">
        <f aca="false">IF(ISERROR($CM256),"",INDEX(J$2:J$500,$CN256,1))</f>
        <v/>
      </c>
      <c r="DF256" s="78" t="str">
        <f aca="false">IF(DC256=0,IF(DD256=0,DE256,DD256*(CW256+Data!R26)&amp;" "&amp;DE256),IF(DD256=0,DC256&amp;" "&amp;DE256,DE256))</f>
        <v/>
      </c>
      <c r="DG256" s="76" t="str">
        <f aca="false">IF(ISERROR($CM256),"",INDEX(K$2:K$500,$CN256,1))</f>
        <v/>
      </c>
      <c r="DH256" s="77" t="str">
        <f aca="false">LEFT(DG256,1)</f>
        <v/>
      </c>
      <c r="DI256" s="77" t="str">
        <f aca="false">IF(CP256="","",10+CP256+Data!S26)</f>
        <v/>
      </c>
      <c r="DJ256" s="77" t="str">
        <f aca="false">IF(OR(DH256="f",DH256="r",DH256="w"),DG256&amp;" "&amp;DI256,DG256)</f>
        <v/>
      </c>
      <c r="DK256" s="76" t="str">
        <f aca="false">IF(ISERROR($CM256),"",INDEX(L$2:L$500,$CN256,1))</f>
        <v/>
      </c>
      <c r="DL256" s="76" t="str">
        <f aca="false">IF(ISERROR($CM256),"",INDEX(T$2:T$500,$CN256,1))</f>
        <v/>
      </c>
      <c r="DM256" s="79" t="str">
        <f aca="false">IF(ISERROR($CM256),"",INDEX(S$2:S$500,$CN256,1))</f>
        <v/>
      </c>
    </row>
    <row r="257" customFormat="false" ht="8.25" hidden="false" customHeight="false" outlineLevel="0" collapsed="false">
      <c r="A257" s="14" t="n">
        <v>256</v>
      </c>
      <c r="B257" s="80" t="s">
        <v>748</v>
      </c>
      <c r="C257" s="61" t="s">
        <v>411</v>
      </c>
      <c r="D257" s="61" t="s">
        <v>268</v>
      </c>
      <c r="E257" s="61"/>
      <c r="F257" s="61" t="s">
        <v>277</v>
      </c>
      <c r="G257" s="61" t="s">
        <v>270</v>
      </c>
      <c r="H257" s="61" t="n">
        <v>0</v>
      </c>
      <c r="I257" s="61" t="n">
        <v>10</v>
      </c>
      <c r="J257" s="61" t="s">
        <v>278</v>
      </c>
      <c r="K257" s="61" t="s">
        <v>286</v>
      </c>
      <c r="L257" s="61" t="s">
        <v>296</v>
      </c>
      <c r="M257" s="61"/>
      <c r="N257" s="61"/>
      <c r="O257" s="61"/>
      <c r="P257" s="61"/>
      <c r="Q257" s="61"/>
      <c r="R257" s="61"/>
      <c r="S257" s="87" t="str">
        <f aca="false">"creature &lt;= "&amp;Data!$R$26*100&amp;" lb. max "&amp;10*Data!$R$26&amp;" min."</f>
        <v>creature &lt;= 100 lb. max 10 min.</v>
      </c>
      <c r="T257" s="89" t="s">
        <v>264</v>
      </c>
      <c r="U257" s="60" t="str">
        <f aca="false">""</f>
        <v/>
      </c>
      <c r="V257" s="61" t="str">
        <f aca="false">""</f>
        <v/>
      </c>
      <c r="W257" s="61" t="str">
        <f aca="false">""</f>
        <v/>
      </c>
      <c r="X257" s="61" t="str">
        <f aca="false">""</f>
        <v/>
      </c>
      <c r="Y257" s="61" t="str">
        <f aca="false">""</f>
        <v/>
      </c>
      <c r="Z257" s="61" t="str">
        <f aca="false">""</f>
        <v/>
      </c>
      <c r="AA257" s="61" t="str">
        <f aca="false">""</f>
        <v/>
      </c>
      <c r="AB257" s="61" t="str">
        <f aca="false">""</f>
        <v/>
      </c>
      <c r="AC257" s="61" t="str">
        <f aca="false">""</f>
        <v/>
      </c>
      <c r="AD257" s="61" t="str">
        <f aca="false">""</f>
        <v/>
      </c>
      <c r="AE257" s="61" t="str">
        <f aca="false">""</f>
        <v/>
      </c>
      <c r="AF257" s="61" t="str">
        <f aca="false">""</f>
        <v/>
      </c>
      <c r="AG257" s="61" t="str">
        <f aca="false">""</f>
        <v/>
      </c>
      <c r="AH257" s="61" t="str">
        <f aca="false">""</f>
        <v/>
      </c>
      <c r="AI257" s="61" t="str">
        <f aca="false">""</f>
        <v/>
      </c>
      <c r="AJ257" s="61" t="str">
        <f aca="false">""</f>
        <v/>
      </c>
      <c r="AK257" s="61" t="str">
        <f aca="false">""</f>
        <v/>
      </c>
      <c r="AL257" s="61" t="str">
        <f aca="false">""</f>
        <v/>
      </c>
      <c r="AM257" s="61" t="str">
        <f aca="false">""</f>
        <v/>
      </c>
      <c r="AN257" s="61" t="str">
        <f aca="false">""</f>
        <v/>
      </c>
      <c r="AO257" s="61" t="n">
        <v>2</v>
      </c>
      <c r="AP257" s="61" t="str">
        <f aca="false">""</f>
        <v/>
      </c>
      <c r="AQ257" s="61" t="str">
        <f aca="false">""</f>
        <v/>
      </c>
      <c r="AR257" s="8" t="str">
        <f aca="false">""</f>
        <v/>
      </c>
      <c r="AS257" s="8" t="str">
        <f aca="false">""</f>
        <v/>
      </c>
      <c r="AT257" s="8" t="str">
        <f aca="false">""</f>
        <v/>
      </c>
      <c r="AU257" s="8" t="str">
        <f aca="false">""</f>
        <v/>
      </c>
      <c r="AV257" s="8" t="str">
        <f aca="false">""</f>
        <v/>
      </c>
      <c r="AW257" s="8" t="str">
        <f aca="false">""</f>
        <v/>
      </c>
      <c r="AX257" s="8" t="str">
        <f aca="false">""</f>
        <v/>
      </c>
      <c r="AY257" s="8" t="str">
        <f aca="false">""</f>
        <v/>
      </c>
      <c r="AZ257" s="8" t="str">
        <f aca="false">""</f>
        <v/>
      </c>
      <c r="BA257" s="8" t="str">
        <f aca="false">""</f>
        <v/>
      </c>
      <c r="BB257" s="8" t="str">
        <f aca="false">""</f>
        <v/>
      </c>
      <c r="BC257" s="8" t="str">
        <f aca="false">""</f>
        <v/>
      </c>
      <c r="BD257" s="8" t="str">
        <f aca="false">""</f>
        <v/>
      </c>
      <c r="BE257" s="8" t="str">
        <f aca="false">""</f>
        <v/>
      </c>
      <c r="BF257" s="8" t="str">
        <f aca="false">""</f>
        <v/>
      </c>
      <c r="BG257" s="8" t="str">
        <f aca="false">""</f>
        <v/>
      </c>
      <c r="BH257" s="8" t="str">
        <f aca="false">""</f>
        <v/>
      </c>
      <c r="BI257" s="8" t="str">
        <f aca="false">""</f>
        <v/>
      </c>
      <c r="BJ257" s="8" t="str">
        <f aca="false">""</f>
        <v/>
      </c>
      <c r="BK257" s="8" t="str">
        <f aca="false">""</f>
        <v/>
      </c>
      <c r="BL257" s="8" t="str">
        <f aca="false">""</f>
        <v/>
      </c>
      <c r="BM257" s="8" t="str">
        <f aca="false">""</f>
        <v/>
      </c>
      <c r="BN257" s="8" t="str">
        <f aca="false">""</f>
        <v/>
      </c>
      <c r="BO257" s="8" t="str">
        <f aca="false">""</f>
        <v/>
      </c>
      <c r="BP257" s="8" t="str">
        <f aca="false">""</f>
        <v/>
      </c>
      <c r="BQ257" s="8" t="str">
        <f aca="false">""</f>
        <v/>
      </c>
      <c r="BR257" s="8" t="str">
        <f aca="false">""</f>
        <v/>
      </c>
      <c r="BS257" s="8" t="str">
        <f aca="false">""</f>
        <v/>
      </c>
      <c r="BT257" s="8" t="str">
        <f aca="false">""</f>
        <v/>
      </c>
      <c r="BU257" s="8" t="str">
        <f aca="false">""</f>
        <v/>
      </c>
      <c r="BV257" s="8" t="str">
        <f aca="false">""</f>
        <v/>
      </c>
      <c r="BW257" s="8" t="str">
        <f aca="false">""</f>
        <v/>
      </c>
      <c r="BX257" s="8" t="str">
        <f aca="false">""</f>
        <v/>
      </c>
      <c r="BY257" s="8" t="str">
        <f aca="false">""</f>
        <v/>
      </c>
      <c r="BZ257" s="8" t="n">
        <f aca="false">MIN(U257:BY257)</f>
        <v>2</v>
      </c>
      <c r="CA257" s="14" t="n">
        <f aca="false">IF(AND(IF(U257="",FALSE(),TRUE()),U257&lt;=Data!Y2),TRUE(),FALSE())</f>
        <v>0</v>
      </c>
      <c r="CB257" s="14" t="n">
        <f aca="false">IF(ISERROR(HLOOKUP(CB$1,$V$1:$BY$500,$A257+1,FALSE())),FALSE(),IF(AND(Data!Y2&gt;0,HLOOKUP(CB$1,$V$1:$BY$500,$A257+1,FALSE())&lt;=Data!Y2),TRUE(),FALSE()))</f>
        <v>0</v>
      </c>
      <c r="CC257" s="14" t="n">
        <f aca="false">IF(ISERROR(HLOOKUP(CC$1,$V$1:$BY$500,$A257+1,FALSE())),FALSE(),IF(AND(Data!Y2&gt;0,HLOOKUP(CC$1,$V$1:$BY$500,$A257+1,FALSE())&lt;=Data!Y2),TRUE(),FALSE()))</f>
        <v>0</v>
      </c>
      <c r="CD257" s="14" t="n">
        <f aca="false">MIN(IF(CC257,HLOOKUP(CC$1,V$1:BY$500,A257+1,FALSE()),9),IF(CB257,HLOOKUP(CB$1,V$1:BY$500,A257+1,FALSE()),9),IF(CA257,U257,9))</f>
        <v>9</v>
      </c>
      <c r="CE257" s="14"/>
      <c r="CF257" s="14"/>
      <c r="CG257" s="85"/>
      <c r="CH257" s="14"/>
      <c r="CI257" s="14"/>
      <c r="CJ257" s="85"/>
      <c r="CK257" s="1" t="b">
        <f aca="false">OR(CA257,CB257,CC257)</f>
        <v>0</v>
      </c>
      <c r="CL257" s="1" t="e">
        <f aca="false">OR(CG$2=CO257,CG$3=CO257,CG$4=CO257,CG$5=CO257,CG$6=CO257,CG$7=CO257,CG$8=CO257,CG$9=CO257,CG$10=CO257,CG$11=CO257,CJ$2=CO257,CJ$3=CO257,CJ$4=CO257,CJ$5=CO257,CJ$6=CO257,CJ$7=CO257,CJ$8=CO257,CJ$9=CO257,CJ$10=CO257,CJ$11=CO257)</f>
        <v>#VALUE!</v>
      </c>
      <c r="CM257" s="74" t="e">
        <f aca="true">MATCH(TRUE(),OFFSET($CK$2:$CK$500,CN256,0,COUNTIF($CK$2:$CK$500,"&lt;&gt;""")-CN256),0)</f>
        <v>#N/A</v>
      </c>
      <c r="CN257" s="75" t="e">
        <f aca="false">CM257+CN256</f>
        <v>#N/A</v>
      </c>
      <c r="CO257" s="76" t="str">
        <f aca="false">IF(ISERROR($CM257),"",INDEX(B$2:B$500,$CN257,1))</f>
        <v/>
      </c>
      <c r="CP257" s="77" t="str">
        <f aca="false">IF(ISERROR($CM257),"",INDEX(CD$2:CD$500,$CN257,1))</f>
        <v/>
      </c>
      <c r="CQ257" s="76" t="str">
        <f aca="false">IF(ISERROR($CM257),"",INDEX(M$2:M$500,$CN257,1))</f>
        <v/>
      </c>
      <c r="CR257" s="76" t="str">
        <f aca="false">IF(ISERROR($CM257),"",INDEX(N$2:N$500,$CN257,1))</f>
        <v/>
      </c>
      <c r="CS257" s="76" t="str">
        <f aca="false">IF(ISERROR($CM257),"",INDEX(O$2:O$500,$CN257,1))</f>
        <v/>
      </c>
      <c r="CT257" s="76" t="str">
        <f aca="false">IF(ISERROR($CM257),"",INDEX(P$2:P$500,$CN257,1))</f>
        <v/>
      </c>
      <c r="CU257" s="76" t="str">
        <f aca="false">IF(ISERROR($CM257),"",INDEX(Q$2:Q$500,$CN257,1))</f>
        <v/>
      </c>
      <c r="CV257" s="76" t="str">
        <f aca="false">IF(ISERROR($CM257),"",INDEX(R$2:R$500,$CN257,1))</f>
        <v/>
      </c>
      <c r="CW257" s="77" t="e">
        <f aca="false">IF(OR(LEFT(CB$1,1)=CQ257,LEFT(CB$1,1)=CR257,LEFT(CB$1,1)=CS257,LEFT(CB$1,1)=CT257,LEFT(CB$1,1)=CU257,LEFT(CB$1,1)=CV257,LEFT(CC$1,1)=CQ257,LEFT(CC$1,1)=CR257,LEFT(CC$1,1)=CS257,LEFT(CC$1,1)=CT257,LEFT(CC$1,1)=CU257,LEFT(CC$1,1)=CV257),1,0)</f>
        <v>#VALUE!</v>
      </c>
      <c r="CX257" s="76" t="str">
        <f aca="false">IF(ISERROR($CM257),"",INDEX(C$2:C$500,$CN257,1))</f>
        <v/>
      </c>
      <c r="CY257" s="76" t="str">
        <f aca="false">IF(ISERROR($CM257),"",INDEX(D$2:D$500,$CN257,1))</f>
        <v/>
      </c>
      <c r="CZ257" s="76" t="str">
        <f aca="false">IF(ISERROR($CM257),"",INDEX(F$2:F$500,$CN257,1))</f>
        <v/>
      </c>
      <c r="DA257" s="77" t="str">
        <f aca="false">IF(CZ257="close",25+5*TRUNC((CW257+Data!R26)/2)&amp;" ft.",IF(CZ257="medium",100+10*(CW257+Data!R26)&amp;" ft.",IF(CZ257="long",400+40*(CW257+Data!R26)&amp;" ft.",CZ257)))</f>
        <v/>
      </c>
      <c r="DB257" s="76" t="str">
        <f aca="false">IF(ISERROR($CM257),"",INDEX(G$2:G$500,$CN257,1))</f>
        <v/>
      </c>
      <c r="DC257" s="76" t="str">
        <f aca="false">IF(ISERROR($CM257),"",INDEX(H$2:H$500,$CN257,1))</f>
        <v/>
      </c>
      <c r="DD257" s="76" t="str">
        <f aca="false">IF(ISERROR($CM257),"",INDEX(I$2:I$500,$CN257,1))</f>
        <v/>
      </c>
      <c r="DE257" s="76" t="str">
        <f aca="false">IF(ISERROR($CM257),"",INDEX(J$2:J$500,$CN257,1))</f>
        <v/>
      </c>
      <c r="DF257" s="78" t="str">
        <f aca="false">IF(DC257=0,IF(DD257=0,DE257,DD257*(CW257+Data!R26)&amp;" "&amp;DE257),IF(DD257=0,DC257&amp;" "&amp;DE257,DE257))</f>
        <v/>
      </c>
      <c r="DG257" s="76" t="str">
        <f aca="false">IF(ISERROR($CM257),"",INDEX(K$2:K$500,$CN257,1))</f>
        <v/>
      </c>
      <c r="DH257" s="77" t="str">
        <f aca="false">LEFT(DG257,1)</f>
        <v/>
      </c>
      <c r="DI257" s="77" t="str">
        <f aca="false">IF(CP257="","",10+CP257+Data!S26)</f>
        <v/>
      </c>
      <c r="DJ257" s="77" t="str">
        <f aca="false">IF(OR(DH257="f",DH257="r",DH257="w"),DG257&amp;" "&amp;DI257,DG257)</f>
        <v/>
      </c>
      <c r="DK257" s="76" t="str">
        <f aca="false">IF(ISERROR($CM257),"",INDEX(L$2:L$500,$CN257,1))</f>
        <v/>
      </c>
      <c r="DL257" s="76" t="str">
        <f aca="false">IF(ISERROR($CM257),"",INDEX(T$2:T$500,$CN257,1))</f>
        <v/>
      </c>
      <c r="DM257" s="79" t="str">
        <f aca="false">IF(ISERROR($CM257),"",INDEX(S$2:S$500,$CN257,1))</f>
        <v/>
      </c>
    </row>
    <row r="258" customFormat="false" ht="8.25" hidden="false" customHeight="false" outlineLevel="0" collapsed="false">
      <c r="A258" s="14" t="n">
        <v>257</v>
      </c>
      <c r="B258" s="80" t="s">
        <v>749</v>
      </c>
      <c r="C258" s="61" t="s">
        <v>355</v>
      </c>
      <c r="D258" s="61" t="s">
        <v>299</v>
      </c>
      <c r="E258" s="61"/>
      <c r="F258" s="61" t="s">
        <v>324</v>
      </c>
      <c r="G258" s="61" t="s">
        <v>270</v>
      </c>
      <c r="H258" s="61" t="n">
        <v>0</v>
      </c>
      <c r="I258" s="61" t="n">
        <v>1</v>
      </c>
      <c r="J258" s="61" t="s">
        <v>278</v>
      </c>
      <c r="K258" s="61" t="s">
        <v>272</v>
      </c>
      <c r="L258" s="61" t="s">
        <v>296</v>
      </c>
      <c r="M258" s="61"/>
      <c r="N258" s="61"/>
      <c r="O258" s="61"/>
      <c r="P258" s="61"/>
      <c r="Q258" s="61"/>
      <c r="R258" s="61"/>
      <c r="S258" s="87" t="str">
        <f aca="false">"Dispels invisibility within "&amp;5*Data!$R$26&amp;" ft."</f>
        <v>Dispels invisibility within 5 ft.</v>
      </c>
      <c r="T258" s="88" t="s">
        <v>264</v>
      </c>
      <c r="U258" s="60" t="n">
        <v>3</v>
      </c>
      <c r="V258" s="61" t="str">
        <f aca="false">""</f>
        <v/>
      </c>
      <c r="W258" s="61" t="str">
        <f aca="false">""</f>
        <v/>
      </c>
      <c r="X258" s="61" t="str">
        <f aca="false">""</f>
        <v/>
      </c>
      <c r="Y258" s="61" t="str">
        <f aca="false">""</f>
        <v/>
      </c>
      <c r="Z258" s="61" t="str">
        <f aca="false">""</f>
        <v/>
      </c>
      <c r="AA258" s="61" t="str">
        <f aca="false">""</f>
        <v/>
      </c>
      <c r="AB258" s="61" t="str">
        <f aca="false">""</f>
        <v/>
      </c>
      <c r="AC258" s="61" t="str">
        <f aca="false">""</f>
        <v/>
      </c>
      <c r="AD258" s="61" t="str">
        <f aca="false">""</f>
        <v/>
      </c>
      <c r="AE258" s="61" t="str">
        <f aca="false">""</f>
        <v/>
      </c>
      <c r="AF258" s="61" t="str">
        <f aca="false">""</f>
        <v/>
      </c>
      <c r="AG258" s="61" t="str">
        <f aca="false">""</f>
        <v/>
      </c>
      <c r="AH258" s="61" t="str">
        <f aca="false">""</f>
        <v/>
      </c>
      <c r="AI258" s="61" t="str">
        <f aca="false">""</f>
        <v/>
      </c>
      <c r="AJ258" s="61" t="str">
        <f aca="false">""</f>
        <v/>
      </c>
      <c r="AK258" s="61" t="str">
        <f aca="false">""</f>
        <v/>
      </c>
      <c r="AL258" s="61" t="str">
        <f aca="false">""</f>
        <v/>
      </c>
      <c r="AM258" s="61" t="str">
        <f aca="false">""</f>
        <v/>
      </c>
      <c r="AN258" s="61" t="str">
        <f aca="false">""</f>
        <v/>
      </c>
      <c r="AO258" s="61" t="str">
        <f aca="false">""</f>
        <v/>
      </c>
      <c r="AP258" s="61" t="str">
        <f aca="false">""</f>
        <v/>
      </c>
      <c r="AQ258" s="61" t="str">
        <f aca="false">""</f>
        <v/>
      </c>
      <c r="AR258" s="8" t="str">
        <f aca="false">""</f>
        <v/>
      </c>
      <c r="AS258" s="8" t="str">
        <f aca="false">""</f>
        <v/>
      </c>
      <c r="AT258" s="8" t="str">
        <f aca="false">""</f>
        <v/>
      </c>
      <c r="AU258" s="8" t="str">
        <f aca="false">""</f>
        <v/>
      </c>
      <c r="AV258" s="8" t="str">
        <f aca="false">""</f>
        <v/>
      </c>
      <c r="AW258" s="8" t="str">
        <f aca="false">""</f>
        <v/>
      </c>
      <c r="AX258" s="8" t="str">
        <f aca="false">""</f>
        <v/>
      </c>
      <c r="AY258" s="8" t="str">
        <f aca="false">""</f>
        <v/>
      </c>
      <c r="AZ258" s="8" t="str">
        <f aca="false">""</f>
        <v/>
      </c>
      <c r="BA258" s="8" t="str">
        <f aca="false">""</f>
        <v/>
      </c>
      <c r="BB258" s="8" t="str">
        <f aca="false">""</f>
        <v/>
      </c>
      <c r="BC258" s="8" t="str">
        <f aca="false">""</f>
        <v/>
      </c>
      <c r="BD258" s="8" t="str">
        <f aca="false">""</f>
        <v/>
      </c>
      <c r="BE258" s="8" t="str">
        <f aca="false">""</f>
        <v/>
      </c>
      <c r="BF258" s="8" t="str">
        <f aca="false">""</f>
        <v/>
      </c>
      <c r="BG258" s="8" t="str">
        <f aca="false">""</f>
        <v/>
      </c>
      <c r="BH258" s="8" t="str">
        <f aca="false">""</f>
        <v/>
      </c>
      <c r="BI258" s="8" t="str">
        <f aca="false">""</f>
        <v/>
      </c>
      <c r="BJ258" s="8" t="str">
        <f aca="false">""</f>
        <v/>
      </c>
      <c r="BK258" s="8" t="str">
        <f aca="false">""</f>
        <v/>
      </c>
      <c r="BL258" s="8" t="str">
        <f aca="false">""</f>
        <v/>
      </c>
      <c r="BM258" s="8" t="str">
        <f aca="false">""</f>
        <v/>
      </c>
      <c r="BN258" s="8" t="str">
        <f aca="false">""</f>
        <v/>
      </c>
      <c r="BO258" s="8" t="str">
        <f aca="false">""</f>
        <v/>
      </c>
      <c r="BP258" s="8" t="str">
        <f aca="false">""</f>
        <v/>
      </c>
      <c r="BQ258" s="8" t="str">
        <f aca="false">""</f>
        <v/>
      </c>
      <c r="BR258" s="8" t="str">
        <f aca="false">""</f>
        <v/>
      </c>
      <c r="BS258" s="8" t="str">
        <f aca="false">""</f>
        <v/>
      </c>
      <c r="BT258" s="8" t="str">
        <f aca="false">""</f>
        <v/>
      </c>
      <c r="BU258" s="8" t="str">
        <f aca="false">""</f>
        <v/>
      </c>
      <c r="BV258" s="8" t="str">
        <f aca="false">""</f>
        <v/>
      </c>
      <c r="BW258" s="8" t="str">
        <f aca="false">""</f>
        <v/>
      </c>
      <c r="BX258" s="8" t="str">
        <f aca="false">""</f>
        <v/>
      </c>
      <c r="BY258" s="8" t="str">
        <f aca="false">""</f>
        <v/>
      </c>
      <c r="BZ258" s="8" t="n">
        <f aca="false">MIN(U258:BY258)</f>
        <v>3</v>
      </c>
      <c r="CA258" s="14" t="n">
        <f aca="false">IF(AND(IF(U258="",FALSE(),TRUE()),U258&lt;=Data!Y2),TRUE(),FALSE())</f>
        <v>0</v>
      </c>
      <c r="CB258" s="14" t="n">
        <f aca="false">IF(ISERROR(HLOOKUP(CB$1,$V$1:$BY$500,$A258+1,FALSE())),FALSE(),IF(AND(Data!Y2&gt;0,HLOOKUP(CB$1,$V$1:$BY$500,$A258+1,FALSE())&lt;=Data!Y2),TRUE(),FALSE()))</f>
        <v>0</v>
      </c>
      <c r="CC258" s="14" t="n">
        <f aca="false">IF(ISERROR(HLOOKUP(CC$1,$V$1:$BY$500,$A258+1,FALSE())),FALSE(),IF(AND(Data!Y2&gt;0,HLOOKUP(CC$1,$V$1:$BY$500,$A258+1,FALSE())&lt;=Data!Y2),TRUE(),FALSE()))</f>
        <v>0</v>
      </c>
      <c r="CD258" s="14" t="n">
        <f aca="false">MIN(IF(CC258,HLOOKUP(CC$1,V$1:BY$500,A258+1,FALSE()),9),IF(CB258,HLOOKUP(CB$1,V$1:BY$500,A258+1,FALSE()),9),IF(CA258,U258,9))</f>
        <v>9</v>
      </c>
      <c r="CE258" s="14"/>
      <c r="CF258" s="14"/>
      <c r="CG258" s="85"/>
      <c r="CH258" s="14"/>
      <c r="CI258" s="14"/>
      <c r="CJ258" s="85"/>
      <c r="CK258" s="1" t="b">
        <f aca="false">OR(CA258,CB258,CC258)</f>
        <v>0</v>
      </c>
      <c r="CL258" s="1" t="e">
        <f aca="false">OR(CG$2=CO258,CG$3=CO258,CG$4=CO258,CG$5=CO258,CG$6=CO258,CG$7=CO258,CG$8=CO258,CG$9=CO258,CG$10=CO258,CG$11=CO258,CJ$2=CO258,CJ$3=CO258,CJ$4=CO258,CJ$5=CO258,CJ$6=CO258,CJ$7=CO258,CJ$8=CO258,CJ$9=CO258,CJ$10=CO258,CJ$11=CO258)</f>
        <v>#VALUE!</v>
      </c>
      <c r="CM258" s="74" t="e">
        <f aca="true">MATCH(TRUE(),OFFSET($CK$2:$CK$500,CN257,0,COUNTIF($CK$2:$CK$500,"&lt;&gt;""")-CN257),0)</f>
        <v>#N/A</v>
      </c>
      <c r="CN258" s="75" t="e">
        <f aca="false">CM258+CN257</f>
        <v>#N/A</v>
      </c>
      <c r="CO258" s="76" t="str">
        <f aca="false">IF(ISERROR($CM258),"",INDEX(B$2:B$500,$CN258,1))</f>
        <v/>
      </c>
      <c r="CP258" s="77" t="str">
        <f aca="false">IF(ISERROR($CM258),"",INDEX(CD$2:CD$500,$CN258,1))</f>
        <v/>
      </c>
      <c r="CQ258" s="76" t="str">
        <f aca="false">IF(ISERROR($CM258),"",INDEX(M$2:M$500,$CN258,1))</f>
        <v/>
      </c>
      <c r="CR258" s="76" t="str">
        <f aca="false">IF(ISERROR($CM258),"",INDEX(N$2:N$500,$CN258,1))</f>
        <v/>
      </c>
      <c r="CS258" s="76" t="str">
        <f aca="false">IF(ISERROR($CM258),"",INDEX(O$2:O$500,$CN258,1))</f>
        <v/>
      </c>
      <c r="CT258" s="76" t="str">
        <f aca="false">IF(ISERROR($CM258),"",INDEX(P$2:P$500,$CN258,1))</f>
        <v/>
      </c>
      <c r="CU258" s="76" t="str">
        <f aca="false">IF(ISERROR($CM258),"",INDEX(Q$2:Q$500,$CN258,1))</f>
        <v/>
      </c>
      <c r="CV258" s="76" t="str">
        <f aca="false">IF(ISERROR($CM258),"",INDEX(R$2:R$500,$CN258,1))</f>
        <v/>
      </c>
      <c r="CW258" s="77" t="e">
        <f aca="false">IF(OR(LEFT(CB$1,1)=CQ258,LEFT(CB$1,1)=CR258,LEFT(CB$1,1)=CS258,LEFT(CB$1,1)=CT258,LEFT(CB$1,1)=CU258,LEFT(CB$1,1)=CV258,LEFT(CC$1,1)=CQ258,LEFT(CC$1,1)=CR258,LEFT(CC$1,1)=CS258,LEFT(CC$1,1)=CT258,LEFT(CC$1,1)=CU258,LEFT(CC$1,1)=CV258),1,0)</f>
        <v>#VALUE!</v>
      </c>
      <c r="CX258" s="76" t="str">
        <f aca="false">IF(ISERROR($CM258),"",INDEX(C$2:C$500,$CN258,1))</f>
        <v/>
      </c>
      <c r="CY258" s="76" t="str">
        <f aca="false">IF(ISERROR($CM258),"",INDEX(D$2:D$500,$CN258,1))</f>
        <v/>
      </c>
      <c r="CZ258" s="76" t="str">
        <f aca="false">IF(ISERROR($CM258),"",INDEX(F$2:F$500,$CN258,1))</f>
        <v/>
      </c>
      <c r="DA258" s="77" t="str">
        <f aca="false">IF(CZ258="close",25+5*TRUNC((CW258+Data!R26)/2)&amp;" ft.",IF(CZ258="medium",100+10*(CW258+Data!R26)&amp;" ft.",IF(CZ258="long",400+40*(CW258+Data!R26)&amp;" ft.",CZ258)))</f>
        <v/>
      </c>
      <c r="DB258" s="76" t="str">
        <f aca="false">IF(ISERROR($CM258),"",INDEX(G$2:G$500,$CN258,1))</f>
        <v/>
      </c>
      <c r="DC258" s="76" t="str">
        <f aca="false">IF(ISERROR($CM258),"",INDEX(H$2:H$500,$CN258,1))</f>
        <v/>
      </c>
      <c r="DD258" s="76" t="str">
        <f aca="false">IF(ISERROR($CM258),"",INDEX(I$2:I$500,$CN258,1))</f>
        <v/>
      </c>
      <c r="DE258" s="76" t="str">
        <f aca="false">IF(ISERROR($CM258),"",INDEX(J$2:J$500,$CN258,1))</f>
        <v/>
      </c>
      <c r="DF258" s="78" t="str">
        <f aca="false">IF(DC258=0,IF(DD258=0,DE258,DD258*(CW258+Data!R26)&amp;" "&amp;DE258),IF(DD258=0,DC258&amp;" "&amp;DE258,DE258))</f>
        <v/>
      </c>
      <c r="DG258" s="76" t="str">
        <f aca="false">IF(ISERROR($CM258),"",INDEX(K$2:K$500,$CN258,1))</f>
        <v/>
      </c>
      <c r="DH258" s="77" t="str">
        <f aca="false">LEFT(DG258,1)</f>
        <v/>
      </c>
      <c r="DI258" s="77" t="str">
        <f aca="false">IF(CP258="","",10+CP258+Data!S26)</f>
        <v/>
      </c>
      <c r="DJ258" s="77" t="str">
        <f aca="false">IF(OR(DH258="f",DH258="r",DH258="w"),DG258&amp;" "&amp;DI258,DG258)</f>
        <v/>
      </c>
      <c r="DK258" s="76" t="str">
        <f aca="false">IF(ISERROR($CM258),"",INDEX(L$2:L$500,$CN258,1))</f>
        <v/>
      </c>
      <c r="DL258" s="76" t="str">
        <f aca="false">IF(ISERROR($CM258),"",INDEX(T$2:T$500,$CN258,1))</f>
        <v/>
      </c>
      <c r="DM258" s="79" t="str">
        <f aca="false">IF(ISERROR($CM258),"",INDEX(S$2:S$500,$CN258,1))</f>
        <v/>
      </c>
    </row>
    <row r="259" customFormat="false" ht="8.25" hidden="false" customHeight="false" outlineLevel="0" collapsed="false">
      <c r="A259" s="14" t="n">
        <v>258</v>
      </c>
      <c r="B259" s="80" t="s">
        <v>750</v>
      </c>
      <c r="C259" s="61" t="s">
        <v>316</v>
      </c>
      <c r="D259" s="61" t="s">
        <v>268</v>
      </c>
      <c r="E259" s="61"/>
      <c r="F259" s="61" t="s">
        <v>277</v>
      </c>
      <c r="G259" s="61" t="s">
        <v>270</v>
      </c>
      <c r="H259" s="61" t="n">
        <v>0</v>
      </c>
      <c r="I259" s="61" t="n">
        <v>10</v>
      </c>
      <c r="J259" s="61" t="s">
        <v>278</v>
      </c>
      <c r="K259" s="61" t="s">
        <v>286</v>
      </c>
      <c r="L259" s="61" t="s">
        <v>273</v>
      </c>
      <c r="M259" s="61"/>
      <c r="N259" s="61"/>
      <c r="O259" s="61"/>
      <c r="P259" s="61"/>
      <c r="Q259" s="61"/>
      <c r="R259" s="61"/>
      <c r="S259" s="87" t="str">
        <f aca="false">Data!$R$26&amp;" touched creatures"</f>
        <v>1 touched creatures</v>
      </c>
      <c r="T259" s="88" t="s">
        <v>264</v>
      </c>
      <c r="U259" s="60" t="n">
        <v>1</v>
      </c>
      <c r="V259" s="61" t="str">
        <f aca="false">""</f>
        <v/>
      </c>
      <c r="W259" s="61" t="str">
        <f aca="false">""</f>
        <v/>
      </c>
      <c r="X259" s="61" t="str">
        <f aca="false">""</f>
        <v/>
      </c>
      <c r="Y259" s="61" t="str">
        <f aca="false">""</f>
        <v/>
      </c>
      <c r="Z259" s="61" t="str">
        <f aca="false">""</f>
        <v/>
      </c>
      <c r="AA259" s="61" t="str">
        <f aca="false">""</f>
        <v/>
      </c>
      <c r="AB259" s="61" t="str">
        <f aca="false">""</f>
        <v/>
      </c>
      <c r="AC259" s="61" t="str">
        <f aca="false">""</f>
        <v/>
      </c>
      <c r="AD259" s="61" t="str">
        <f aca="false">""</f>
        <v/>
      </c>
      <c r="AE259" s="61" t="str">
        <f aca="false">""</f>
        <v/>
      </c>
      <c r="AF259" s="61" t="str">
        <f aca="false">""</f>
        <v/>
      </c>
      <c r="AG259" s="61" t="str">
        <f aca="false">""</f>
        <v/>
      </c>
      <c r="AH259" s="61" t="str">
        <f aca="false">""</f>
        <v/>
      </c>
      <c r="AI259" s="61" t="str">
        <f aca="false">""</f>
        <v/>
      </c>
      <c r="AJ259" s="61" t="str">
        <f aca="false">""</f>
        <v/>
      </c>
      <c r="AK259" s="61" t="str">
        <f aca="false">""</f>
        <v/>
      </c>
      <c r="AL259" s="61" t="str">
        <f aca="false">""</f>
        <v/>
      </c>
      <c r="AM259" s="61" t="str">
        <f aca="false">""</f>
        <v/>
      </c>
      <c r="AN259" s="61" t="str">
        <f aca="false">""</f>
        <v/>
      </c>
      <c r="AO259" s="61" t="str">
        <f aca="false">""</f>
        <v/>
      </c>
      <c r="AP259" s="61" t="str">
        <f aca="false">""</f>
        <v/>
      </c>
      <c r="AQ259" s="61" t="str">
        <f aca="false">""</f>
        <v/>
      </c>
      <c r="AR259" s="8" t="str">
        <f aca="false">""</f>
        <v/>
      </c>
      <c r="AS259" s="8" t="str">
        <f aca="false">""</f>
        <v/>
      </c>
      <c r="AT259" s="8" t="str">
        <f aca="false">""</f>
        <v/>
      </c>
      <c r="AU259" s="8" t="str">
        <f aca="false">""</f>
        <v/>
      </c>
      <c r="AV259" s="8" t="str">
        <f aca="false">""</f>
        <v/>
      </c>
      <c r="AW259" s="8" t="str">
        <f aca="false">""</f>
        <v/>
      </c>
      <c r="AX259" s="8" t="str">
        <f aca="false">""</f>
        <v/>
      </c>
      <c r="AY259" s="8" t="str">
        <f aca="false">""</f>
        <v/>
      </c>
      <c r="AZ259" s="8" t="str">
        <f aca="false">""</f>
        <v/>
      </c>
      <c r="BA259" s="8" t="str">
        <f aca="false">""</f>
        <v/>
      </c>
      <c r="BB259" s="8" t="str">
        <f aca="false">""</f>
        <v/>
      </c>
      <c r="BC259" s="8" t="str">
        <f aca="false">""</f>
        <v/>
      </c>
      <c r="BD259" s="8" t="str">
        <f aca="false">""</f>
        <v/>
      </c>
      <c r="BE259" s="8" t="str">
        <f aca="false">""</f>
        <v/>
      </c>
      <c r="BF259" s="8" t="str">
        <f aca="false">""</f>
        <v/>
      </c>
      <c r="BG259" s="8" t="str">
        <f aca="false">""</f>
        <v/>
      </c>
      <c r="BH259" s="8" t="str">
        <f aca="false">""</f>
        <v/>
      </c>
      <c r="BI259" s="8" t="str">
        <f aca="false">""</f>
        <v/>
      </c>
      <c r="BJ259" s="8" t="str">
        <f aca="false">""</f>
        <v/>
      </c>
      <c r="BK259" s="8" t="str">
        <f aca="false">""</f>
        <v/>
      </c>
      <c r="BL259" s="8" t="str">
        <f aca="false">""</f>
        <v/>
      </c>
      <c r="BM259" s="8" t="str">
        <f aca="false">""</f>
        <v/>
      </c>
      <c r="BN259" s="8" t="str">
        <f aca="false">""</f>
        <v/>
      </c>
      <c r="BO259" s="8" t="str">
        <f aca="false">""</f>
        <v/>
      </c>
      <c r="BP259" s="8" t="str">
        <f aca="false">""</f>
        <v/>
      </c>
      <c r="BQ259" s="8" t="str">
        <f aca="false">""</f>
        <v/>
      </c>
      <c r="BR259" s="8" t="str">
        <f aca="false">""</f>
        <v/>
      </c>
      <c r="BS259" s="8" t="str">
        <f aca="false">""</f>
        <v/>
      </c>
      <c r="BT259" s="8" t="str">
        <f aca="false">""</f>
        <v/>
      </c>
      <c r="BU259" s="8" t="str">
        <f aca="false">""</f>
        <v/>
      </c>
      <c r="BV259" s="8" t="str">
        <f aca="false">""</f>
        <v/>
      </c>
      <c r="BW259" s="8" t="str">
        <f aca="false">""</f>
        <v/>
      </c>
      <c r="BX259" s="8" t="str">
        <f aca="false">""</f>
        <v/>
      </c>
      <c r="BY259" s="8" t="str">
        <f aca="false">""</f>
        <v/>
      </c>
      <c r="BZ259" s="8" t="n">
        <f aca="false">MIN(U259:BY259)</f>
        <v>1</v>
      </c>
      <c r="CA259" s="14" t="n">
        <f aca="false">IF(AND(IF(U259="",FALSE(),TRUE()),U259&lt;=Data!Y2),TRUE(),FALSE())</f>
        <v>1</v>
      </c>
      <c r="CB259" s="14" t="n">
        <f aca="false">IF(ISERROR(HLOOKUP(CB$1,$V$1:$BY$500,$A259+1,FALSE())),FALSE(),IF(AND(Data!Y2&gt;0,HLOOKUP(CB$1,$V$1:$BY$500,$A259+1,FALSE())&lt;=Data!Y2),TRUE(),FALSE()))</f>
        <v>0</v>
      </c>
      <c r="CC259" s="14" t="n">
        <f aca="false">IF(ISERROR(HLOOKUP(CC$1,$V$1:$BY$500,$A259+1,FALSE())),FALSE(),IF(AND(Data!Y2&gt;0,HLOOKUP(CC$1,$V$1:$BY$500,$A259+1,FALSE())&lt;=Data!Y2),TRUE(),FALSE()))</f>
        <v>0</v>
      </c>
      <c r="CD259" s="14" t="n">
        <f aca="false">MIN(IF(CC259,HLOOKUP(CC$1,V$1:BY$500,A259+1,FALSE()),9),IF(CB259,HLOOKUP(CB$1,V$1:BY$500,A259+1,FALSE()),9),IF(CA259,U259,9))</f>
        <v>1</v>
      </c>
      <c r="CE259" s="14"/>
      <c r="CF259" s="14"/>
      <c r="CG259" s="85"/>
      <c r="CH259" s="14"/>
      <c r="CI259" s="14"/>
      <c r="CJ259" s="85"/>
      <c r="CK259" s="1" t="b">
        <f aca="false">OR(CA259,CB259,CC259)</f>
        <v>1</v>
      </c>
      <c r="CL259" s="1" t="e">
        <f aca="false">OR(CG$2=CO259,CG$3=CO259,CG$4=CO259,CG$5=CO259,CG$6=CO259,CG$7=CO259,CG$8=CO259,CG$9=CO259,CG$10=CO259,CG$11=CO259,CJ$2=CO259,CJ$3=CO259,CJ$4=CO259,CJ$5=CO259,CJ$6=CO259,CJ$7=CO259,CJ$8=CO259,CJ$9=CO259,CJ$10=CO259,CJ$11=CO259)</f>
        <v>#VALUE!</v>
      </c>
      <c r="CM259" s="74" t="e">
        <f aca="true">MATCH(TRUE(),OFFSET($CK$2:$CK$500,CN258,0,COUNTIF($CK$2:$CK$500,"&lt;&gt;""")-CN258),0)</f>
        <v>#N/A</v>
      </c>
      <c r="CN259" s="75" t="e">
        <f aca="false">CM259+CN258</f>
        <v>#N/A</v>
      </c>
      <c r="CO259" s="76" t="str">
        <f aca="false">IF(ISERROR($CM259),"",INDEX(B$2:B$500,$CN259,1))</f>
        <v/>
      </c>
      <c r="CP259" s="77" t="str">
        <f aca="false">IF(ISERROR($CM259),"",INDEX(CD$2:CD$500,$CN259,1))</f>
        <v/>
      </c>
      <c r="CQ259" s="76" t="str">
        <f aca="false">IF(ISERROR($CM259),"",INDEX(M$2:M$500,$CN259,1))</f>
        <v/>
      </c>
      <c r="CR259" s="76" t="str">
        <f aca="false">IF(ISERROR($CM259),"",INDEX(N$2:N$500,$CN259,1))</f>
        <v/>
      </c>
      <c r="CS259" s="76" t="str">
        <f aca="false">IF(ISERROR($CM259),"",INDEX(O$2:O$500,$CN259,1))</f>
        <v/>
      </c>
      <c r="CT259" s="76" t="str">
        <f aca="false">IF(ISERROR($CM259),"",INDEX(P$2:P$500,$CN259,1))</f>
        <v/>
      </c>
      <c r="CU259" s="76" t="str">
        <f aca="false">IF(ISERROR($CM259),"",INDEX(Q$2:Q$500,$CN259,1))</f>
        <v/>
      </c>
      <c r="CV259" s="76" t="str">
        <f aca="false">IF(ISERROR($CM259),"",INDEX(R$2:R$500,$CN259,1))</f>
        <v/>
      </c>
      <c r="CW259" s="77" t="e">
        <f aca="false">IF(OR(LEFT(CB$1,1)=CQ259,LEFT(CB$1,1)=CR259,LEFT(CB$1,1)=CS259,LEFT(CB$1,1)=CT259,LEFT(CB$1,1)=CU259,LEFT(CB$1,1)=CV259,LEFT(CC$1,1)=CQ259,LEFT(CC$1,1)=CR259,LEFT(CC$1,1)=CS259,LEFT(CC$1,1)=CT259,LEFT(CC$1,1)=CU259,LEFT(CC$1,1)=CV259),1,0)</f>
        <v>#VALUE!</v>
      </c>
      <c r="CX259" s="76" t="str">
        <f aca="false">IF(ISERROR($CM259),"",INDEX(C$2:C$500,$CN259,1))</f>
        <v/>
      </c>
      <c r="CY259" s="76" t="str">
        <f aca="false">IF(ISERROR($CM259),"",INDEX(D$2:D$500,$CN259,1))</f>
        <v/>
      </c>
      <c r="CZ259" s="76" t="str">
        <f aca="false">IF(ISERROR($CM259),"",INDEX(F$2:F$500,$CN259,1))</f>
        <v/>
      </c>
      <c r="DA259" s="77" t="str">
        <f aca="false">IF(CZ259="close",25+5*TRUNC((CW259+Data!R26)/2)&amp;" ft.",IF(CZ259="medium",100+10*(CW259+Data!R26)&amp;" ft.",IF(CZ259="long",400+40*(CW259+Data!R26)&amp;" ft.",CZ259)))</f>
        <v/>
      </c>
      <c r="DB259" s="76" t="str">
        <f aca="false">IF(ISERROR($CM259),"",INDEX(G$2:G$500,$CN259,1))</f>
        <v/>
      </c>
      <c r="DC259" s="76" t="str">
        <f aca="false">IF(ISERROR($CM259),"",INDEX(H$2:H$500,$CN259,1))</f>
        <v/>
      </c>
      <c r="DD259" s="76" t="str">
        <f aca="false">IF(ISERROR($CM259),"",INDEX(I$2:I$500,$CN259,1))</f>
        <v/>
      </c>
      <c r="DE259" s="76" t="str">
        <f aca="false">IF(ISERROR($CM259),"",INDEX(J$2:J$500,$CN259,1))</f>
        <v/>
      </c>
      <c r="DF259" s="78" t="str">
        <f aca="false">IF(DC259=0,IF(DD259=0,DE259,DD259*(CW259+Data!R26)&amp;" "&amp;DE259),IF(DD259=0,DC259&amp;" "&amp;DE259,DE259))</f>
        <v/>
      </c>
      <c r="DG259" s="76" t="str">
        <f aca="false">IF(ISERROR($CM259),"",INDEX(K$2:K$500,$CN259,1))</f>
        <v/>
      </c>
      <c r="DH259" s="77" t="str">
        <f aca="false">LEFT(DG259,1)</f>
        <v/>
      </c>
      <c r="DI259" s="77" t="str">
        <f aca="false">IF(CP259="","",10+CP259+Data!S26)</f>
        <v/>
      </c>
      <c r="DJ259" s="77" t="str">
        <f aca="false">IF(OR(DH259="f",DH259="r",DH259="w"),DG259&amp;" "&amp;DI259,DG259)</f>
        <v/>
      </c>
      <c r="DK259" s="76" t="str">
        <f aca="false">IF(ISERROR($CM259),"",INDEX(L$2:L$500,$CN259,1))</f>
        <v/>
      </c>
      <c r="DL259" s="76" t="str">
        <f aca="false">IF(ISERROR($CM259),"",INDEX(T$2:T$500,$CN259,1))</f>
        <v/>
      </c>
      <c r="DM259" s="79" t="str">
        <f aca="false">IF(ISERROR($CM259),"",INDEX(S$2:S$500,$CN259,1))</f>
        <v/>
      </c>
    </row>
    <row r="260" customFormat="false" ht="8.25" hidden="false" customHeight="false" outlineLevel="0" collapsed="false">
      <c r="A260" s="14" t="n">
        <v>259</v>
      </c>
      <c r="B260" s="80" t="s">
        <v>751</v>
      </c>
      <c r="C260" s="61" t="s">
        <v>281</v>
      </c>
      <c r="D260" s="61" t="s">
        <v>268</v>
      </c>
      <c r="E260" s="61"/>
      <c r="F260" s="61" t="s">
        <v>324</v>
      </c>
      <c r="G260" s="61" t="s">
        <v>270</v>
      </c>
      <c r="H260" s="61" t="n">
        <v>0</v>
      </c>
      <c r="I260" s="61" t="n">
        <v>1</v>
      </c>
      <c r="J260" s="61" t="s">
        <v>278</v>
      </c>
      <c r="K260" s="61" t="s">
        <v>272</v>
      </c>
      <c r="L260" s="61" t="s">
        <v>296</v>
      </c>
      <c r="M260" s="61"/>
      <c r="N260" s="61"/>
      <c r="O260" s="61"/>
      <c r="P260" s="61"/>
      <c r="Q260" s="61"/>
      <c r="R260" s="61"/>
      <c r="S260" s="87" t="s">
        <v>752</v>
      </c>
      <c r="T260" s="88" t="s">
        <v>264</v>
      </c>
      <c r="U260" s="60" t="str">
        <f aca="false">""</f>
        <v/>
      </c>
      <c r="V260" s="61" t="str">
        <f aca="false">""</f>
        <v/>
      </c>
      <c r="W260" s="61" t="str">
        <f aca="false">""</f>
        <v/>
      </c>
      <c r="X260" s="61" t="str">
        <f aca="false">""</f>
        <v/>
      </c>
      <c r="Y260" s="61" t="str">
        <f aca="false">""</f>
        <v/>
      </c>
      <c r="Z260" s="61" t="str">
        <f aca="false">""</f>
        <v/>
      </c>
      <c r="AA260" s="61" t="n">
        <v>8</v>
      </c>
      <c r="AB260" s="61" t="str">
        <f aca="false">""</f>
        <v/>
      </c>
      <c r="AC260" s="61" t="str">
        <f aca="false">""</f>
        <v/>
      </c>
      <c r="AD260" s="61" t="str">
        <f aca="false">""</f>
        <v/>
      </c>
      <c r="AE260" s="61" t="str">
        <f aca="false">""</f>
        <v/>
      </c>
      <c r="AF260" s="61" t="str">
        <f aca="false">""</f>
        <v/>
      </c>
      <c r="AG260" s="61" t="str">
        <f aca="false">""</f>
        <v/>
      </c>
      <c r="AH260" s="61" t="str">
        <f aca="false">""</f>
        <v/>
      </c>
      <c r="AI260" s="61" t="str">
        <f aca="false">""</f>
        <v/>
      </c>
      <c r="AJ260" s="61" t="str">
        <f aca="false">""</f>
        <v/>
      </c>
      <c r="AK260" s="61" t="str">
        <f aca="false">""</f>
        <v/>
      </c>
      <c r="AL260" s="61" t="str">
        <f aca="false">""</f>
        <v/>
      </c>
      <c r="AM260" s="61" t="str">
        <f aca="false">""</f>
        <v/>
      </c>
      <c r="AN260" s="61" t="str">
        <f aca="false">""</f>
        <v/>
      </c>
      <c r="AO260" s="61" t="str">
        <f aca="false">""</f>
        <v/>
      </c>
      <c r="AP260" s="61" t="str">
        <f aca="false">""</f>
        <v/>
      </c>
      <c r="AQ260" s="61" t="str">
        <f aca="false">""</f>
        <v/>
      </c>
      <c r="AR260" s="8" t="str">
        <f aca="false">""</f>
        <v/>
      </c>
      <c r="AS260" s="8" t="str">
        <f aca="false">""</f>
        <v/>
      </c>
      <c r="AT260" s="8" t="str">
        <f aca="false">""</f>
        <v/>
      </c>
      <c r="AU260" s="8" t="str">
        <f aca="false">""</f>
        <v/>
      </c>
      <c r="AV260" s="8" t="str">
        <f aca="false">""</f>
        <v/>
      </c>
      <c r="AW260" s="8" t="str">
        <f aca="false">""</f>
        <v/>
      </c>
      <c r="AX260" s="8" t="str">
        <f aca="false">""</f>
        <v/>
      </c>
      <c r="AY260" s="8" t="str">
        <f aca="false">""</f>
        <v/>
      </c>
      <c r="AZ260" s="8" t="str">
        <f aca="false">""</f>
        <v/>
      </c>
      <c r="BA260" s="8" t="str">
        <f aca="false">""</f>
        <v/>
      </c>
      <c r="BB260" s="8" t="str">
        <f aca="false">""</f>
        <v/>
      </c>
      <c r="BC260" s="8" t="str">
        <f aca="false">""</f>
        <v/>
      </c>
      <c r="BD260" s="8" t="str">
        <f aca="false">""</f>
        <v/>
      </c>
      <c r="BE260" s="8" t="str">
        <f aca="false">""</f>
        <v/>
      </c>
      <c r="BF260" s="8" t="n">
        <v>8</v>
      </c>
      <c r="BG260" s="8" t="str">
        <f aca="false">""</f>
        <v/>
      </c>
      <c r="BH260" s="8" t="str">
        <f aca="false">""</f>
        <v/>
      </c>
      <c r="BI260" s="8" t="str">
        <f aca="false">""</f>
        <v/>
      </c>
      <c r="BJ260" s="8" t="str">
        <f aca="false">""</f>
        <v/>
      </c>
      <c r="BK260" s="8" t="str">
        <f aca="false">""</f>
        <v/>
      </c>
      <c r="BL260" s="8" t="str">
        <f aca="false">""</f>
        <v/>
      </c>
      <c r="BM260" s="8" t="str">
        <f aca="false">""</f>
        <v/>
      </c>
      <c r="BN260" s="8" t="str">
        <f aca="false">""</f>
        <v/>
      </c>
      <c r="BO260" s="8" t="str">
        <f aca="false">""</f>
        <v/>
      </c>
      <c r="BP260" s="8" t="str">
        <f aca="false">""</f>
        <v/>
      </c>
      <c r="BQ260" s="8" t="str">
        <f aca="false">""</f>
        <v/>
      </c>
      <c r="BR260" s="8" t="str">
        <f aca="false">""</f>
        <v/>
      </c>
      <c r="BS260" s="8" t="str">
        <f aca="false">""</f>
        <v/>
      </c>
      <c r="BT260" s="8" t="str">
        <f aca="false">""</f>
        <v/>
      </c>
      <c r="BU260" s="8" t="str">
        <f aca="false">""</f>
        <v/>
      </c>
      <c r="BV260" s="8" t="str">
        <f aca="false">""</f>
        <v/>
      </c>
      <c r="BW260" s="8" t="str">
        <f aca="false">""</f>
        <v/>
      </c>
      <c r="BX260" s="8" t="str">
        <f aca="false">""</f>
        <v/>
      </c>
      <c r="BY260" s="8" t="str">
        <f aca="false">""</f>
        <v/>
      </c>
      <c r="BZ260" s="8" t="n">
        <f aca="false">MIN(U260:BY260)</f>
        <v>8</v>
      </c>
      <c r="CA260" s="14" t="n">
        <f aca="false">IF(AND(IF(U260="",FALSE(),TRUE()),U260&lt;=Data!Y2),TRUE(),FALSE())</f>
        <v>0</v>
      </c>
      <c r="CB260" s="14" t="n">
        <f aca="false">IF(ISERROR(HLOOKUP(CB$1,$V$1:$BY$500,$A260+1,FALSE())),FALSE(),IF(AND(Data!Y2&gt;0,HLOOKUP(CB$1,$V$1:$BY$500,$A260+1,FALSE())&lt;=Data!Y2),TRUE(),FALSE()))</f>
        <v>0</v>
      </c>
      <c r="CC260" s="14" t="n">
        <f aca="false">IF(ISERROR(HLOOKUP(CC$1,$V$1:$BY$500,$A260+1,FALSE())),FALSE(),IF(AND(Data!Y2&gt;0,HLOOKUP(CC$1,$V$1:$BY$500,$A260+1,FALSE())&lt;=Data!Y2),TRUE(),FALSE()))</f>
        <v>0</v>
      </c>
      <c r="CD260" s="14" t="n">
        <f aca="false">MIN(IF(CC260,HLOOKUP(CC$1,V$1:BY$500,A260+1,FALSE()),9),IF(CB260,HLOOKUP(CB$1,V$1:BY$500,A260+1,FALSE()),9),IF(CA260,U260,9))</f>
        <v>9</v>
      </c>
      <c r="CE260" s="14"/>
      <c r="CF260" s="14"/>
      <c r="CG260" s="85"/>
      <c r="CH260" s="14"/>
      <c r="CI260" s="14"/>
      <c r="CJ260" s="85"/>
      <c r="CK260" s="1" t="b">
        <f aca="false">OR(CA260,CB260,CC260)</f>
        <v>0</v>
      </c>
      <c r="CL260" s="1" t="e">
        <f aca="false">OR(CG$2=CO260,CG$3=CO260,CG$4=CO260,CG$5=CO260,CG$6=CO260,CG$7=CO260,CG$8=CO260,CG$9=CO260,CG$10=CO260,CG$11=CO260,CJ$2=CO260,CJ$3=CO260,CJ$4=CO260,CJ$5=CO260,CJ$6=CO260,CJ$7=CO260,CJ$8=CO260,CJ$9=CO260,CJ$10=CO260,CJ$11=CO260)</f>
        <v>#VALUE!</v>
      </c>
      <c r="CM260" s="74" t="e">
        <f aca="true">MATCH(TRUE(),OFFSET($CK$2:$CK$500,CN259,0,COUNTIF($CK$2:$CK$500,"&lt;&gt;""")-CN259),0)</f>
        <v>#N/A</v>
      </c>
      <c r="CN260" s="75" t="e">
        <f aca="false">CM260+CN259</f>
        <v>#N/A</v>
      </c>
      <c r="CO260" s="76" t="str">
        <f aca="false">IF(ISERROR($CM260),"",INDEX(B$2:B$500,$CN260,1))</f>
        <v/>
      </c>
      <c r="CP260" s="77" t="str">
        <f aca="false">IF(ISERROR($CM260),"",INDEX(CD$2:CD$500,$CN260,1))</f>
        <v/>
      </c>
      <c r="CQ260" s="76" t="str">
        <f aca="false">IF(ISERROR($CM260),"",INDEX(M$2:M$500,$CN260,1))</f>
        <v/>
      </c>
      <c r="CR260" s="76" t="str">
        <f aca="false">IF(ISERROR($CM260),"",INDEX(N$2:N$500,$CN260,1))</f>
        <v/>
      </c>
      <c r="CS260" s="76" t="str">
        <f aca="false">IF(ISERROR($CM260),"",INDEX(O$2:O$500,$CN260,1))</f>
        <v/>
      </c>
      <c r="CT260" s="76" t="str">
        <f aca="false">IF(ISERROR($CM260),"",INDEX(P$2:P$500,$CN260,1))</f>
        <v/>
      </c>
      <c r="CU260" s="76" t="str">
        <f aca="false">IF(ISERROR($CM260),"",INDEX(Q$2:Q$500,$CN260,1))</f>
        <v/>
      </c>
      <c r="CV260" s="76" t="str">
        <f aca="false">IF(ISERROR($CM260),"",INDEX(R$2:R$500,$CN260,1))</f>
        <v/>
      </c>
      <c r="CW260" s="77" t="e">
        <f aca="false">IF(OR(LEFT(CB$1,1)=CQ260,LEFT(CB$1,1)=CR260,LEFT(CB$1,1)=CS260,LEFT(CB$1,1)=CT260,LEFT(CB$1,1)=CU260,LEFT(CB$1,1)=CV260,LEFT(CC$1,1)=CQ260,LEFT(CC$1,1)=CR260,LEFT(CC$1,1)=CS260,LEFT(CC$1,1)=CT260,LEFT(CC$1,1)=CU260,LEFT(CC$1,1)=CV260),1,0)</f>
        <v>#VALUE!</v>
      </c>
      <c r="CX260" s="76" t="str">
        <f aca="false">IF(ISERROR($CM260),"",INDEX(C$2:C$500,$CN260,1))</f>
        <v/>
      </c>
      <c r="CY260" s="76" t="str">
        <f aca="false">IF(ISERROR($CM260),"",INDEX(D$2:D$500,$CN260,1))</f>
        <v/>
      </c>
      <c r="CZ260" s="76" t="str">
        <f aca="false">IF(ISERROR($CM260),"",INDEX(F$2:F$500,$CN260,1))</f>
        <v/>
      </c>
      <c r="DA260" s="77" t="str">
        <f aca="false">IF(CZ260="close",25+5*TRUNC((CW260+Data!R26)/2)&amp;" ft.",IF(CZ260="medium",100+10*(CW260+Data!R26)&amp;" ft.",IF(CZ260="long",400+40*(CW260+Data!R26)&amp;" ft.",CZ260)))</f>
        <v/>
      </c>
      <c r="DB260" s="76" t="str">
        <f aca="false">IF(ISERROR($CM260),"",INDEX(G$2:G$500,$CN260,1))</f>
        <v/>
      </c>
      <c r="DC260" s="76" t="str">
        <f aca="false">IF(ISERROR($CM260),"",INDEX(H$2:H$500,$CN260,1))</f>
        <v/>
      </c>
      <c r="DD260" s="76" t="str">
        <f aca="false">IF(ISERROR($CM260),"",INDEX(I$2:I$500,$CN260,1))</f>
        <v/>
      </c>
      <c r="DE260" s="76" t="str">
        <f aca="false">IF(ISERROR($CM260),"",INDEX(J$2:J$500,$CN260,1))</f>
        <v/>
      </c>
      <c r="DF260" s="78" t="str">
        <f aca="false">IF(DC260=0,IF(DD260=0,DE260,DD260*(CW260+Data!R26)&amp;" "&amp;DE260),IF(DD260=0,DC260&amp;" "&amp;DE260,DE260))</f>
        <v/>
      </c>
      <c r="DG260" s="76" t="str">
        <f aca="false">IF(ISERROR($CM260),"",INDEX(K$2:K$500,$CN260,1))</f>
        <v/>
      </c>
      <c r="DH260" s="77" t="str">
        <f aca="false">LEFT(DG260,1)</f>
        <v/>
      </c>
      <c r="DI260" s="77" t="str">
        <f aca="false">IF(CP260="","",10+CP260+Data!S26)</f>
        <v/>
      </c>
      <c r="DJ260" s="77" t="str">
        <f aca="false">IF(OR(DH260="f",DH260="r",DH260="w"),DG260&amp;" "&amp;DI260,DG260)</f>
        <v/>
      </c>
      <c r="DK260" s="76" t="str">
        <f aca="false">IF(ISERROR($CM260),"",INDEX(L$2:L$500,$CN260,1))</f>
        <v/>
      </c>
      <c r="DL260" s="76" t="str">
        <f aca="false">IF(ISERROR($CM260),"",INDEX(T$2:T$500,$CN260,1))</f>
        <v/>
      </c>
      <c r="DM260" s="79" t="str">
        <f aca="false">IF(ISERROR($CM260),"",INDEX(S$2:S$500,$CN260,1))</f>
        <v/>
      </c>
    </row>
    <row r="261" customFormat="false" ht="8.25" hidden="false" customHeight="false" outlineLevel="0" collapsed="false">
      <c r="A261" s="14" t="n">
        <v>260</v>
      </c>
      <c r="B261" s="69" t="s">
        <v>753</v>
      </c>
      <c r="C261" s="70" t="s">
        <v>281</v>
      </c>
      <c r="D261" s="70" t="s">
        <v>688</v>
      </c>
      <c r="E261" s="70"/>
      <c r="F261" s="70" t="s">
        <v>277</v>
      </c>
      <c r="G261" s="70" t="s">
        <v>270</v>
      </c>
      <c r="H261" s="70" t="n">
        <v>0</v>
      </c>
      <c r="I261" s="70" t="n">
        <v>10</v>
      </c>
      <c r="J261" s="70" t="s">
        <v>278</v>
      </c>
      <c r="K261" s="70" t="s">
        <v>286</v>
      </c>
      <c r="L261" s="70" t="s">
        <v>273</v>
      </c>
      <c r="M261" s="70"/>
      <c r="N261" s="70"/>
      <c r="O261" s="70"/>
      <c r="P261" s="70"/>
      <c r="Q261" s="70"/>
      <c r="R261" s="70"/>
      <c r="S261" s="71" t="s">
        <v>754</v>
      </c>
      <c r="T261" s="70" t="s">
        <v>288</v>
      </c>
      <c r="U261" s="8" t="n">
        <v>4</v>
      </c>
      <c r="V261" s="8" t="str">
        <f aca="false">""</f>
        <v/>
      </c>
      <c r="W261" s="8" t="str">
        <f aca="false">""</f>
        <v/>
      </c>
      <c r="X261" s="8" t="str">
        <f aca="false">""</f>
        <v/>
      </c>
      <c r="Y261" s="8" t="str">
        <f aca="false">""</f>
        <v/>
      </c>
      <c r="Z261" s="8" t="str">
        <f aca="false">""</f>
        <v/>
      </c>
      <c r="AA261" s="8" t="str">
        <f aca="false">""</f>
        <v/>
      </c>
      <c r="AB261" s="8" t="str">
        <f aca="false">""</f>
        <v/>
      </c>
      <c r="AC261" s="8" t="str">
        <f aca="false">""</f>
        <v/>
      </c>
      <c r="AD261" s="8" t="str">
        <f aca="false">""</f>
        <v/>
      </c>
      <c r="AE261" s="8" t="str">
        <f aca="false">""</f>
        <v/>
      </c>
      <c r="AF261" s="8" t="str">
        <f aca="false">""</f>
        <v/>
      </c>
      <c r="AG261" s="8" t="str">
        <f aca="false">""</f>
        <v/>
      </c>
      <c r="AH261" s="8" t="str">
        <f aca="false">""</f>
        <v/>
      </c>
      <c r="AI261" s="8" t="str">
        <f aca="false">""</f>
        <v/>
      </c>
      <c r="AJ261" s="8" t="str">
        <f aca="false">""</f>
        <v/>
      </c>
      <c r="AK261" s="8" t="str">
        <f aca="false">""</f>
        <v/>
      </c>
      <c r="AL261" s="8" t="str">
        <f aca="false">""</f>
        <v/>
      </c>
      <c r="AM261" s="8" t="str">
        <f aca="false">""</f>
        <v/>
      </c>
      <c r="AN261" s="8" t="str">
        <f aca="false">""</f>
        <v/>
      </c>
      <c r="AO261" s="8" t="str">
        <f aca="false">""</f>
        <v/>
      </c>
      <c r="AP261" s="8" t="str">
        <f aca="false">""</f>
        <v/>
      </c>
      <c r="AQ261" s="8" t="str">
        <f aca="false">""</f>
        <v/>
      </c>
      <c r="AR261" s="8" t="str">
        <f aca="false">""</f>
        <v/>
      </c>
      <c r="AS261" s="8" t="str">
        <f aca="false">""</f>
        <v/>
      </c>
      <c r="AT261" s="8" t="str">
        <f aca="false">""</f>
        <v/>
      </c>
      <c r="AU261" s="8" t="str">
        <f aca="false">""</f>
        <v/>
      </c>
      <c r="AV261" s="8" t="str">
        <f aca="false">""</f>
        <v/>
      </c>
      <c r="AW261" s="8" t="str">
        <f aca="false">""</f>
        <v/>
      </c>
      <c r="AX261" s="8" t="str">
        <f aca="false">""</f>
        <v/>
      </c>
      <c r="AY261" s="8" t="str">
        <f aca="false">""</f>
        <v/>
      </c>
      <c r="AZ261" s="8" t="str">
        <f aca="false">""</f>
        <v/>
      </c>
      <c r="BA261" s="8" t="str">
        <f aca="false">""</f>
        <v/>
      </c>
      <c r="BB261" s="8" t="str">
        <f aca="false">""</f>
        <v/>
      </c>
      <c r="BC261" s="8" t="str">
        <f aca="false">""</f>
        <v/>
      </c>
      <c r="BD261" s="8" t="str">
        <f aca="false">""</f>
        <v/>
      </c>
      <c r="BE261" s="8" t="str">
        <f aca="false">""</f>
        <v/>
      </c>
      <c r="BF261" s="8" t="str">
        <f aca="false">""</f>
        <v/>
      </c>
      <c r="BG261" s="8" t="str">
        <f aca="false">""</f>
        <v/>
      </c>
      <c r="BH261" s="8" t="str">
        <f aca="false">""</f>
        <v/>
      </c>
      <c r="BI261" s="8" t="str">
        <f aca="false">""</f>
        <v/>
      </c>
      <c r="BJ261" s="8" t="str">
        <f aca="false">""</f>
        <v/>
      </c>
      <c r="BK261" s="8" t="str">
        <f aca="false">""</f>
        <v/>
      </c>
      <c r="BL261" s="8" t="str">
        <f aca="false">""</f>
        <v/>
      </c>
      <c r="BM261" s="8" t="str">
        <f aca="false">""</f>
        <v/>
      </c>
      <c r="BN261" s="8" t="str">
        <f aca="false">""</f>
        <v/>
      </c>
      <c r="BO261" s="8" t="str">
        <f aca="false">""</f>
        <v/>
      </c>
      <c r="BP261" s="8" t="str">
        <f aca="false">""</f>
        <v/>
      </c>
      <c r="BQ261" s="8" t="str">
        <f aca="false">""</f>
        <v/>
      </c>
      <c r="BR261" s="8" t="str">
        <f aca="false">""</f>
        <v/>
      </c>
      <c r="BS261" s="8" t="str">
        <f aca="false">""</f>
        <v/>
      </c>
      <c r="BT261" s="8" t="str">
        <f aca="false">""</f>
        <v/>
      </c>
      <c r="BU261" s="8" t="str">
        <f aca="false">""</f>
        <v/>
      </c>
      <c r="BV261" s="8" t="str">
        <f aca="false">""</f>
        <v/>
      </c>
      <c r="BW261" s="8" t="str">
        <f aca="false">""</f>
        <v/>
      </c>
      <c r="BX261" s="8" t="str">
        <f aca="false">""</f>
        <v/>
      </c>
      <c r="BY261" s="8" t="str">
        <f aca="false">""</f>
        <v/>
      </c>
      <c r="BZ261" s="8" t="n">
        <f aca="false">MIN(U261:BY261)</f>
        <v>4</v>
      </c>
      <c r="CA261" s="14" t="n">
        <f aca="false">IF(AND(IF(U261="",FALSE(),TRUE()),U261&lt;=Data!Y2),TRUE(),FALSE())</f>
        <v>0</v>
      </c>
      <c r="CB261" s="14" t="n">
        <f aca="false">IF(ISERROR(HLOOKUP(CB$1,$V$1:$BY$500,$A261+1,FALSE())),FALSE(),IF(AND(Data!Y2&gt;0,HLOOKUP(CB$1,$V$1:$BY$500,$A261+1,FALSE())&lt;=Data!Y2),TRUE(),FALSE()))</f>
        <v>0</v>
      </c>
      <c r="CC261" s="14" t="n">
        <f aca="false">IF(ISERROR(HLOOKUP(CC$1,$V$1:$BY$500,$A261+1,FALSE())),FALSE(),IF(AND(Data!Y2&gt;0,HLOOKUP(CC$1,$V$1:$BY$500,$A261+1,FALSE())&lt;=Data!Y2),TRUE(),FALSE()))</f>
        <v>0</v>
      </c>
      <c r="CD261" s="14" t="n">
        <f aca="false">MIN(IF(CC261,HLOOKUP(CC$1,V$1:BY$500,A261+1,FALSE()),9),IF(CB261,HLOOKUP(CB$1,V$1:BY$500,A261+1,FALSE()),9),IF(CA261,U261,9))</f>
        <v>9</v>
      </c>
      <c r="CE261" s="14"/>
      <c r="CF261" s="14"/>
      <c r="CG261" s="85"/>
      <c r="CH261" s="14"/>
      <c r="CI261" s="14"/>
      <c r="CJ261" s="85"/>
      <c r="CK261" s="1" t="b">
        <f aca="false">OR(CA261,CB261,CC261)</f>
        <v>0</v>
      </c>
      <c r="CL261" s="1" t="e">
        <f aca="false">OR(CG$2=CO261,CG$3=CO261,CG$4=CO261,CG$5=CO261,CG$6=CO261,CG$7=CO261,CG$8=CO261,CG$9=CO261,CG$10=CO261,CG$11=CO261,CJ$2=CO261,CJ$3=CO261,CJ$4=CO261,CJ$5=CO261,CJ$6=CO261,CJ$7=CO261,CJ$8=CO261,CJ$9=CO261,CJ$10=CO261,CJ$11=CO261)</f>
        <v>#VALUE!</v>
      </c>
      <c r="CM261" s="74" t="e">
        <f aca="true">MATCH(TRUE(),OFFSET($CK$2:$CK$500,CN260,0,COUNTIF($CK$2:$CK$500,"&lt;&gt;""")-CN260),0)</f>
        <v>#N/A</v>
      </c>
      <c r="CN261" s="75" t="e">
        <f aca="false">CM261+CN260</f>
        <v>#N/A</v>
      </c>
      <c r="CO261" s="76" t="str">
        <f aca="false">IF(ISERROR($CM261),"",INDEX(B$2:B$500,$CN261,1))</f>
        <v/>
      </c>
      <c r="CP261" s="77" t="str">
        <f aca="false">IF(ISERROR($CM261),"",INDEX(CD$2:CD$500,$CN261,1))</f>
        <v/>
      </c>
      <c r="CQ261" s="76" t="str">
        <f aca="false">IF(ISERROR($CM261),"",INDEX(M$2:M$500,$CN261,1))</f>
        <v/>
      </c>
      <c r="CR261" s="76" t="str">
        <f aca="false">IF(ISERROR($CM261),"",INDEX(N$2:N$500,$CN261,1))</f>
        <v/>
      </c>
      <c r="CS261" s="76" t="str">
        <f aca="false">IF(ISERROR($CM261),"",INDEX(O$2:O$500,$CN261,1))</f>
        <v/>
      </c>
      <c r="CT261" s="76" t="str">
        <f aca="false">IF(ISERROR($CM261),"",INDEX(P$2:P$500,$CN261,1))</f>
        <v/>
      </c>
      <c r="CU261" s="76" t="str">
        <f aca="false">IF(ISERROR($CM261),"",INDEX(Q$2:Q$500,$CN261,1))</f>
        <v/>
      </c>
      <c r="CV261" s="76" t="str">
        <f aca="false">IF(ISERROR($CM261),"",INDEX(R$2:R$500,$CN261,1))</f>
        <v/>
      </c>
      <c r="CW261" s="77" t="e">
        <f aca="false">IF(OR(LEFT(CB$1,1)=CQ261,LEFT(CB$1,1)=CR261,LEFT(CB$1,1)=CS261,LEFT(CB$1,1)=CT261,LEFT(CB$1,1)=CU261,LEFT(CB$1,1)=CV261,LEFT(CC$1,1)=CQ261,LEFT(CC$1,1)=CR261,LEFT(CC$1,1)=CS261,LEFT(CC$1,1)=CT261,LEFT(CC$1,1)=CU261,LEFT(CC$1,1)=CV261),1,0)</f>
        <v>#VALUE!</v>
      </c>
      <c r="CX261" s="76" t="str">
        <f aca="false">IF(ISERROR($CM261),"",INDEX(C$2:C$500,$CN261,1))</f>
        <v/>
      </c>
      <c r="CY261" s="76" t="str">
        <f aca="false">IF(ISERROR($CM261),"",INDEX(D$2:D$500,$CN261,1))</f>
        <v/>
      </c>
      <c r="CZ261" s="76" t="str">
        <f aca="false">IF(ISERROR($CM261),"",INDEX(F$2:F$500,$CN261,1))</f>
        <v/>
      </c>
      <c r="DA261" s="77" t="str">
        <f aca="false">IF(CZ261="close",25+5*TRUNC((CW261+Data!R26)/2)&amp;" ft.",IF(CZ261="medium",100+10*(CW261+Data!R26)&amp;" ft.",IF(CZ261="long",400+40*(CW261+Data!R26)&amp;" ft.",CZ261)))</f>
        <v/>
      </c>
      <c r="DB261" s="76" t="str">
        <f aca="false">IF(ISERROR($CM261),"",INDEX(G$2:G$500,$CN261,1))</f>
        <v/>
      </c>
      <c r="DC261" s="76" t="str">
        <f aca="false">IF(ISERROR($CM261),"",INDEX(H$2:H$500,$CN261,1))</f>
        <v/>
      </c>
      <c r="DD261" s="76" t="str">
        <f aca="false">IF(ISERROR($CM261),"",INDEX(I$2:I$500,$CN261,1))</f>
        <v/>
      </c>
      <c r="DE261" s="76" t="str">
        <f aca="false">IF(ISERROR($CM261),"",INDEX(J$2:J$500,$CN261,1))</f>
        <v/>
      </c>
      <c r="DF261" s="78" t="str">
        <f aca="false">IF(DC261=0,IF(DD261=0,DE261,DD261*(CW261+Data!R26)&amp;" "&amp;DE261),IF(DD261=0,DC261&amp;" "&amp;DE261,DE261))</f>
        <v/>
      </c>
      <c r="DG261" s="76" t="str">
        <f aca="false">IF(ISERROR($CM261),"",INDEX(K$2:K$500,$CN261,1))</f>
        <v/>
      </c>
      <c r="DH261" s="77" t="str">
        <f aca="false">LEFT(DG261,1)</f>
        <v/>
      </c>
      <c r="DI261" s="77" t="str">
        <f aca="false">IF(CP261="","",10+CP261+Data!S26)</f>
        <v/>
      </c>
      <c r="DJ261" s="77" t="str">
        <f aca="false">IF(OR(DH261="f",DH261="r",DH261="w"),DG261&amp;" "&amp;DI261,DG261)</f>
        <v/>
      </c>
      <c r="DK261" s="76" t="str">
        <f aca="false">IF(ISERROR($CM261),"",INDEX(L$2:L$500,$CN261,1))</f>
        <v/>
      </c>
      <c r="DL261" s="76" t="str">
        <f aca="false">IF(ISERROR($CM261),"",INDEX(T$2:T$500,$CN261,1))</f>
        <v/>
      </c>
      <c r="DM261" s="79" t="str">
        <f aca="false">IF(ISERROR($CM261),"",INDEX(S$2:S$500,$CN261,1))</f>
        <v/>
      </c>
    </row>
    <row r="262" customFormat="false" ht="8.25" hidden="false" customHeight="false" outlineLevel="0" collapsed="false">
      <c r="A262" s="14" t="n">
        <v>261</v>
      </c>
      <c r="B262" s="69" t="s">
        <v>755</v>
      </c>
      <c r="C262" s="70" t="s">
        <v>281</v>
      </c>
      <c r="D262" s="70" t="s">
        <v>299</v>
      </c>
      <c r="E262" s="70"/>
      <c r="F262" s="70" t="s">
        <v>285</v>
      </c>
      <c r="G262" s="70" t="s">
        <v>270</v>
      </c>
      <c r="H262" s="70" t="n">
        <v>0</v>
      </c>
      <c r="I262" s="70" t="n">
        <v>10</v>
      </c>
      <c r="J262" s="70" t="s">
        <v>455</v>
      </c>
      <c r="K262" s="70" t="s">
        <v>286</v>
      </c>
      <c r="L262" s="70" t="s">
        <v>273</v>
      </c>
      <c r="M262" s="70"/>
      <c r="N262" s="70"/>
      <c r="O262" s="70"/>
      <c r="P262" s="70"/>
      <c r="Q262" s="70"/>
      <c r="R262" s="70"/>
      <c r="S262" s="71" t="s">
        <v>756</v>
      </c>
      <c r="T262" s="40" t="s">
        <v>264</v>
      </c>
      <c r="U262" s="8" t="str">
        <f aca="false">""</f>
        <v/>
      </c>
      <c r="V262" s="8" t="str">
        <f aca="false">""</f>
        <v/>
      </c>
      <c r="W262" s="8" t="str">
        <f aca="false">""</f>
        <v/>
      </c>
      <c r="X262" s="8" t="str">
        <f aca="false">""</f>
        <v/>
      </c>
      <c r="Y262" s="8" t="str">
        <f aca="false">""</f>
        <v/>
      </c>
      <c r="Z262" s="8" t="str">
        <f aca="false">""</f>
        <v/>
      </c>
      <c r="AA262" s="8" t="str">
        <f aca="false">""</f>
        <v/>
      </c>
      <c r="AB262" s="8" t="str">
        <f aca="false">""</f>
        <v/>
      </c>
      <c r="AC262" s="8" t="str">
        <f aca="false">""</f>
        <v/>
      </c>
      <c r="AD262" s="8" t="str">
        <f aca="false">""</f>
        <v/>
      </c>
      <c r="AE262" s="8" t="str">
        <f aca="false">""</f>
        <v/>
      </c>
      <c r="AF262" s="8" t="str">
        <f aca="false">""</f>
        <v/>
      </c>
      <c r="AG262" s="8" t="str">
        <f aca="false">""</f>
        <v/>
      </c>
      <c r="AH262" s="8" t="str">
        <f aca="false">""</f>
        <v/>
      </c>
      <c r="AI262" s="8" t="str">
        <f aca="false">""</f>
        <v/>
      </c>
      <c r="AJ262" s="8" t="str">
        <f aca="false">""</f>
        <v/>
      </c>
      <c r="AK262" s="8" t="str">
        <f aca="false">""</f>
        <v/>
      </c>
      <c r="AL262" s="8" t="str">
        <f aca="false">""</f>
        <v/>
      </c>
      <c r="AM262" s="8" t="str">
        <f aca="false">""</f>
        <v/>
      </c>
      <c r="AN262" s="8" t="str">
        <f aca="false">""</f>
        <v/>
      </c>
      <c r="AO262" s="8" t="str">
        <f aca="false">""</f>
        <v/>
      </c>
      <c r="AP262" s="8" t="str">
        <f aca="false">""</f>
        <v/>
      </c>
      <c r="AQ262" s="8" t="str">
        <f aca="false">""</f>
        <v/>
      </c>
      <c r="AR262" s="8" t="str">
        <f aca="false">""</f>
        <v/>
      </c>
      <c r="AS262" s="8" t="str">
        <f aca="false">""</f>
        <v/>
      </c>
      <c r="AT262" s="8" t="str">
        <f aca="false">""</f>
        <v/>
      </c>
      <c r="AU262" s="8" t="str">
        <f aca="false">""</f>
        <v/>
      </c>
      <c r="AV262" s="8" t="str">
        <f aca="false">""</f>
        <v/>
      </c>
      <c r="AW262" s="8" t="str">
        <f aca="false">""</f>
        <v/>
      </c>
      <c r="AX262" s="8" t="str">
        <f aca="false">""</f>
        <v/>
      </c>
      <c r="AY262" s="8" t="str">
        <f aca="false">""</f>
        <v/>
      </c>
      <c r="AZ262" s="8" t="str">
        <f aca="false">""</f>
        <v/>
      </c>
      <c r="BA262" s="8" t="str">
        <f aca="false">""</f>
        <v/>
      </c>
      <c r="BB262" s="8" t="str">
        <f aca="false">""</f>
        <v/>
      </c>
      <c r="BC262" s="8" t="str">
        <f aca="false">""</f>
        <v/>
      </c>
      <c r="BD262" s="8" t="str">
        <f aca="false">""</f>
        <v/>
      </c>
      <c r="BE262" s="8" t="str">
        <f aca="false">""</f>
        <v/>
      </c>
      <c r="BF262" s="8" t="n">
        <v>3</v>
      </c>
      <c r="BG262" s="8" t="str">
        <f aca="false">""</f>
        <v/>
      </c>
      <c r="BH262" s="8" t="str">
        <f aca="false">""</f>
        <v/>
      </c>
      <c r="BI262" s="8" t="str">
        <f aca="false">""</f>
        <v/>
      </c>
      <c r="BJ262" s="8" t="str">
        <f aca="false">""</f>
        <v/>
      </c>
      <c r="BK262" s="8" t="str">
        <f aca="false">""</f>
        <v/>
      </c>
      <c r="BL262" s="8" t="str">
        <f aca="false">""</f>
        <v/>
      </c>
      <c r="BM262" s="8" t="str">
        <f aca="false">""</f>
        <v/>
      </c>
      <c r="BN262" s="8" t="str">
        <f aca="false">""</f>
        <v/>
      </c>
      <c r="BO262" s="8" t="str">
        <f aca="false">""</f>
        <v/>
      </c>
      <c r="BP262" s="8" t="str">
        <f aca="false">""</f>
        <v/>
      </c>
      <c r="BQ262" s="8" t="str">
        <f aca="false">""</f>
        <v/>
      </c>
      <c r="BR262" s="8" t="str">
        <f aca="false">""</f>
        <v/>
      </c>
      <c r="BS262" s="8" t="str">
        <f aca="false">""</f>
        <v/>
      </c>
      <c r="BT262" s="8" t="str">
        <f aca="false">""</f>
        <v/>
      </c>
      <c r="BU262" s="8" t="str">
        <f aca="false">""</f>
        <v/>
      </c>
      <c r="BV262" s="8" t="str">
        <f aca="false">""</f>
        <v/>
      </c>
      <c r="BW262" s="8" t="str">
        <f aca="false">""</f>
        <v/>
      </c>
      <c r="BX262" s="8" t="str">
        <f aca="false">""</f>
        <v/>
      </c>
      <c r="BY262" s="8" t="str">
        <f aca="false">""</f>
        <v/>
      </c>
      <c r="BZ262" s="8" t="n">
        <f aca="false">MIN(U262:BY262)</f>
        <v>3</v>
      </c>
      <c r="CA262" s="14" t="n">
        <f aca="false">IF(AND(IF(U262="",FALSE(),TRUE()),U262&lt;=Data!Y2),TRUE(),FALSE())</f>
        <v>0</v>
      </c>
      <c r="CB262" s="14" t="n">
        <f aca="false">IF(ISERROR(HLOOKUP(CB$1,$V$1:$BY$500,$A262+1,FALSE())),FALSE(),IF(AND(Data!Y2&gt;0,HLOOKUP(CB$1,$V$1:$BY$500,$A262+1,FALSE())&lt;=Data!Y2),TRUE(),FALSE()))</f>
        <v>0</v>
      </c>
      <c r="CC262" s="14" t="n">
        <f aca="false">IF(ISERROR(HLOOKUP(CC$1,$V$1:$BY$500,$A262+1,FALSE())),FALSE(),IF(AND(Data!Y2&gt;0,HLOOKUP(CC$1,$V$1:$BY$500,$A262+1,FALSE())&lt;=Data!Y2),TRUE(),FALSE()))</f>
        <v>0</v>
      </c>
      <c r="CD262" s="14" t="n">
        <f aca="false">MIN(IF(CC262,HLOOKUP(CC$1,V$1:BY$500,A262+1,FALSE()),9),IF(CB262,HLOOKUP(CB$1,V$1:BY$500,A262+1,FALSE()),9),IF(CA262,U262,9))</f>
        <v>9</v>
      </c>
      <c r="CE262" s="14"/>
      <c r="CF262" s="14"/>
      <c r="CG262" s="85"/>
      <c r="CH262" s="14"/>
      <c r="CI262" s="14"/>
      <c r="CJ262" s="85"/>
      <c r="CK262" s="1" t="b">
        <f aca="false">OR(CA262,CB262,CC262)</f>
        <v>0</v>
      </c>
      <c r="CL262" s="1" t="e">
        <f aca="false">OR(CG$2=CO262,CG$3=CO262,CG$4=CO262,CG$5=CO262,CG$6=CO262,CG$7=CO262,CG$8=CO262,CG$9=CO262,CG$10=CO262,CG$11=CO262,CJ$2=CO262,CJ$3=CO262,CJ$4=CO262,CJ$5=CO262,CJ$6=CO262,CJ$7=CO262,CJ$8=CO262,CJ$9=CO262,CJ$10=CO262,CJ$11=CO262)</f>
        <v>#VALUE!</v>
      </c>
      <c r="CM262" s="74" t="e">
        <f aca="true">MATCH(TRUE(),OFFSET($CK$2:$CK$500,CN261,0,COUNTIF($CK$2:$CK$500,"&lt;&gt;""")-CN261),0)</f>
        <v>#N/A</v>
      </c>
      <c r="CN262" s="75" t="e">
        <f aca="false">CM262+CN261</f>
        <v>#N/A</v>
      </c>
      <c r="CO262" s="76" t="str">
        <f aca="false">IF(ISERROR($CM262),"",INDEX(B$2:B$500,$CN262,1))</f>
        <v/>
      </c>
      <c r="CP262" s="77" t="str">
        <f aca="false">IF(ISERROR($CM262),"",INDEX(CD$2:CD$500,$CN262,1))</f>
        <v/>
      </c>
      <c r="CQ262" s="76" t="str">
        <f aca="false">IF(ISERROR($CM262),"",INDEX(M$2:M$500,$CN262,1))</f>
        <v/>
      </c>
      <c r="CR262" s="76" t="str">
        <f aca="false">IF(ISERROR($CM262),"",INDEX(N$2:N$500,$CN262,1))</f>
        <v/>
      </c>
      <c r="CS262" s="76" t="str">
        <f aca="false">IF(ISERROR($CM262),"",INDEX(O$2:O$500,$CN262,1))</f>
        <v/>
      </c>
      <c r="CT262" s="76" t="str">
        <f aca="false">IF(ISERROR($CM262),"",INDEX(P$2:P$500,$CN262,1))</f>
        <v/>
      </c>
      <c r="CU262" s="76" t="str">
        <f aca="false">IF(ISERROR($CM262),"",INDEX(Q$2:Q$500,$CN262,1))</f>
        <v/>
      </c>
      <c r="CV262" s="76" t="str">
        <f aca="false">IF(ISERROR($CM262),"",INDEX(R$2:R$500,$CN262,1))</f>
        <v/>
      </c>
      <c r="CW262" s="77" t="e">
        <f aca="false">IF(OR(LEFT(CB$1,1)=CQ262,LEFT(CB$1,1)=CR262,LEFT(CB$1,1)=CS262,LEFT(CB$1,1)=CT262,LEFT(CB$1,1)=CU262,LEFT(CB$1,1)=CV262,LEFT(CC$1,1)=CQ262,LEFT(CC$1,1)=CR262,LEFT(CC$1,1)=CS262,LEFT(CC$1,1)=CT262,LEFT(CC$1,1)=CU262,LEFT(CC$1,1)=CV262),1,0)</f>
        <v>#VALUE!</v>
      </c>
      <c r="CX262" s="76" t="str">
        <f aca="false">IF(ISERROR($CM262),"",INDEX(C$2:C$500,$CN262,1))</f>
        <v/>
      </c>
      <c r="CY262" s="76" t="str">
        <f aca="false">IF(ISERROR($CM262),"",INDEX(D$2:D$500,$CN262,1))</f>
        <v/>
      </c>
      <c r="CZ262" s="76" t="str">
        <f aca="false">IF(ISERROR($CM262),"",INDEX(F$2:F$500,$CN262,1))</f>
        <v/>
      </c>
      <c r="DA262" s="77" t="str">
        <f aca="false">IF(CZ262="close",25+5*TRUNC((CW262+Data!R26)/2)&amp;" ft.",IF(CZ262="medium",100+10*(CW262+Data!R26)&amp;" ft.",IF(CZ262="long",400+40*(CW262+Data!R26)&amp;" ft.",CZ262)))</f>
        <v/>
      </c>
      <c r="DB262" s="76" t="str">
        <f aca="false">IF(ISERROR($CM262),"",INDEX(G$2:G$500,$CN262,1))</f>
        <v/>
      </c>
      <c r="DC262" s="76" t="str">
        <f aca="false">IF(ISERROR($CM262),"",INDEX(H$2:H$500,$CN262,1))</f>
        <v/>
      </c>
      <c r="DD262" s="76" t="str">
        <f aca="false">IF(ISERROR($CM262),"",INDEX(I$2:I$500,$CN262,1))</f>
        <v/>
      </c>
      <c r="DE262" s="76" t="str">
        <f aca="false">IF(ISERROR($CM262),"",INDEX(J$2:J$500,$CN262,1))</f>
        <v/>
      </c>
      <c r="DF262" s="78" t="str">
        <f aca="false">IF(DC262=0,IF(DD262=0,DE262,DD262*(CW262+Data!R26)&amp;" "&amp;DE262),IF(DD262=0,DC262&amp;" "&amp;DE262,DE262))</f>
        <v/>
      </c>
      <c r="DG262" s="76" t="str">
        <f aca="false">IF(ISERROR($CM262),"",INDEX(K$2:K$500,$CN262,1))</f>
        <v/>
      </c>
      <c r="DH262" s="77" t="str">
        <f aca="false">LEFT(DG262,1)</f>
        <v/>
      </c>
      <c r="DI262" s="77" t="str">
        <f aca="false">IF(CP262="","",10+CP262+Data!S26)</f>
        <v/>
      </c>
      <c r="DJ262" s="77" t="str">
        <f aca="false">IF(OR(DH262="f",DH262="r",DH262="w"),DG262&amp;" "&amp;DI262,DG262)</f>
        <v/>
      </c>
      <c r="DK262" s="76" t="str">
        <f aca="false">IF(ISERROR($CM262),"",INDEX(L$2:L$500,$CN262,1))</f>
        <v/>
      </c>
      <c r="DL262" s="76" t="str">
        <f aca="false">IF(ISERROR($CM262),"",INDEX(T$2:T$500,$CN262,1))</f>
        <v/>
      </c>
      <c r="DM262" s="79" t="str">
        <f aca="false">IF(ISERROR($CM262),"",INDEX(S$2:S$500,$CN262,1))</f>
        <v/>
      </c>
    </row>
    <row r="263" customFormat="false" ht="8.25" hidden="false" customHeight="false" outlineLevel="0" collapsed="false">
      <c r="A263" s="14" t="n">
        <v>262</v>
      </c>
      <c r="B263" s="69" t="s">
        <v>757</v>
      </c>
      <c r="C263" s="70" t="s">
        <v>355</v>
      </c>
      <c r="D263" s="70" t="s">
        <v>299</v>
      </c>
      <c r="E263" s="70"/>
      <c r="F263" s="70" t="s">
        <v>285</v>
      </c>
      <c r="G263" s="70" t="s">
        <v>270</v>
      </c>
      <c r="H263" s="70" t="n">
        <v>0</v>
      </c>
      <c r="I263" s="70" t="n">
        <v>0</v>
      </c>
      <c r="J263" s="70" t="s">
        <v>311</v>
      </c>
      <c r="K263" s="70" t="s">
        <v>392</v>
      </c>
      <c r="L263" s="70" t="s">
        <v>273</v>
      </c>
      <c r="M263" s="70"/>
      <c r="N263" s="70"/>
      <c r="O263" s="70"/>
      <c r="P263" s="70"/>
      <c r="Q263" s="70"/>
      <c r="R263" s="70"/>
      <c r="S263" s="71" t="str">
        <f aca="false">"Cone of droplets, 1d6+"&amp;MIN(5,Data!$R$26)&amp;" damage"</f>
        <v>Cone of droplets, 1d6+1 damage</v>
      </c>
      <c r="T263" s="70" t="s">
        <v>348</v>
      </c>
      <c r="U263" s="8" t="n">
        <v>2</v>
      </c>
      <c r="V263" s="8" t="str">
        <f aca="false">""</f>
        <v/>
      </c>
      <c r="W263" s="8" t="str">
        <f aca="false">""</f>
        <v/>
      </c>
      <c r="X263" s="8" t="str">
        <f aca="false">""</f>
        <v/>
      </c>
      <c r="Y263" s="8" t="str">
        <f aca="false">""</f>
        <v/>
      </c>
      <c r="Z263" s="8" t="str">
        <f aca="false">""</f>
        <v/>
      </c>
      <c r="AA263" s="8" t="str">
        <f aca="false">""</f>
        <v/>
      </c>
      <c r="AB263" s="8" t="str">
        <f aca="false">""</f>
        <v/>
      </c>
      <c r="AC263" s="8" t="str">
        <f aca="false">""</f>
        <v/>
      </c>
      <c r="AD263" s="8" t="str">
        <f aca="false">""</f>
        <v/>
      </c>
      <c r="AE263" s="8" t="str">
        <f aca="false">""</f>
        <v/>
      </c>
      <c r="AF263" s="8" t="str">
        <f aca="false">""</f>
        <v/>
      </c>
      <c r="AG263" s="8" t="str">
        <f aca="false">""</f>
        <v/>
      </c>
      <c r="AH263" s="8" t="str">
        <f aca="false">""</f>
        <v/>
      </c>
      <c r="AI263" s="8" t="str">
        <f aca="false">""</f>
        <v/>
      </c>
      <c r="AJ263" s="8" t="str">
        <f aca="false">""</f>
        <v/>
      </c>
      <c r="AK263" s="8" t="str">
        <f aca="false">""</f>
        <v/>
      </c>
      <c r="AL263" s="8" t="str">
        <f aca="false">""</f>
        <v/>
      </c>
      <c r="AM263" s="8" t="str">
        <f aca="false">""</f>
        <v/>
      </c>
      <c r="AN263" s="8" t="str">
        <f aca="false">""</f>
        <v/>
      </c>
      <c r="AO263" s="8" t="str">
        <f aca="false">""</f>
        <v/>
      </c>
      <c r="AP263" s="8" t="str">
        <f aca="false">""</f>
        <v/>
      </c>
      <c r="AQ263" s="8" t="str">
        <f aca="false">""</f>
        <v/>
      </c>
      <c r="AR263" s="8" t="str">
        <f aca="false">""</f>
        <v/>
      </c>
      <c r="AS263" s="8" t="str">
        <f aca="false">""</f>
        <v/>
      </c>
      <c r="AT263" s="8" t="str">
        <f aca="false">""</f>
        <v/>
      </c>
      <c r="AU263" s="8" t="str">
        <f aca="false">""</f>
        <v/>
      </c>
      <c r="AV263" s="8" t="str">
        <f aca="false">""</f>
        <v/>
      </c>
      <c r="AW263" s="8" t="str">
        <f aca="false">""</f>
        <v/>
      </c>
      <c r="AX263" s="8" t="str">
        <f aca="false">""</f>
        <v/>
      </c>
      <c r="AY263" s="8" t="str">
        <f aca="false">""</f>
        <v/>
      </c>
      <c r="AZ263" s="8" t="str">
        <f aca="false">""</f>
        <v/>
      </c>
      <c r="BA263" s="8" t="str">
        <f aca="false">""</f>
        <v/>
      </c>
      <c r="BB263" s="8" t="str">
        <f aca="false">""</f>
        <v/>
      </c>
      <c r="BC263" s="8" t="str">
        <f aca="false">""</f>
        <v/>
      </c>
      <c r="BD263" s="8" t="str">
        <f aca="false">""</f>
        <v/>
      </c>
      <c r="BE263" s="8" t="str">
        <f aca="false">""</f>
        <v/>
      </c>
      <c r="BF263" s="8" t="str">
        <f aca="false">""</f>
        <v/>
      </c>
      <c r="BG263" s="8" t="str">
        <f aca="false">""</f>
        <v/>
      </c>
      <c r="BH263" s="8" t="str">
        <f aca="false">""</f>
        <v/>
      </c>
      <c r="BI263" s="8" t="str">
        <f aca="false">""</f>
        <v/>
      </c>
      <c r="BJ263" s="8" t="str">
        <f aca="false">""</f>
        <v/>
      </c>
      <c r="BK263" s="8" t="str">
        <f aca="false">""</f>
        <v/>
      </c>
      <c r="BL263" s="8" t="str">
        <f aca="false">""</f>
        <v/>
      </c>
      <c r="BM263" s="8" t="str">
        <f aca="false">""</f>
        <v/>
      </c>
      <c r="BN263" s="8" t="str">
        <f aca="false">""</f>
        <v/>
      </c>
      <c r="BO263" s="8" t="str">
        <f aca="false">""</f>
        <v/>
      </c>
      <c r="BP263" s="8" t="str">
        <f aca="false">""</f>
        <v/>
      </c>
      <c r="BQ263" s="8" t="str">
        <f aca="false">""</f>
        <v/>
      </c>
      <c r="BR263" s="8" t="str">
        <f aca="false">""</f>
        <v/>
      </c>
      <c r="BS263" s="8" t="str">
        <f aca="false">""</f>
        <v/>
      </c>
      <c r="BT263" s="8" t="str">
        <f aca="false">""</f>
        <v/>
      </c>
      <c r="BU263" s="8" t="str">
        <f aca="false">""</f>
        <v/>
      </c>
      <c r="BV263" s="8" t="str">
        <f aca="false">""</f>
        <v/>
      </c>
      <c r="BW263" s="8" t="str">
        <f aca="false">""</f>
        <v/>
      </c>
      <c r="BX263" s="8" t="str">
        <f aca="false">""</f>
        <v/>
      </c>
      <c r="BY263" s="8" t="str">
        <f aca="false">""</f>
        <v/>
      </c>
      <c r="BZ263" s="8" t="n">
        <f aca="false">MIN(U263:BY263)</f>
        <v>2</v>
      </c>
      <c r="CA263" s="14" t="n">
        <f aca="false">IF(AND(IF(U263="",FALSE(),TRUE()),U263&lt;=Data!Y2),TRUE(),FALSE())</f>
        <v>0</v>
      </c>
      <c r="CB263" s="14" t="n">
        <f aca="false">IF(ISERROR(HLOOKUP(CB$1,$V$1:$BY$500,$A263+1,FALSE())),FALSE(),IF(AND(Data!Y2&gt;0,HLOOKUP(CB$1,$V$1:$BY$500,$A263+1,FALSE())&lt;=Data!Y2),TRUE(),FALSE()))</f>
        <v>0</v>
      </c>
      <c r="CC263" s="14" t="n">
        <f aca="false">IF(ISERROR(HLOOKUP(CC$1,$V$1:$BY$500,$A263+1,FALSE())),FALSE(),IF(AND(Data!Y2&gt;0,HLOOKUP(CC$1,$V$1:$BY$500,$A263+1,FALSE())&lt;=Data!Y2),TRUE(),FALSE()))</f>
        <v>0</v>
      </c>
      <c r="CD263" s="14" t="n">
        <f aca="false">MIN(IF(CC263,HLOOKUP(CC$1,V$1:BY$500,A263+1,FALSE()),9),IF(CB263,HLOOKUP(CB$1,V$1:BY$500,A263+1,FALSE()),9),IF(CA263,U263,9))</f>
        <v>9</v>
      </c>
      <c r="CE263" s="14"/>
      <c r="CF263" s="14"/>
      <c r="CG263" s="85"/>
      <c r="CH263" s="14"/>
      <c r="CI263" s="14"/>
      <c r="CJ263" s="85"/>
      <c r="CK263" s="1" t="b">
        <f aca="false">OR(CA263,CB263,CC263)</f>
        <v>0</v>
      </c>
      <c r="CL263" s="1" t="e">
        <f aca="false">OR(CG$2=CO263,CG$3=CO263,CG$4=CO263,CG$5=CO263,CG$6=CO263,CG$7=CO263,CG$8=CO263,CG$9=CO263,CG$10=CO263,CG$11=CO263,CJ$2=CO263,CJ$3=CO263,CJ$4=CO263,CJ$5=CO263,CJ$6=CO263,CJ$7=CO263,CJ$8=CO263,CJ$9=CO263,CJ$10=CO263,CJ$11=CO263)</f>
        <v>#VALUE!</v>
      </c>
      <c r="CM263" s="74" t="e">
        <f aca="true">MATCH(TRUE(),OFFSET($CK$2:$CK$500,CN262,0,COUNTIF($CK$2:$CK$500,"&lt;&gt;""")-CN262),0)</f>
        <v>#N/A</v>
      </c>
      <c r="CN263" s="75" t="e">
        <f aca="false">CM263+CN262</f>
        <v>#N/A</v>
      </c>
      <c r="CO263" s="76" t="str">
        <f aca="false">IF(ISERROR($CM263),"",INDEX(B$2:B$500,$CN263,1))</f>
        <v/>
      </c>
      <c r="CP263" s="77" t="str">
        <f aca="false">IF(ISERROR($CM263),"",INDEX(CD$2:CD$500,$CN263,1))</f>
        <v/>
      </c>
      <c r="CQ263" s="76" t="str">
        <f aca="false">IF(ISERROR($CM263),"",INDEX(M$2:M$500,$CN263,1))</f>
        <v/>
      </c>
      <c r="CR263" s="76" t="str">
        <f aca="false">IF(ISERROR($CM263),"",INDEX(N$2:N$500,$CN263,1))</f>
        <v/>
      </c>
      <c r="CS263" s="76" t="str">
        <f aca="false">IF(ISERROR($CM263),"",INDEX(O$2:O$500,$CN263,1))</f>
        <v/>
      </c>
      <c r="CT263" s="76" t="str">
        <f aca="false">IF(ISERROR($CM263),"",INDEX(P$2:P$500,$CN263,1))</f>
        <v/>
      </c>
      <c r="CU263" s="76" t="str">
        <f aca="false">IF(ISERROR($CM263),"",INDEX(Q$2:Q$500,$CN263,1))</f>
        <v/>
      </c>
      <c r="CV263" s="76" t="str">
        <f aca="false">IF(ISERROR($CM263),"",INDEX(R$2:R$500,$CN263,1))</f>
        <v/>
      </c>
      <c r="CW263" s="77" t="e">
        <f aca="false">IF(OR(LEFT(CB$1,1)=CQ263,LEFT(CB$1,1)=CR263,LEFT(CB$1,1)=CS263,LEFT(CB$1,1)=CT263,LEFT(CB$1,1)=CU263,LEFT(CB$1,1)=CV263,LEFT(CC$1,1)=CQ263,LEFT(CC$1,1)=CR263,LEFT(CC$1,1)=CS263,LEFT(CC$1,1)=CT263,LEFT(CC$1,1)=CU263,LEFT(CC$1,1)=CV263),1,0)</f>
        <v>#VALUE!</v>
      </c>
      <c r="CX263" s="76" t="str">
        <f aca="false">IF(ISERROR($CM263),"",INDEX(C$2:C$500,$CN263,1))</f>
        <v/>
      </c>
      <c r="CY263" s="76" t="str">
        <f aca="false">IF(ISERROR($CM263),"",INDEX(D$2:D$500,$CN263,1))</f>
        <v/>
      </c>
      <c r="CZ263" s="76" t="str">
        <f aca="false">IF(ISERROR($CM263),"",INDEX(F$2:F$500,$CN263,1))</f>
        <v/>
      </c>
      <c r="DA263" s="77" t="str">
        <f aca="false">IF(CZ263="close",25+5*TRUNC((CW263+Data!R26)/2)&amp;" ft.",IF(CZ263="medium",100+10*(CW263+Data!R26)&amp;" ft.",IF(CZ263="long",400+40*(CW263+Data!R26)&amp;" ft.",CZ263)))</f>
        <v/>
      </c>
      <c r="DB263" s="76" t="str">
        <f aca="false">IF(ISERROR($CM263),"",INDEX(G$2:G$500,$CN263,1))</f>
        <v/>
      </c>
      <c r="DC263" s="76" t="str">
        <f aca="false">IF(ISERROR($CM263),"",INDEX(H$2:H$500,$CN263,1))</f>
        <v/>
      </c>
      <c r="DD263" s="76" t="str">
        <f aca="false">IF(ISERROR($CM263),"",INDEX(I$2:I$500,$CN263,1))</f>
        <v/>
      </c>
      <c r="DE263" s="76" t="str">
        <f aca="false">IF(ISERROR($CM263),"",INDEX(J$2:J$500,$CN263,1))</f>
        <v/>
      </c>
      <c r="DF263" s="78" t="str">
        <f aca="false">IF(DC263=0,IF(DD263=0,DE263,DD263*(CW263+Data!R26)&amp;" "&amp;DE263),IF(DD263=0,DC263&amp;" "&amp;DE263,DE263))</f>
        <v/>
      </c>
      <c r="DG263" s="76" t="str">
        <f aca="false">IF(ISERROR($CM263),"",INDEX(K$2:K$500,$CN263,1))</f>
        <v/>
      </c>
      <c r="DH263" s="77" t="str">
        <f aca="false">LEFT(DG263,1)</f>
        <v/>
      </c>
      <c r="DI263" s="77" t="str">
        <f aca="false">IF(CP263="","",10+CP263+Data!S26)</f>
        <v/>
      </c>
      <c r="DJ263" s="77" t="str">
        <f aca="false">IF(OR(DH263="f",DH263="r",DH263="w"),DG263&amp;" "&amp;DI263,DG263)</f>
        <v/>
      </c>
      <c r="DK263" s="76" t="str">
        <f aca="false">IF(ISERROR($CM263),"",INDEX(L$2:L$500,$CN263,1))</f>
        <v/>
      </c>
      <c r="DL263" s="76" t="str">
        <f aca="false">IF(ISERROR($CM263),"",INDEX(T$2:T$500,$CN263,1))</f>
        <v/>
      </c>
      <c r="DM263" s="79" t="str">
        <f aca="false">IF(ISERROR($CM263),"",INDEX(S$2:S$500,$CN263,1))</f>
        <v/>
      </c>
    </row>
    <row r="264" customFormat="false" ht="8.25" hidden="false" customHeight="false" outlineLevel="0" collapsed="false">
      <c r="A264" s="14" t="n">
        <v>263</v>
      </c>
      <c r="B264" s="69" t="s">
        <v>758</v>
      </c>
      <c r="C264" s="70" t="s">
        <v>290</v>
      </c>
      <c r="D264" s="70" t="s">
        <v>299</v>
      </c>
      <c r="E264" s="70"/>
      <c r="F264" s="70" t="s">
        <v>285</v>
      </c>
      <c r="G264" s="70" t="s">
        <v>270</v>
      </c>
      <c r="H264" s="70" t="n">
        <v>0</v>
      </c>
      <c r="I264" s="70" t="n">
        <v>0</v>
      </c>
      <c r="J264" s="70" t="s">
        <v>311</v>
      </c>
      <c r="K264" s="70" t="s">
        <v>286</v>
      </c>
      <c r="L264" s="70" t="s">
        <v>273</v>
      </c>
      <c r="M264" s="70"/>
      <c r="N264" s="70"/>
      <c r="O264" s="70"/>
      <c r="P264" s="70"/>
      <c r="Q264" s="70"/>
      <c r="R264" s="70"/>
      <c r="S264" s="71" t="s">
        <v>759</v>
      </c>
      <c r="T264" s="70" t="s">
        <v>288</v>
      </c>
      <c r="U264" s="8" t="n">
        <v>4</v>
      </c>
      <c r="V264" s="8" t="str">
        <f aca="false">""</f>
        <v/>
      </c>
      <c r="W264" s="8" t="str">
        <f aca="false">""</f>
        <v/>
      </c>
      <c r="X264" s="8" t="str">
        <f aca="false">""</f>
        <v/>
      </c>
      <c r="Y264" s="8" t="str">
        <f aca="false">""</f>
        <v/>
      </c>
      <c r="Z264" s="8" t="str">
        <f aca="false">""</f>
        <v/>
      </c>
      <c r="AA264" s="8" t="str">
        <f aca="false">""</f>
        <v/>
      </c>
      <c r="AB264" s="8" t="str">
        <f aca="false">""</f>
        <v/>
      </c>
      <c r="AC264" s="8" t="str">
        <f aca="false">""</f>
        <v/>
      </c>
      <c r="AD264" s="8" t="str">
        <f aca="false">""</f>
        <v/>
      </c>
      <c r="AE264" s="8" t="str">
        <f aca="false">""</f>
        <v/>
      </c>
      <c r="AF264" s="8" t="str">
        <f aca="false">""</f>
        <v/>
      </c>
      <c r="AG264" s="8" t="str">
        <f aca="false">""</f>
        <v/>
      </c>
      <c r="AH264" s="8" t="str">
        <f aca="false">""</f>
        <v/>
      </c>
      <c r="AI264" s="8" t="str">
        <f aca="false">""</f>
        <v/>
      </c>
      <c r="AJ264" s="8" t="str">
        <f aca="false">""</f>
        <v/>
      </c>
      <c r="AK264" s="8" t="str">
        <f aca="false">""</f>
        <v/>
      </c>
      <c r="AL264" s="8" t="str">
        <f aca="false">""</f>
        <v/>
      </c>
      <c r="AM264" s="8" t="str">
        <f aca="false">""</f>
        <v/>
      </c>
      <c r="AN264" s="8" t="str">
        <f aca="false">""</f>
        <v/>
      </c>
      <c r="AO264" s="8" t="str">
        <f aca="false">""</f>
        <v/>
      </c>
      <c r="AP264" s="8" t="str">
        <f aca="false">""</f>
        <v/>
      </c>
      <c r="AQ264" s="8" t="str">
        <f aca="false">""</f>
        <v/>
      </c>
      <c r="AR264" s="8" t="str">
        <f aca="false">""</f>
        <v/>
      </c>
      <c r="AS264" s="8" t="str">
        <f aca="false">""</f>
        <v/>
      </c>
      <c r="AT264" s="8" t="str">
        <f aca="false">""</f>
        <v/>
      </c>
      <c r="AU264" s="8" t="str">
        <f aca="false">""</f>
        <v/>
      </c>
      <c r="AV264" s="8" t="str">
        <f aca="false">""</f>
        <v/>
      </c>
      <c r="AW264" s="8" t="str">
        <f aca="false">""</f>
        <v/>
      </c>
      <c r="AX264" s="8" t="str">
        <f aca="false">""</f>
        <v/>
      </c>
      <c r="AY264" s="8" t="str">
        <f aca="false">""</f>
        <v/>
      </c>
      <c r="AZ264" s="8" t="str">
        <f aca="false">""</f>
        <v/>
      </c>
      <c r="BA264" s="8" t="str">
        <f aca="false">""</f>
        <v/>
      </c>
      <c r="BB264" s="8" t="str">
        <f aca="false">""</f>
        <v/>
      </c>
      <c r="BC264" s="8" t="str">
        <f aca="false">""</f>
        <v/>
      </c>
      <c r="BD264" s="8" t="str">
        <f aca="false">""</f>
        <v/>
      </c>
      <c r="BE264" s="8" t="str">
        <f aca="false">""</f>
        <v/>
      </c>
      <c r="BF264" s="8" t="str">
        <f aca="false">""</f>
        <v/>
      </c>
      <c r="BG264" s="8" t="str">
        <f aca="false">""</f>
        <v/>
      </c>
      <c r="BH264" s="8" t="str">
        <f aca="false">""</f>
        <v/>
      </c>
      <c r="BI264" s="8" t="str">
        <f aca="false">""</f>
        <v/>
      </c>
      <c r="BJ264" s="8" t="str">
        <f aca="false">""</f>
        <v/>
      </c>
      <c r="BK264" s="8" t="str">
        <f aca="false">""</f>
        <v/>
      </c>
      <c r="BL264" s="8" t="str">
        <f aca="false">""</f>
        <v/>
      </c>
      <c r="BM264" s="8" t="str">
        <f aca="false">""</f>
        <v/>
      </c>
      <c r="BN264" s="8" t="str">
        <f aca="false">""</f>
        <v/>
      </c>
      <c r="BO264" s="8" t="str">
        <f aca="false">""</f>
        <v/>
      </c>
      <c r="BP264" s="8" t="str">
        <f aca="false">""</f>
        <v/>
      </c>
      <c r="BQ264" s="8" t="str">
        <f aca="false">""</f>
        <v/>
      </c>
      <c r="BR264" s="8" t="str">
        <f aca="false">""</f>
        <v/>
      </c>
      <c r="BS264" s="8" t="str">
        <f aca="false">""</f>
        <v/>
      </c>
      <c r="BT264" s="8" t="str">
        <f aca="false">""</f>
        <v/>
      </c>
      <c r="BU264" s="8" t="str">
        <f aca="false">""</f>
        <v/>
      </c>
      <c r="BV264" s="8" t="str">
        <f aca="false">""</f>
        <v/>
      </c>
      <c r="BW264" s="8" t="str">
        <f aca="false">""</f>
        <v/>
      </c>
      <c r="BX264" s="8" t="str">
        <f aca="false">""</f>
        <v/>
      </c>
      <c r="BY264" s="8" t="str">
        <f aca="false">""</f>
        <v/>
      </c>
      <c r="BZ264" s="8" t="n">
        <f aca="false">MIN(U264:BY264)</f>
        <v>4</v>
      </c>
      <c r="CA264" s="14" t="n">
        <f aca="false">IF(AND(IF(U264="",FALSE(),TRUE()),U264&lt;=Data!Y2),TRUE(),FALSE())</f>
        <v>0</v>
      </c>
      <c r="CB264" s="14" t="n">
        <f aca="false">IF(ISERROR(HLOOKUP(CB$1,$V$1:$BY$500,$A264+1,FALSE())),FALSE(),IF(AND(Data!Y2&gt;0,HLOOKUP(CB$1,$V$1:$BY$500,$A264+1,FALSE())&lt;=Data!Y2),TRUE(),FALSE()))</f>
        <v>0</v>
      </c>
      <c r="CC264" s="14" t="n">
        <f aca="false">IF(ISERROR(HLOOKUP(CC$1,$V$1:$BY$500,$A264+1,FALSE())),FALSE(),IF(AND(Data!Y2&gt;0,HLOOKUP(CC$1,$V$1:$BY$500,$A264+1,FALSE())&lt;=Data!Y2),TRUE(),FALSE()))</f>
        <v>0</v>
      </c>
      <c r="CD264" s="14" t="n">
        <f aca="false">MIN(IF(CC264,HLOOKUP(CC$1,V$1:BY$500,A264+1,FALSE()),9),IF(CB264,HLOOKUP(CB$1,V$1:BY$500,A264+1,FALSE()),9),IF(CA264,U264,9))</f>
        <v>9</v>
      </c>
      <c r="CE264" s="14"/>
      <c r="CF264" s="14"/>
      <c r="CG264" s="85"/>
      <c r="CH264" s="14"/>
      <c r="CI264" s="14"/>
      <c r="CJ264" s="85"/>
      <c r="CK264" s="1" t="b">
        <f aca="false">OR(CA264,CB264,CC264)</f>
        <v>0</v>
      </c>
      <c r="CL264" s="1" t="e">
        <f aca="false">OR(CG$2=CO264,CG$3=CO264,CG$4=CO264,CG$5=CO264,CG$6=CO264,CG$7=CO264,CG$8=CO264,CG$9=CO264,CG$10=CO264,CG$11=CO264,CJ$2=CO264,CJ$3=CO264,CJ$4=CO264,CJ$5=CO264,CJ$6=CO264,CJ$7=CO264,CJ$8=CO264,CJ$9=CO264,CJ$10=CO264,CJ$11=CO264)</f>
        <v>#VALUE!</v>
      </c>
      <c r="CM264" s="74" t="e">
        <f aca="true">MATCH(TRUE(),OFFSET($CK$2:$CK$500,CN263,0,COUNTIF($CK$2:$CK$500,"&lt;&gt;""")-CN263),0)</f>
        <v>#N/A</v>
      </c>
      <c r="CN264" s="75" t="e">
        <f aca="false">CM264+CN263</f>
        <v>#N/A</v>
      </c>
      <c r="CO264" s="76" t="str">
        <f aca="false">IF(ISERROR($CM264),"",INDEX(B$2:B$500,$CN264,1))</f>
        <v/>
      </c>
      <c r="CP264" s="77" t="str">
        <f aca="false">IF(ISERROR($CM264),"",INDEX(CD$2:CD$500,$CN264,1))</f>
        <v/>
      </c>
      <c r="CQ264" s="76" t="str">
        <f aca="false">IF(ISERROR($CM264),"",INDEX(M$2:M$500,$CN264,1))</f>
        <v/>
      </c>
      <c r="CR264" s="76" t="str">
        <f aca="false">IF(ISERROR($CM264),"",INDEX(N$2:N$500,$CN264,1))</f>
        <v/>
      </c>
      <c r="CS264" s="76" t="str">
        <f aca="false">IF(ISERROR($CM264),"",INDEX(O$2:O$500,$CN264,1))</f>
        <v/>
      </c>
      <c r="CT264" s="76" t="str">
        <f aca="false">IF(ISERROR($CM264),"",INDEX(P$2:P$500,$CN264,1))</f>
        <v/>
      </c>
      <c r="CU264" s="76" t="str">
        <f aca="false">IF(ISERROR($CM264),"",INDEX(Q$2:Q$500,$CN264,1))</f>
        <v/>
      </c>
      <c r="CV264" s="76" t="str">
        <f aca="false">IF(ISERROR($CM264),"",INDEX(R$2:R$500,$CN264,1))</f>
        <v/>
      </c>
      <c r="CW264" s="77" t="e">
        <f aca="false">IF(OR(LEFT(CB$1,1)=CQ264,LEFT(CB$1,1)=CR264,LEFT(CB$1,1)=CS264,LEFT(CB$1,1)=CT264,LEFT(CB$1,1)=CU264,LEFT(CB$1,1)=CV264,LEFT(CC$1,1)=CQ264,LEFT(CC$1,1)=CR264,LEFT(CC$1,1)=CS264,LEFT(CC$1,1)=CT264,LEFT(CC$1,1)=CU264,LEFT(CC$1,1)=CV264),1,0)</f>
        <v>#VALUE!</v>
      </c>
      <c r="CX264" s="76" t="str">
        <f aca="false">IF(ISERROR($CM264),"",INDEX(C$2:C$500,$CN264,1))</f>
        <v/>
      </c>
      <c r="CY264" s="76" t="str">
        <f aca="false">IF(ISERROR($CM264),"",INDEX(D$2:D$500,$CN264,1))</f>
        <v/>
      </c>
      <c r="CZ264" s="76" t="str">
        <f aca="false">IF(ISERROR($CM264),"",INDEX(F$2:F$500,$CN264,1))</f>
        <v/>
      </c>
      <c r="DA264" s="77" t="str">
        <f aca="false">IF(CZ264="close",25+5*TRUNC((CW264+Data!R26)/2)&amp;" ft.",IF(CZ264="medium",100+10*(CW264+Data!R26)&amp;" ft.",IF(CZ264="long",400+40*(CW264+Data!R26)&amp;" ft.",CZ264)))</f>
        <v/>
      </c>
      <c r="DB264" s="76" t="str">
        <f aca="false">IF(ISERROR($CM264),"",INDEX(G$2:G$500,$CN264,1))</f>
        <v/>
      </c>
      <c r="DC264" s="76" t="str">
        <f aca="false">IF(ISERROR($CM264),"",INDEX(H$2:H$500,$CN264,1))</f>
        <v/>
      </c>
      <c r="DD264" s="76" t="str">
        <f aca="false">IF(ISERROR($CM264),"",INDEX(I$2:I$500,$CN264,1))</f>
        <v/>
      </c>
      <c r="DE264" s="76" t="str">
        <f aca="false">IF(ISERROR($CM264),"",INDEX(J$2:J$500,$CN264,1))</f>
        <v/>
      </c>
      <c r="DF264" s="78" t="str">
        <f aca="false">IF(DC264=0,IF(DD264=0,DE264,DD264*(CW264+Data!R26)&amp;" "&amp;DE264),IF(DD264=0,DC264&amp;" "&amp;DE264,DE264))</f>
        <v/>
      </c>
      <c r="DG264" s="76" t="str">
        <f aca="false">IF(ISERROR($CM264),"",INDEX(K$2:K$500,$CN264,1))</f>
        <v/>
      </c>
      <c r="DH264" s="77" t="str">
        <f aca="false">LEFT(DG264,1)</f>
        <v/>
      </c>
      <c r="DI264" s="77" t="str">
        <f aca="false">IF(CP264="","",10+CP264+Data!S26)</f>
        <v/>
      </c>
      <c r="DJ264" s="77" t="str">
        <f aca="false">IF(OR(DH264="f",DH264="r",DH264="w"),DG264&amp;" "&amp;DI264,DG264)</f>
        <v/>
      </c>
      <c r="DK264" s="76" t="str">
        <f aca="false">IF(ISERROR($CM264),"",INDEX(L$2:L$500,$CN264,1))</f>
        <v/>
      </c>
      <c r="DL264" s="76" t="str">
        <f aca="false">IF(ISERROR($CM264),"",INDEX(T$2:T$500,$CN264,1))</f>
        <v/>
      </c>
      <c r="DM264" s="79" t="str">
        <f aca="false">IF(ISERROR($CM264),"",INDEX(S$2:S$500,$CN264,1))</f>
        <v/>
      </c>
    </row>
    <row r="265" customFormat="false" ht="8.25" hidden="false" customHeight="false" outlineLevel="0" collapsed="false">
      <c r="A265" s="14" t="n">
        <v>264</v>
      </c>
      <c r="B265" s="80" t="s">
        <v>760</v>
      </c>
      <c r="C265" s="61" t="s">
        <v>290</v>
      </c>
      <c r="D265" s="61" t="s">
        <v>299</v>
      </c>
      <c r="E265" s="61"/>
      <c r="F265" s="61" t="s">
        <v>324</v>
      </c>
      <c r="G265" s="61" t="s">
        <v>295</v>
      </c>
      <c r="H265" s="61" t="n">
        <v>0</v>
      </c>
      <c r="I265" s="61" t="n">
        <v>0</v>
      </c>
      <c r="J265" s="61" t="s">
        <v>295</v>
      </c>
      <c r="K265" s="61" t="s">
        <v>272</v>
      </c>
      <c r="L265" s="61" t="s">
        <v>296</v>
      </c>
      <c r="M265" s="61"/>
      <c r="N265" s="61"/>
      <c r="O265" s="61"/>
      <c r="P265" s="61"/>
      <c r="Q265" s="61"/>
      <c r="R265" s="61" t="e">
        <f aca="false">IF(OR($CB$1=R$1,$CC$1=R$1),1,0)</f>
        <v>#VALUE!</v>
      </c>
      <c r="S265" s="87" t="s">
        <v>761</v>
      </c>
      <c r="T265" s="88" t="s">
        <v>264</v>
      </c>
      <c r="U265" s="60" t="str">
        <f aca="false">""</f>
        <v/>
      </c>
      <c r="V265" s="61" t="str">
        <f aca="false">""</f>
        <v/>
      </c>
      <c r="W265" s="61" t="str">
        <f aca="false">""</f>
        <v/>
      </c>
      <c r="X265" s="61" t="str">
        <f aca="false">""</f>
        <v/>
      </c>
      <c r="Y265" s="61" t="str">
        <f aca="false">""</f>
        <v/>
      </c>
      <c r="Z265" s="61" t="str">
        <f aca="false">""</f>
        <v/>
      </c>
      <c r="AA265" s="61" t="str">
        <f aca="false">""</f>
        <v/>
      </c>
      <c r="AB265" s="61" t="str">
        <f aca="false">""</f>
        <v/>
      </c>
      <c r="AC265" s="61" t="str">
        <f aca="false">""</f>
        <v/>
      </c>
      <c r="AD265" s="61" t="str">
        <f aca="false">""</f>
        <v/>
      </c>
      <c r="AE265" s="61" t="str">
        <f aca="false">""</f>
        <v/>
      </c>
      <c r="AF265" s="61" t="n">
        <v>7</v>
      </c>
      <c r="AG265" s="61" t="str">
        <f aca="false">""</f>
        <v/>
      </c>
      <c r="AH265" s="61" t="str">
        <f aca="false">""</f>
        <v/>
      </c>
      <c r="AI265" s="61" t="str">
        <f aca="false">""</f>
        <v/>
      </c>
      <c r="AJ265" s="61" t="str">
        <f aca="false">""</f>
        <v/>
      </c>
      <c r="AK265" s="61" t="str">
        <f aca="false">""</f>
        <v/>
      </c>
      <c r="AL265" s="61" t="str">
        <f aca="false">""</f>
        <v/>
      </c>
      <c r="AM265" s="61" t="str">
        <f aca="false">""</f>
        <v/>
      </c>
      <c r="AN265" s="61" t="str">
        <f aca="false">""</f>
        <v/>
      </c>
      <c r="AO265" s="61" t="str">
        <f aca="false">""</f>
        <v/>
      </c>
      <c r="AP265" s="61" t="str">
        <f aca="false">""</f>
        <v/>
      </c>
      <c r="AQ265" s="61" t="str">
        <f aca="false">""</f>
        <v/>
      </c>
      <c r="AR265" s="8" t="str">
        <f aca="false">""</f>
        <v/>
      </c>
      <c r="AS265" s="8" t="str">
        <f aca="false">""</f>
        <v/>
      </c>
      <c r="AT265" s="8" t="str">
        <f aca="false">""</f>
        <v/>
      </c>
      <c r="AU265" s="8" t="str">
        <f aca="false">""</f>
        <v/>
      </c>
      <c r="AV265" s="8" t="str">
        <f aca="false">""</f>
        <v/>
      </c>
      <c r="AW265" s="8" t="str">
        <f aca="false">""</f>
        <v/>
      </c>
      <c r="AX265" s="8" t="str">
        <f aca="false">""</f>
        <v/>
      </c>
      <c r="AY265" s="8" t="str">
        <f aca="false">""</f>
        <v/>
      </c>
      <c r="AZ265" s="8" t="str">
        <f aca="false">""</f>
        <v/>
      </c>
      <c r="BA265" s="8" t="str">
        <f aca="false">""</f>
        <v/>
      </c>
      <c r="BB265" s="8" t="str">
        <f aca="false">""</f>
        <v/>
      </c>
      <c r="BC265" s="8" t="str">
        <f aca="false">""</f>
        <v/>
      </c>
      <c r="BD265" s="8" t="str">
        <f aca="false">""</f>
        <v/>
      </c>
      <c r="BE265" s="8" t="str">
        <f aca="false">""</f>
        <v/>
      </c>
      <c r="BF265" s="8" t="str">
        <f aca="false">""</f>
        <v/>
      </c>
      <c r="BG265" s="8" t="str">
        <f aca="false">""</f>
        <v/>
      </c>
      <c r="BH265" s="8" t="str">
        <f aca="false">""</f>
        <v/>
      </c>
      <c r="BI265" s="8" t="str">
        <f aca="false">""</f>
        <v/>
      </c>
      <c r="BJ265" s="8" t="str">
        <f aca="false">""</f>
        <v/>
      </c>
      <c r="BK265" s="8" t="str">
        <f aca="false">""</f>
        <v/>
      </c>
      <c r="BL265" s="8" t="str">
        <f aca="false">""</f>
        <v/>
      </c>
      <c r="BM265" s="8" t="str">
        <f aca="false">""</f>
        <v/>
      </c>
      <c r="BN265" s="8" t="str">
        <f aca="false">""</f>
        <v/>
      </c>
      <c r="BO265" s="8" t="str">
        <f aca="false">""</f>
        <v/>
      </c>
      <c r="BP265" s="8" t="str">
        <f aca="false">""</f>
        <v/>
      </c>
      <c r="BQ265" s="8" t="str">
        <f aca="false">""</f>
        <v/>
      </c>
      <c r="BR265" s="8" t="str">
        <f aca="false">""</f>
        <v/>
      </c>
      <c r="BS265" s="8" t="str">
        <f aca="false">""</f>
        <v/>
      </c>
      <c r="BT265" s="8" t="str">
        <f aca="false">""</f>
        <v/>
      </c>
      <c r="BU265" s="8" t="str">
        <f aca="false">""</f>
        <v/>
      </c>
      <c r="BV265" s="8" t="str">
        <f aca="false">""</f>
        <v/>
      </c>
      <c r="BW265" s="8" t="str">
        <f aca="false">""</f>
        <v/>
      </c>
      <c r="BX265" s="8" t="str">
        <f aca="false">""</f>
        <v/>
      </c>
      <c r="BY265" s="8" t="str">
        <f aca="false">""</f>
        <v/>
      </c>
      <c r="BZ265" s="8" t="n">
        <f aca="false">MIN(U265:BY265)</f>
        <v>7</v>
      </c>
      <c r="CA265" s="14" t="n">
        <f aca="false">IF(AND(IF(U265="",FALSE(),TRUE()),U265&lt;=Data!Y2),TRUE(),FALSE())</f>
        <v>0</v>
      </c>
      <c r="CB265" s="14" t="n">
        <f aca="false">IF(ISERROR(HLOOKUP(CB$1,$V$1:$BY$500,$A265+1,FALSE())),FALSE(),IF(AND(Data!Y2&gt;0,HLOOKUP(CB$1,$V$1:$BY$500,$A265+1,FALSE())&lt;=Data!Y2),TRUE(),FALSE()))</f>
        <v>0</v>
      </c>
      <c r="CC265" s="14" t="n">
        <f aca="false">IF(ISERROR(HLOOKUP(CC$1,$V$1:$BY$500,$A265+1,FALSE())),FALSE(),IF(AND(Data!Y2&gt;0,HLOOKUP(CC$1,$V$1:$BY$500,$A265+1,FALSE())&lt;=Data!Y2),TRUE(),FALSE()))</f>
        <v>0</v>
      </c>
      <c r="CD265" s="14" t="n">
        <f aca="false">MIN(IF(CC265,HLOOKUP(CC$1,V$1:BY$500,A265+1,FALSE()),9),IF(CB265,HLOOKUP(CB$1,V$1:BY$500,A265+1,FALSE()),9),IF(CA265,U265,9))</f>
        <v>9</v>
      </c>
      <c r="CE265" s="14"/>
      <c r="CF265" s="14"/>
      <c r="CG265" s="85"/>
      <c r="CH265" s="14"/>
      <c r="CI265" s="14"/>
      <c r="CJ265" s="85"/>
      <c r="CK265" s="1" t="b">
        <f aca="false">OR(CA265,CB265,CC265)</f>
        <v>0</v>
      </c>
      <c r="CL265" s="1" t="e">
        <f aca="false">OR(CG$2=CO265,CG$3=CO265,CG$4=CO265,CG$5=CO265,CG$6=CO265,CG$7=CO265,CG$8=CO265,CG$9=CO265,CG$10=CO265,CG$11=CO265,CJ$2=CO265,CJ$3=CO265,CJ$4=CO265,CJ$5=CO265,CJ$6=CO265,CJ$7=CO265,CJ$8=CO265,CJ$9=CO265,CJ$10=CO265,CJ$11=CO265)</f>
        <v>#VALUE!</v>
      </c>
      <c r="CM265" s="74" t="e">
        <f aca="true">MATCH(TRUE(),OFFSET($CK$2:$CK$500,CN264,0,COUNTIF($CK$2:$CK$500,"&lt;&gt;""")-CN264),0)</f>
        <v>#N/A</v>
      </c>
      <c r="CN265" s="75" t="e">
        <f aca="false">CM265+CN264</f>
        <v>#N/A</v>
      </c>
      <c r="CO265" s="76" t="str">
        <f aca="false">IF(ISERROR($CM265),"",INDEX(B$2:B$500,$CN265,1))</f>
        <v/>
      </c>
      <c r="CP265" s="77" t="str">
        <f aca="false">IF(ISERROR($CM265),"",INDEX(CD$2:CD$500,$CN265,1))</f>
        <v/>
      </c>
      <c r="CQ265" s="76" t="str">
        <f aca="false">IF(ISERROR($CM265),"",INDEX(M$2:M$500,$CN265,1))</f>
        <v/>
      </c>
      <c r="CR265" s="76" t="str">
        <f aca="false">IF(ISERROR($CM265),"",INDEX(N$2:N$500,$CN265,1))</f>
        <v/>
      </c>
      <c r="CS265" s="76" t="str">
        <f aca="false">IF(ISERROR($CM265),"",INDEX(O$2:O$500,$CN265,1))</f>
        <v/>
      </c>
      <c r="CT265" s="76" t="str">
        <f aca="false">IF(ISERROR($CM265),"",INDEX(P$2:P$500,$CN265,1))</f>
        <v/>
      </c>
      <c r="CU265" s="76" t="str">
        <f aca="false">IF(ISERROR($CM265),"",INDEX(Q$2:Q$500,$CN265,1))</f>
        <v/>
      </c>
      <c r="CV265" s="76" t="str">
        <f aca="false">IF(ISERROR($CM265),"",INDEX(R$2:R$500,$CN265,1))</f>
        <v/>
      </c>
      <c r="CW265" s="77" t="e">
        <f aca="false">IF(OR(LEFT(CB$1,1)=CQ265,LEFT(CB$1,1)=CR265,LEFT(CB$1,1)=CS265,LEFT(CB$1,1)=CT265,LEFT(CB$1,1)=CU265,LEFT(CB$1,1)=CV265,LEFT(CC$1,1)=CQ265,LEFT(CC$1,1)=CR265,LEFT(CC$1,1)=CS265,LEFT(CC$1,1)=CT265,LEFT(CC$1,1)=CU265,LEFT(CC$1,1)=CV265),1,0)</f>
        <v>#VALUE!</v>
      </c>
      <c r="CX265" s="76" t="str">
        <f aca="false">IF(ISERROR($CM265),"",INDEX(C$2:C$500,$CN265,1))</f>
        <v/>
      </c>
      <c r="CY265" s="76" t="str">
        <f aca="false">IF(ISERROR($CM265),"",INDEX(D$2:D$500,$CN265,1))</f>
        <v/>
      </c>
      <c r="CZ265" s="76" t="str">
        <f aca="false">IF(ISERROR($CM265),"",INDEX(F$2:F$500,$CN265,1))</f>
        <v/>
      </c>
      <c r="DA265" s="77" t="str">
        <f aca="false">IF(CZ265="close",25+5*TRUNC((CW265+Data!R26)/2)&amp;" ft.",IF(CZ265="medium",100+10*(CW265+Data!R26)&amp;" ft.",IF(CZ265="long",400+40*(CW265+Data!R26)&amp;" ft.",CZ265)))</f>
        <v/>
      </c>
      <c r="DB265" s="76" t="str">
        <f aca="false">IF(ISERROR($CM265),"",INDEX(G$2:G$500,$CN265,1))</f>
        <v/>
      </c>
      <c r="DC265" s="76" t="str">
        <f aca="false">IF(ISERROR($CM265),"",INDEX(H$2:H$500,$CN265,1))</f>
        <v/>
      </c>
      <c r="DD265" s="76" t="str">
        <f aca="false">IF(ISERROR($CM265),"",INDEX(I$2:I$500,$CN265,1))</f>
        <v/>
      </c>
      <c r="DE265" s="76" t="str">
        <f aca="false">IF(ISERROR($CM265),"",INDEX(J$2:J$500,$CN265,1))</f>
        <v/>
      </c>
      <c r="DF265" s="78" t="str">
        <f aca="false">IF(DC265=0,IF(DD265=0,DE265,DD265*(CW265+Data!R26)&amp;" "&amp;DE265),IF(DD265=0,DC265&amp;" "&amp;DE265,DE265))</f>
        <v/>
      </c>
      <c r="DG265" s="76" t="str">
        <f aca="false">IF(ISERROR($CM265),"",INDEX(K$2:K$500,$CN265,1))</f>
        <v/>
      </c>
      <c r="DH265" s="77" t="str">
        <f aca="false">LEFT(DG265,1)</f>
        <v/>
      </c>
      <c r="DI265" s="77" t="str">
        <f aca="false">IF(CP265="","",10+CP265+Data!S26)</f>
        <v/>
      </c>
      <c r="DJ265" s="77" t="str">
        <f aca="false">IF(OR(DH265="f",DH265="r",DH265="w"),DG265&amp;" "&amp;DI265,DG265)</f>
        <v/>
      </c>
      <c r="DK265" s="76" t="str">
        <f aca="false">IF(ISERROR($CM265),"",INDEX(L$2:L$500,$CN265,1))</f>
        <v/>
      </c>
      <c r="DL265" s="76" t="str">
        <f aca="false">IF(ISERROR($CM265),"",INDEX(T$2:T$500,$CN265,1))</f>
        <v/>
      </c>
      <c r="DM265" s="79" t="str">
        <f aca="false">IF(ISERROR($CM265),"",INDEX(S$2:S$500,$CN265,1))</f>
        <v/>
      </c>
    </row>
    <row r="266" customFormat="false" ht="8.25" hidden="false" customHeight="false" outlineLevel="0" collapsed="false">
      <c r="A266" s="14" t="n">
        <v>265</v>
      </c>
      <c r="B266" s="82" t="s">
        <v>762</v>
      </c>
      <c r="C266" s="83" t="s">
        <v>267</v>
      </c>
      <c r="D266" s="83" t="s">
        <v>284</v>
      </c>
      <c r="E266" s="83"/>
      <c r="F266" s="83" t="s">
        <v>285</v>
      </c>
      <c r="G266" s="61" t="s">
        <v>389</v>
      </c>
      <c r="H266" s="83" t="n">
        <v>0</v>
      </c>
      <c r="I266" s="83" t="n">
        <v>2</v>
      </c>
      <c r="J266" s="83" t="s">
        <v>305</v>
      </c>
      <c r="K266" s="61" t="s">
        <v>272</v>
      </c>
      <c r="L266" s="61" t="s">
        <v>296</v>
      </c>
      <c r="M266" s="70"/>
      <c r="N266" s="70"/>
      <c r="O266" s="70"/>
      <c r="P266" s="70"/>
      <c r="Q266" s="70"/>
      <c r="R266" s="70"/>
      <c r="S266" s="84" t="s">
        <v>763</v>
      </c>
      <c r="T266" s="83" t="s">
        <v>264</v>
      </c>
      <c r="U266" s="61" t="str">
        <f aca="false">""</f>
        <v/>
      </c>
      <c r="V266" s="8" t="str">
        <f aca="false">""</f>
        <v/>
      </c>
      <c r="W266" s="8" t="str">
        <f aca="false">""</f>
        <v/>
      </c>
      <c r="X266" s="8" t="str">
        <f aca="false">""</f>
        <v/>
      </c>
      <c r="Y266" s="8" t="str">
        <f aca="false">""</f>
        <v/>
      </c>
      <c r="Z266" s="8" t="str">
        <f aca="false">""</f>
        <v/>
      </c>
      <c r="AA266" s="8" t="str">
        <f aca="false">""</f>
        <v/>
      </c>
      <c r="AB266" s="8" t="str">
        <f aca="false">""</f>
        <v/>
      </c>
      <c r="AC266" s="8" t="str">
        <f aca="false">""</f>
        <v/>
      </c>
      <c r="AD266" s="8" t="str">
        <f aca="false">""</f>
        <v/>
      </c>
      <c r="AE266" s="8" t="str">
        <f aca="false">""</f>
        <v/>
      </c>
      <c r="AF266" s="8" t="str">
        <f aca="false">""</f>
        <v/>
      </c>
      <c r="AG266" s="8" t="str">
        <f aca="false">""</f>
        <v/>
      </c>
      <c r="AH266" s="8" t="str">
        <f aca="false">""</f>
        <v/>
      </c>
      <c r="AI266" s="8" t="str">
        <f aca="false">""</f>
        <v/>
      </c>
      <c r="AJ266" s="8" t="str">
        <f aca="false">""</f>
        <v/>
      </c>
      <c r="AK266" s="8" t="str">
        <f aca="false">""</f>
        <v/>
      </c>
      <c r="AL266" s="8" t="str">
        <f aca="false">""</f>
        <v/>
      </c>
      <c r="AM266" s="8" t="str">
        <f aca="false">""</f>
        <v/>
      </c>
      <c r="AN266" s="8" t="str">
        <f aca="false">""</f>
        <v/>
      </c>
      <c r="AO266" s="8" t="str">
        <f aca="false">""</f>
        <v/>
      </c>
      <c r="AP266" s="8" t="str">
        <f aca="false">""</f>
        <v/>
      </c>
      <c r="AQ266" s="8" t="str">
        <f aca="false">""</f>
        <v/>
      </c>
      <c r="AR266" s="8" t="n">
        <v>4</v>
      </c>
      <c r="AS266" s="8" t="str">
        <f aca="false">""</f>
        <v/>
      </c>
      <c r="AT266" s="8" t="str">
        <f aca="false">""</f>
        <v/>
      </c>
      <c r="AU266" s="8" t="str">
        <f aca="false">""</f>
        <v/>
      </c>
      <c r="AV266" s="8" t="str">
        <f aca="false">""</f>
        <v/>
      </c>
      <c r="AW266" s="8" t="str">
        <f aca="false">""</f>
        <v/>
      </c>
      <c r="AX266" s="8" t="str">
        <f aca="false">""</f>
        <v/>
      </c>
      <c r="AY266" s="8" t="str">
        <f aca="false">""</f>
        <v/>
      </c>
      <c r="AZ266" s="8" t="str">
        <f aca="false">""</f>
        <v/>
      </c>
      <c r="BA266" s="8" t="str">
        <f aca="false">""</f>
        <v/>
      </c>
      <c r="BB266" s="8" t="str">
        <f aca="false">""</f>
        <v/>
      </c>
      <c r="BC266" s="8" t="str">
        <f aca="false">""</f>
        <v/>
      </c>
      <c r="BD266" s="8" t="str">
        <f aca="false">""</f>
        <v/>
      </c>
      <c r="BE266" s="8" t="str">
        <f aca="false">""</f>
        <v/>
      </c>
      <c r="BF266" s="8" t="str">
        <f aca="false">""</f>
        <v/>
      </c>
      <c r="BG266" s="8" t="str">
        <f aca="false">""</f>
        <v/>
      </c>
      <c r="BH266" s="8" t="str">
        <f aca="false">""</f>
        <v/>
      </c>
      <c r="BI266" s="8" t="str">
        <f aca="false">""</f>
        <v/>
      </c>
      <c r="BJ266" s="8" t="str">
        <f aca="false">""</f>
        <v/>
      </c>
      <c r="BK266" s="8" t="str">
        <f aca="false">""</f>
        <v/>
      </c>
      <c r="BL266" s="8" t="str">
        <f aca="false">""</f>
        <v/>
      </c>
      <c r="BM266" s="8" t="str">
        <f aca="false">""</f>
        <v/>
      </c>
      <c r="BN266" s="8" t="str">
        <f aca="false">""</f>
        <v/>
      </c>
      <c r="BO266" s="8" t="str">
        <f aca="false">""</f>
        <v/>
      </c>
      <c r="BP266" s="8" t="str">
        <f aca="false">""</f>
        <v/>
      </c>
      <c r="BQ266" s="8" t="str">
        <f aca="false">""</f>
        <v/>
      </c>
      <c r="BR266" s="8" t="str">
        <f aca="false">""</f>
        <v/>
      </c>
      <c r="BS266" s="8" t="str">
        <f aca="false">""</f>
        <v/>
      </c>
      <c r="BT266" s="8" t="str">
        <f aca="false">""</f>
        <v/>
      </c>
      <c r="BU266" s="8" t="str">
        <f aca="false">""</f>
        <v/>
      </c>
      <c r="BV266" s="8" t="str">
        <f aca="false">""</f>
        <v/>
      </c>
      <c r="BW266" s="8" t="str">
        <f aca="false">""</f>
        <v/>
      </c>
      <c r="BX266" s="8" t="str">
        <f aca="false">""</f>
        <v/>
      </c>
      <c r="BY266" s="8" t="str">
        <f aca="false">""</f>
        <v/>
      </c>
      <c r="BZ266" s="8" t="n">
        <f aca="false">MIN(U266:BY266)</f>
        <v>4</v>
      </c>
      <c r="CA266" s="14" t="n">
        <f aca="false">IF(AND(IF(U266="",FALSE(),TRUE()),U266&lt;=Data!Y2),TRUE(),FALSE())</f>
        <v>0</v>
      </c>
      <c r="CB266" s="14" t="n">
        <f aca="false">IF(ISERROR(HLOOKUP(CB$1,$V$1:$BY$500,$A266+1,FALSE())),FALSE(),IF(AND(Data!Y2&gt;0,HLOOKUP(CB$1,$V$1:$BY$500,$A266+1,FALSE())&lt;=Data!Y2),TRUE(),FALSE()))</f>
        <v>0</v>
      </c>
      <c r="CC266" s="14" t="n">
        <f aca="false">IF(ISERROR(HLOOKUP(CC$1,$V$1:$BY$500,$A266+1,FALSE())),FALSE(),IF(AND(Data!Y2&gt;0,HLOOKUP(CC$1,$V$1:$BY$500,$A266+1,FALSE())&lt;=Data!Y2),TRUE(),FALSE()))</f>
        <v>0</v>
      </c>
      <c r="CD266" s="14" t="n">
        <f aca="false">MIN(IF(CC266,HLOOKUP(CC$1,V$1:BY$500,A266+1,FALSE()),9),IF(CB266,HLOOKUP(CB$1,V$1:BY$500,A266+1,FALSE()),9),IF(CA266,U266,9))</f>
        <v>9</v>
      </c>
      <c r="CE266" s="14"/>
      <c r="CF266" s="14"/>
      <c r="CG266" s="85"/>
      <c r="CH266" s="14"/>
      <c r="CI266" s="14"/>
      <c r="CJ266" s="85"/>
      <c r="CK266" s="1" t="b">
        <f aca="false">OR(CA266,CB266,CC266)</f>
        <v>0</v>
      </c>
      <c r="CL266" s="1" t="e">
        <f aca="false">OR(CG$2=CO266,CG$3=CO266,CG$4=CO266,CG$5=CO266,CG$6=CO266,CG$7=CO266,CG$8=CO266,CG$9=CO266,CG$10=CO266,CG$11=CO266,CJ$2=CO266,CJ$3=CO266,CJ$4=CO266,CJ$5=CO266,CJ$6=CO266,CJ$7=CO266,CJ$8=CO266,CJ$9=CO266,CJ$10=CO266,CJ$11=CO266)</f>
        <v>#VALUE!</v>
      </c>
      <c r="CM266" s="74" t="e">
        <f aca="true">MATCH(TRUE(),OFFSET($CK$2:$CK$500,CN265,0,COUNTIF($CK$2:$CK$500,"&lt;&gt;""")-CN265),0)</f>
        <v>#N/A</v>
      </c>
      <c r="CN266" s="75" t="e">
        <f aca="false">CM266+CN265</f>
        <v>#N/A</v>
      </c>
      <c r="CO266" s="76" t="str">
        <f aca="false">IF(ISERROR($CM266),"",INDEX(B$2:B$500,$CN266,1))</f>
        <v/>
      </c>
      <c r="CP266" s="77" t="str">
        <f aca="false">IF(ISERROR($CM266),"",INDEX(CD$2:CD$500,$CN266,1))</f>
        <v/>
      </c>
      <c r="CQ266" s="76" t="str">
        <f aca="false">IF(ISERROR($CM266),"",INDEX(M$2:M$500,$CN266,1))</f>
        <v/>
      </c>
      <c r="CR266" s="76" t="str">
        <f aca="false">IF(ISERROR($CM266),"",INDEX(N$2:N$500,$CN266,1))</f>
        <v/>
      </c>
      <c r="CS266" s="76" t="str">
        <f aca="false">IF(ISERROR($CM266),"",INDEX(O$2:O$500,$CN266,1))</f>
        <v/>
      </c>
      <c r="CT266" s="76" t="str">
        <f aca="false">IF(ISERROR($CM266),"",INDEX(P$2:P$500,$CN266,1))</f>
        <v/>
      </c>
      <c r="CU266" s="76" t="str">
        <f aca="false">IF(ISERROR($CM266),"",INDEX(Q$2:Q$500,$CN266,1))</f>
        <v/>
      </c>
      <c r="CV266" s="76" t="str">
        <f aca="false">IF(ISERROR($CM266),"",INDEX(R$2:R$500,$CN266,1))</f>
        <v/>
      </c>
      <c r="CW266" s="77" t="e">
        <f aca="false">IF(OR(LEFT(CB$1,1)=CQ266,LEFT(CB$1,1)=CR266,LEFT(CB$1,1)=CS266,LEFT(CB$1,1)=CT266,LEFT(CB$1,1)=CU266,LEFT(CB$1,1)=CV266,LEFT(CC$1,1)=CQ266,LEFT(CC$1,1)=CR266,LEFT(CC$1,1)=CS266,LEFT(CC$1,1)=CT266,LEFT(CC$1,1)=CU266,LEFT(CC$1,1)=CV266),1,0)</f>
        <v>#VALUE!</v>
      </c>
      <c r="CX266" s="76" t="str">
        <f aca="false">IF(ISERROR($CM266),"",INDEX(C$2:C$500,$CN266,1))</f>
        <v/>
      </c>
      <c r="CY266" s="76" t="str">
        <f aca="false">IF(ISERROR($CM266),"",INDEX(D$2:D$500,$CN266,1))</f>
        <v/>
      </c>
      <c r="CZ266" s="76" t="str">
        <f aca="false">IF(ISERROR($CM266),"",INDEX(F$2:F$500,$CN266,1))</f>
        <v/>
      </c>
      <c r="DA266" s="77" t="str">
        <f aca="false">IF(CZ266="close",25+5*TRUNC((CW266+Data!R26)/2)&amp;" ft.",IF(CZ266="medium",100+10*(CW266+Data!R26)&amp;" ft.",IF(CZ266="long",400+40*(CW266+Data!R26)&amp;" ft.",CZ266)))</f>
        <v/>
      </c>
      <c r="DB266" s="76" t="str">
        <f aca="false">IF(ISERROR($CM266),"",INDEX(G$2:G$500,$CN266,1))</f>
        <v/>
      </c>
      <c r="DC266" s="76" t="str">
        <f aca="false">IF(ISERROR($CM266),"",INDEX(H$2:H$500,$CN266,1))</f>
        <v/>
      </c>
      <c r="DD266" s="76" t="str">
        <f aca="false">IF(ISERROR($CM266),"",INDEX(I$2:I$500,$CN266,1))</f>
        <v/>
      </c>
      <c r="DE266" s="76" t="str">
        <f aca="false">IF(ISERROR($CM266),"",INDEX(J$2:J$500,$CN266,1))</f>
        <v/>
      </c>
      <c r="DF266" s="78" t="str">
        <f aca="false">IF(DC266=0,IF(DD266=0,DE266,DD266*(CW266+Data!R26)&amp;" "&amp;DE266),IF(DD266=0,DC266&amp;" "&amp;DE266,DE266))</f>
        <v/>
      </c>
      <c r="DG266" s="76" t="str">
        <f aca="false">IF(ISERROR($CM266),"",INDEX(K$2:K$500,$CN266,1))</f>
        <v/>
      </c>
      <c r="DH266" s="77" t="str">
        <f aca="false">LEFT(DG266,1)</f>
        <v/>
      </c>
      <c r="DI266" s="77" t="str">
        <f aca="false">IF(CP266="","",10+CP266+Data!S26)</f>
        <v/>
      </c>
      <c r="DJ266" s="77" t="str">
        <f aca="false">IF(OR(DH266="f",DH266="r",DH266="w"),DG266&amp;" "&amp;DI266,DG266)</f>
        <v/>
      </c>
      <c r="DK266" s="76" t="str">
        <f aca="false">IF(ISERROR($CM266),"",INDEX(L$2:L$500,$CN266,1))</f>
        <v/>
      </c>
      <c r="DL266" s="76" t="str">
        <f aca="false">IF(ISERROR($CM266),"",INDEX(T$2:T$500,$CN266,1))</f>
        <v/>
      </c>
      <c r="DM266" s="79" t="str">
        <f aca="false">IF(ISERROR($CM266),"",INDEX(S$2:S$500,$CN266,1))</f>
        <v/>
      </c>
    </row>
    <row r="267" customFormat="false" ht="8.25" hidden="false" customHeight="false" outlineLevel="0" collapsed="false">
      <c r="A267" s="14" t="n">
        <v>266</v>
      </c>
      <c r="B267" s="80" t="s">
        <v>764</v>
      </c>
      <c r="C267" s="61" t="s">
        <v>267</v>
      </c>
      <c r="D267" s="61" t="s">
        <v>268</v>
      </c>
      <c r="E267" s="61"/>
      <c r="F267" s="61" t="s">
        <v>285</v>
      </c>
      <c r="G267" s="61" t="s">
        <v>389</v>
      </c>
      <c r="H267" s="61" t="n">
        <v>0</v>
      </c>
      <c r="I267" s="61" t="n">
        <v>0</v>
      </c>
      <c r="J267" s="61" t="s">
        <v>311</v>
      </c>
      <c r="K267" s="61" t="s">
        <v>272</v>
      </c>
      <c r="L267" s="61" t="s">
        <v>296</v>
      </c>
      <c r="M267" s="61"/>
      <c r="N267" s="61"/>
      <c r="O267" s="61"/>
      <c r="P267" s="61"/>
      <c r="Q267" s="61"/>
      <c r="R267" s="61"/>
      <c r="S267" s="87" t="s">
        <v>765</v>
      </c>
      <c r="T267" s="88" t="s">
        <v>264</v>
      </c>
      <c r="U267" s="60" t="n">
        <v>4</v>
      </c>
      <c r="V267" s="61" t="str">
        <f aca="false">""</f>
        <v/>
      </c>
      <c r="W267" s="61" t="str">
        <f aca="false">""</f>
        <v/>
      </c>
      <c r="X267" s="61" t="str">
        <f aca="false">""</f>
        <v/>
      </c>
      <c r="Y267" s="61" t="str">
        <f aca="false">""</f>
        <v/>
      </c>
      <c r="Z267" s="61" t="str">
        <f aca="false">""</f>
        <v/>
      </c>
      <c r="AA267" s="61" t="str">
        <f aca="false">""</f>
        <v/>
      </c>
      <c r="AB267" s="61" t="str">
        <f aca="false">""</f>
        <v/>
      </c>
      <c r="AC267" s="61" t="str">
        <f aca="false">""</f>
        <v/>
      </c>
      <c r="AD267" s="61" t="str">
        <f aca="false">""</f>
        <v/>
      </c>
      <c r="AE267" s="61" t="str">
        <f aca="false">""</f>
        <v/>
      </c>
      <c r="AF267" s="61" t="str">
        <f aca="false">""</f>
        <v/>
      </c>
      <c r="AG267" s="61" t="str">
        <f aca="false">""</f>
        <v/>
      </c>
      <c r="AH267" s="61" t="str">
        <f aca="false">""</f>
        <v/>
      </c>
      <c r="AI267" s="61" t="str">
        <f aca="false">""</f>
        <v/>
      </c>
      <c r="AJ267" s="61" t="str">
        <f aca="false">""</f>
        <v/>
      </c>
      <c r="AK267" s="61" t="str">
        <f aca="false">""</f>
        <v/>
      </c>
      <c r="AL267" s="61" t="str">
        <f aca="false">""</f>
        <v/>
      </c>
      <c r="AM267" s="61" t="str">
        <f aca="false">""</f>
        <v/>
      </c>
      <c r="AN267" s="61" t="str">
        <f aca="false">""</f>
        <v/>
      </c>
      <c r="AO267" s="61" t="str">
        <f aca="false">""</f>
        <v/>
      </c>
      <c r="AP267" s="61" t="str">
        <f aca="false">""</f>
        <v/>
      </c>
      <c r="AQ267" s="61" t="str">
        <f aca="false">""</f>
        <v/>
      </c>
      <c r="AR267" s="8" t="str">
        <f aca="false">""</f>
        <v/>
      </c>
      <c r="AS267" s="8" t="str">
        <f aca="false">""</f>
        <v/>
      </c>
      <c r="AT267" s="8" t="str">
        <f aca="false">""</f>
        <v/>
      </c>
      <c r="AU267" s="8" t="str">
        <f aca="false">""</f>
        <v/>
      </c>
      <c r="AV267" s="8" t="str">
        <f aca="false">""</f>
        <v/>
      </c>
      <c r="AW267" s="8" t="str">
        <f aca="false">""</f>
        <v/>
      </c>
      <c r="AX267" s="8" t="str">
        <f aca="false">""</f>
        <v/>
      </c>
      <c r="AY267" s="8" t="str">
        <f aca="false">""</f>
        <v/>
      </c>
      <c r="AZ267" s="8" t="str">
        <f aca="false">""</f>
        <v/>
      </c>
      <c r="BA267" s="8" t="str">
        <f aca="false">""</f>
        <v/>
      </c>
      <c r="BB267" s="8" t="str">
        <f aca="false">""</f>
        <v/>
      </c>
      <c r="BC267" s="8" t="str">
        <f aca="false">""</f>
        <v/>
      </c>
      <c r="BD267" s="8" t="str">
        <f aca="false">""</f>
        <v/>
      </c>
      <c r="BE267" s="8" t="str">
        <f aca="false">""</f>
        <v/>
      </c>
      <c r="BF267" s="8" t="str">
        <f aca="false">""</f>
        <v/>
      </c>
      <c r="BG267" s="8" t="str">
        <f aca="false">""</f>
        <v/>
      </c>
      <c r="BH267" s="8" t="str">
        <f aca="false">""</f>
        <v/>
      </c>
      <c r="BI267" s="8" t="str">
        <f aca="false">""</f>
        <v/>
      </c>
      <c r="BJ267" s="8" t="str">
        <f aca="false">""</f>
        <v/>
      </c>
      <c r="BK267" s="8" t="str">
        <f aca="false">""</f>
        <v/>
      </c>
      <c r="BL267" s="8" t="str">
        <f aca="false">""</f>
        <v/>
      </c>
      <c r="BM267" s="8" t="str">
        <f aca="false">""</f>
        <v/>
      </c>
      <c r="BN267" s="8" t="str">
        <f aca="false">""</f>
        <v/>
      </c>
      <c r="BO267" s="8" t="str">
        <f aca="false">""</f>
        <v/>
      </c>
      <c r="BP267" s="8" t="str">
        <f aca="false">""</f>
        <v/>
      </c>
      <c r="BQ267" s="8" t="str">
        <f aca="false">""</f>
        <v/>
      </c>
      <c r="BR267" s="8" t="str">
        <f aca="false">""</f>
        <v/>
      </c>
      <c r="BS267" s="8" t="str">
        <f aca="false">""</f>
        <v/>
      </c>
      <c r="BT267" s="8" t="str">
        <f aca="false">""</f>
        <v/>
      </c>
      <c r="BU267" s="8" t="str">
        <f aca="false">""</f>
        <v/>
      </c>
      <c r="BV267" s="8" t="str">
        <f aca="false">""</f>
        <v/>
      </c>
      <c r="BW267" s="8" t="str">
        <f aca="false">""</f>
        <v/>
      </c>
      <c r="BX267" s="8" t="str">
        <f aca="false">""</f>
        <v/>
      </c>
      <c r="BY267" s="8" t="str">
        <f aca="false">""</f>
        <v/>
      </c>
      <c r="BZ267" s="8" t="n">
        <f aca="false">MIN(U267:BY267)</f>
        <v>4</v>
      </c>
      <c r="CA267" s="14" t="n">
        <f aca="false">IF(AND(IF(U267="",FALSE(),TRUE()),U267&lt;=Data!Y2),TRUE(),FALSE())</f>
        <v>0</v>
      </c>
      <c r="CB267" s="14" t="n">
        <f aca="false">IF(ISERROR(HLOOKUP(CB$1,$V$1:$BY$500,$A267+1,FALSE())),FALSE(),IF(AND(Data!Y2&gt;0,HLOOKUP(CB$1,$V$1:$BY$500,$A267+1,FALSE())&lt;=Data!Y2),TRUE(),FALSE()))</f>
        <v>0</v>
      </c>
      <c r="CC267" s="14" t="n">
        <f aca="false">IF(ISERROR(HLOOKUP(CC$1,$V$1:$BY$500,$A267+1,FALSE())),FALSE(),IF(AND(Data!Y2&gt;0,HLOOKUP(CC$1,$V$1:$BY$500,$A267+1,FALSE())&lt;=Data!Y2),TRUE(),FALSE()))</f>
        <v>0</v>
      </c>
      <c r="CD267" s="14" t="n">
        <f aca="false">MIN(IF(CC267,HLOOKUP(CC$1,V$1:BY$500,A267+1,FALSE()),9),IF(CB267,HLOOKUP(CB$1,V$1:BY$500,A267+1,FALSE()),9),IF(CA267,U267,9))</f>
        <v>9</v>
      </c>
      <c r="CE267" s="14"/>
      <c r="CF267" s="14"/>
      <c r="CG267" s="85"/>
      <c r="CH267" s="14"/>
      <c r="CI267" s="14"/>
      <c r="CJ267" s="85"/>
      <c r="CK267" s="1" t="b">
        <f aca="false">OR(CA267,CB267,CC267)</f>
        <v>0</v>
      </c>
      <c r="CL267" s="1" t="e">
        <f aca="false">OR(CG$2=CO267,CG$3=CO267,CG$4=CO267,CG$5=CO267,CG$6=CO267,CG$7=CO267,CG$8=CO267,CG$9=CO267,CG$10=CO267,CG$11=CO267,CJ$2=CO267,CJ$3=CO267,CJ$4=CO267,CJ$5=CO267,CJ$6=CO267,CJ$7=CO267,CJ$8=CO267,CJ$9=CO267,CJ$10=CO267,CJ$11=CO267)</f>
        <v>#VALUE!</v>
      </c>
      <c r="CM267" s="74" t="e">
        <f aca="true">MATCH(TRUE(),OFFSET($CK$2:$CK$500,CN266,0,COUNTIF($CK$2:$CK$500,"&lt;&gt;""")-CN266),0)</f>
        <v>#N/A</v>
      </c>
      <c r="CN267" s="75" t="e">
        <f aca="false">CM267+CN266</f>
        <v>#N/A</v>
      </c>
      <c r="CO267" s="76" t="str">
        <f aca="false">IF(ISERROR($CM267),"",INDEX(B$2:B$500,$CN267,1))</f>
        <v/>
      </c>
      <c r="CP267" s="77" t="str">
        <f aca="false">IF(ISERROR($CM267),"",INDEX(CD$2:CD$500,$CN267,1))</f>
        <v/>
      </c>
      <c r="CQ267" s="76" t="str">
        <f aca="false">IF(ISERROR($CM267),"",INDEX(M$2:M$500,$CN267,1))</f>
        <v/>
      </c>
      <c r="CR267" s="76" t="str">
        <f aca="false">IF(ISERROR($CM267),"",INDEX(N$2:N$500,$CN267,1))</f>
        <v/>
      </c>
      <c r="CS267" s="76" t="str">
        <f aca="false">IF(ISERROR($CM267),"",INDEX(O$2:O$500,$CN267,1))</f>
        <v/>
      </c>
      <c r="CT267" s="76" t="str">
        <f aca="false">IF(ISERROR($CM267),"",INDEX(P$2:P$500,$CN267,1))</f>
        <v/>
      </c>
      <c r="CU267" s="76" t="str">
        <f aca="false">IF(ISERROR($CM267),"",INDEX(Q$2:Q$500,$CN267,1))</f>
        <v/>
      </c>
      <c r="CV267" s="76" t="str">
        <f aca="false">IF(ISERROR($CM267),"",INDEX(R$2:R$500,$CN267,1))</f>
        <v/>
      </c>
      <c r="CW267" s="77" t="e">
        <f aca="false">IF(OR(LEFT(CB$1,1)=CQ267,LEFT(CB$1,1)=CR267,LEFT(CB$1,1)=CS267,LEFT(CB$1,1)=CT267,LEFT(CB$1,1)=CU267,LEFT(CB$1,1)=CV267,LEFT(CC$1,1)=CQ267,LEFT(CC$1,1)=CR267,LEFT(CC$1,1)=CS267,LEFT(CC$1,1)=CT267,LEFT(CC$1,1)=CU267,LEFT(CC$1,1)=CV267),1,0)</f>
        <v>#VALUE!</v>
      </c>
      <c r="CX267" s="76" t="str">
        <f aca="false">IF(ISERROR($CM267),"",INDEX(C$2:C$500,$CN267,1))</f>
        <v/>
      </c>
      <c r="CY267" s="76" t="str">
        <f aca="false">IF(ISERROR($CM267),"",INDEX(D$2:D$500,$CN267,1))</f>
        <v/>
      </c>
      <c r="CZ267" s="76" t="str">
        <f aca="false">IF(ISERROR($CM267),"",INDEX(F$2:F$500,$CN267,1))</f>
        <v/>
      </c>
      <c r="DA267" s="77" t="str">
        <f aca="false">IF(CZ267="close",25+5*TRUNC((CW267+Data!R26)/2)&amp;" ft.",IF(CZ267="medium",100+10*(CW267+Data!R26)&amp;" ft.",IF(CZ267="long",400+40*(CW267+Data!R26)&amp;" ft.",CZ267)))</f>
        <v/>
      </c>
      <c r="DB267" s="76" t="str">
        <f aca="false">IF(ISERROR($CM267),"",INDEX(G$2:G$500,$CN267,1))</f>
        <v/>
      </c>
      <c r="DC267" s="76" t="str">
        <f aca="false">IF(ISERROR($CM267),"",INDEX(H$2:H$500,$CN267,1))</f>
        <v/>
      </c>
      <c r="DD267" s="76" t="str">
        <f aca="false">IF(ISERROR($CM267),"",INDEX(I$2:I$500,$CN267,1))</f>
        <v/>
      </c>
      <c r="DE267" s="76" t="str">
        <f aca="false">IF(ISERROR($CM267),"",INDEX(J$2:J$500,$CN267,1))</f>
        <v/>
      </c>
      <c r="DF267" s="78" t="str">
        <f aca="false">IF(DC267=0,IF(DD267=0,DE267,DD267*(CW267+Data!R26)&amp;" "&amp;DE267),IF(DD267=0,DC267&amp;" "&amp;DE267,DE267))</f>
        <v/>
      </c>
      <c r="DG267" s="76" t="str">
        <f aca="false">IF(ISERROR($CM267),"",INDEX(K$2:K$500,$CN267,1))</f>
        <v/>
      </c>
      <c r="DH267" s="77" t="str">
        <f aca="false">LEFT(DG267,1)</f>
        <v/>
      </c>
      <c r="DI267" s="77" t="str">
        <f aca="false">IF(CP267="","",10+CP267+Data!S26)</f>
        <v/>
      </c>
      <c r="DJ267" s="77" t="str">
        <f aca="false">IF(OR(DH267="f",DH267="r",DH267="w"),DG267&amp;" "&amp;DI267,DG267)</f>
        <v/>
      </c>
      <c r="DK267" s="76" t="str">
        <f aca="false">IF(ISERROR($CM267),"",INDEX(L$2:L$500,$CN267,1))</f>
        <v/>
      </c>
      <c r="DL267" s="76" t="str">
        <f aca="false">IF(ISERROR($CM267),"",INDEX(T$2:T$500,$CN267,1))</f>
        <v/>
      </c>
      <c r="DM267" s="79" t="str">
        <f aca="false">IF(ISERROR($CM267),"",INDEX(S$2:S$500,$CN267,1))</f>
        <v/>
      </c>
    </row>
    <row r="268" customFormat="false" ht="8.25" hidden="false" customHeight="false" outlineLevel="0" collapsed="false">
      <c r="A268" s="14" t="n">
        <v>267</v>
      </c>
      <c r="B268" s="69" t="s">
        <v>766</v>
      </c>
      <c r="C268" s="70" t="s">
        <v>267</v>
      </c>
      <c r="D268" s="70" t="s">
        <v>299</v>
      </c>
      <c r="E268" s="70"/>
      <c r="F268" s="70" t="s">
        <v>285</v>
      </c>
      <c r="G268" s="70" t="s">
        <v>389</v>
      </c>
      <c r="H268" s="70" t="n">
        <v>0</v>
      </c>
      <c r="I268" s="70" t="n">
        <v>0</v>
      </c>
      <c r="J268" s="70" t="s">
        <v>584</v>
      </c>
      <c r="K268" s="70" t="s">
        <v>286</v>
      </c>
      <c r="L268" s="70" t="s">
        <v>273</v>
      </c>
      <c r="M268" s="70"/>
      <c r="N268" s="70"/>
      <c r="O268" s="70"/>
      <c r="P268" s="70"/>
      <c r="Q268" s="70"/>
      <c r="R268" s="70"/>
      <c r="S268" s="71" t="s">
        <v>767</v>
      </c>
      <c r="T268" s="40" t="s">
        <v>264</v>
      </c>
      <c r="U268" s="8" t="str">
        <f aca="false">""</f>
        <v/>
      </c>
      <c r="V268" s="8" t="str">
        <f aca="false">""</f>
        <v/>
      </c>
      <c r="W268" s="8" t="str">
        <f aca="false">""</f>
        <v/>
      </c>
      <c r="X268" s="8" t="str">
        <f aca="false">""</f>
        <v/>
      </c>
      <c r="Y268" s="8" t="str">
        <f aca="false">""</f>
        <v/>
      </c>
      <c r="Z268" s="8" t="str">
        <f aca="false">""</f>
        <v/>
      </c>
      <c r="AA268" s="8" t="str">
        <f aca="false">""</f>
        <v/>
      </c>
      <c r="AB268" s="8" t="str">
        <f aca="false">""</f>
        <v/>
      </c>
      <c r="AC268" s="8" t="str">
        <f aca="false">""</f>
        <v/>
      </c>
      <c r="AD268" s="8" t="str">
        <f aca="false">""</f>
        <v/>
      </c>
      <c r="AE268" s="8" t="str">
        <f aca="false">""</f>
        <v/>
      </c>
      <c r="AF268" s="8" t="str">
        <f aca="false">""</f>
        <v/>
      </c>
      <c r="AG268" s="8" t="str">
        <f aca="false">""</f>
        <v/>
      </c>
      <c r="AH268" s="8" t="str">
        <f aca="false">""</f>
        <v/>
      </c>
      <c r="AI268" s="8" t="str">
        <f aca="false">""</f>
        <v/>
      </c>
      <c r="AJ268" s="8" t="str">
        <f aca="false">""</f>
        <v/>
      </c>
      <c r="AK268" s="8" t="str">
        <f aca="false">""</f>
        <v/>
      </c>
      <c r="AL268" s="8" t="str">
        <f aca="false">""</f>
        <v/>
      </c>
      <c r="AM268" s="8" t="str">
        <f aca="false">""</f>
        <v/>
      </c>
      <c r="AN268" s="8" t="str">
        <f aca="false">""</f>
        <v/>
      </c>
      <c r="AO268" s="8" t="str">
        <f aca="false">""</f>
        <v/>
      </c>
      <c r="AP268" s="8" t="str">
        <f aca="false">""</f>
        <v/>
      </c>
      <c r="AQ268" s="8" t="str">
        <f aca="false">""</f>
        <v/>
      </c>
      <c r="AR268" s="8" t="str">
        <f aca="false">""</f>
        <v/>
      </c>
      <c r="AS268" s="8" t="str">
        <f aca="false">""</f>
        <v/>
      </c>
      <c r="AT268" s="8" t="str">
        <f aca="false">""</f>
        <v/>
      </c>
      <c r="AU268" s="8" t="str">
        <f aca="false">""</f>
        <v/>
      </c>
      <c r="AV268" s="8" t="str">
        <f aca="false">""</f>
        <v/>
      </c>
      <c r="AW268" s="8" t="str">
        <f aca="false">""</f>
        <v/>
      </c>
      <c r="AX268" s="8" t="str">
        <f aca="false">""</f>
        <v/>
      </c>
      <c r="AY268" s="8" t="str">
        <f aca="false">""</f>
        <v/>
      </c>
      <c r="AZ268" s="8" t="str">
        <f aca="false">""</f>
        <v/>
      </c>
      <c r="BA268" s="8" t="str">
        <f aca="false">""</f>
        <v/>
      </c>
      <c r="BB268" s="8" t="str">
        <f aca="false">""</f>
        <v/>
      </c>
      <c r="BC268" s="8" t="str">
        <f aca="false">""</f>
        <v/>
      </c>
      <c r="BD268" s="8" t="str">
        <f aca="false">""</f>
        <v/>
      </c>
      <c r="BE268" s="8" t="str">
        <f aca="false">""</f>
        <v/>
      </c>
      <c r="BF268" s="8" t="str">
        <f aca="false">""</f>
        <v/>
      </c>
      <c r="BG268" s="8" t="str">
        <f aca="false">""</f>
        <v/>
      </c>
      <c r="BH268" s="8" t="str">
        <f aca="false">""</f>
        <v/>
      </c>
      <c r="BI268" s="8" t="str">
        <f aca="false">""</f>
        <v/>
      </c>
      <c r="BJ268" s="8" t="str">
        <f aca="false">""</f>
        <v/>
      </c>
      <c r="BK268" s="8" t="str">
        <f aca="false">""</f>
        <v/>
      </c>
      <c r="BL268" s="8" t="str">
        <f aca="false">""</f>
        <v/>
      </c>
      <c r="BM268" s="8" t="str">
        <f aca="false">""</f>
        <v/>
      </c>
      <c r="BN268" s="8" t="str">
        <f aca="false">""</f>
        <v/>
      </c>
      <c r="BO268" s="8" t="n">
        <v>5</v>
      </c>
      <c r="BP268" s="8" t="str">
        <f aca="false">""</f>
        <v/>
      </c>
      <c r="BQ268" s="8" t="str">
        <f aca="false">""</f>
        <v/>
      </c>
      <c r="BR268" s="8" t="str">
        <f aca="false">""</f>
        <v/>
      </c>
      <c r="BS268" s="8" t="str">
        <f aca="false">""</f>
        <v/>
      </c>
      <c r="BT268" s="8" t="str">
        <f aca="false">""</f>
        <v/>
      </c>
      <c r="BU268" s="8" t="str">
        <f aca="false">""</f>
        <v/>
      </c>
      <c r="BV268" s="8" t="str">
        <f aca="false">""</f>
        <v/>
      </c>
      <c r="BW268" s="8" t="str">
        <f aca="false">""</f>
        <v/>
      </c>
      <c r="BX268" s="8" t="str">
        <f aca="false">""</f>
        <v/>
      </c>
      <c r="BY268" s="8" t="str">
        <f aca="false">""</f>
        <v/>
      </c>
      <c r="BZ268" s="8" t="n">
        <f aca="false">MIN(U268:BY268)</f>
        <v>5</v>
      </c>
      <c r="CA268" s="14" t="n">
        <f aca="false">IF(AND(IF(U268="",FALSE(),TRUE()),U268&lt;=Data!Y2),TRUE(),FALSE())</f>
        <v>0</v>
      </c>
      <c r="CB268" s="14" t="n">
        <f aca="false">IF(ISERROR(HLOOKUP(CB$1,$V$1:$BY$500,$A268+1,FALSE())),FALSE(),IF(AND(Data!Y2&gt;0,HLOOKUP(CB$1,$V$1:$BY$500,$A268+1,FALSE())&lt;=Data!Y2),TRUE(),FALSE()))</f>
        <v>0</v>
      </c>
      <c r="CC268" s="14" t="n">
        <f aca="false">IF(ISERROR(HLOOKUP(CC$1,$V$1:$BY$500,$A268+1,FALSE())),FALSE(),IF(AND(Data!Y2&gt;0,HLOOKUP(CC$1,$V$1:$BY$500,$A268+1,FALSE())&lt;=Data!Y2),TRUE(),FALSE()))</f>
        <v>0</v>
      </c>
      <c r="CD268" s="14" t="n">
        <f aca="false">MIN(IF(CC268,HLOOKUP(CC$1,V$1:BY$500,A268+1,FALSE()),9),IF(CB268,HLOOKUP(CB$1,V$1:BY$500,A268+1,FALSE()),9),IF(CA268,U268,9))</f>
        <v>9</v>
      </c>
      <c r="CE268" s="14"/>
      <c r="CF268" s="14"/>
      <c r="CG268" s="85"/>
      <c r="CH268" s="14"/>
      <c r="CI268" s="14"/>
      <c r="CJ268" s="85"/>
      <c r="CK268" s="1" t="b">
        <f aca="false">OR(CA268,CB268,CC268)</f>
        <v>0</v>
      </c>
      <c r="CL268" s="1" t="e">
        <f aca="false">OR(CG$2=CO268,CG$3=CO268,CG$4=CO268,CG$5=CO268,CG$6=CO268,CG$7=CO268,CG$8=CO268,CG$9=CO268,CG$10=CO268,CG$11=CO268,CJ$2=CO268,CJ$3=CO268,CJ$4=CO268,CJ$5=CO268,CJ$6=CO268,CJ$7=CO268,CJ$8=CO268,CJ$9=CO268,CJ$10=CO268,CJ$11=CO268)</f>
        <v>#VALUE!</v>
      </c>
      <c r="CM268" s="74" t="e">
        <f aca="true">MATCH(TRUE(),OFFSET($CK$2:$CK$500,CN267,0,COUNTIF($CK$2:$CK$500,"&lt;&gt;""")-CN267),0)</f>
        <v>#N/A</v>
      </c>
      <c r="CN268" s="75" t="e">
        <f aca="false">CM268+CN267</f>
        <v>#N/A</v>
      </c>
      <c r="CO268" s="76" t="str">
        <f aca="false">IF(ISERROR($CM268),"",INDEX(B$2:B$500,$CN268,1))</f>
        <v/>
      </c>
      <c r="CP268" s="77" t="str">
        <f aca="false">IF(ISERROR($CM268),"",INDEX(CD$2:CD$500,$CN268,1))</f>
        <v/>
      </c>
      <c r="CQ268" s="76" t="str">
        <f aca="false">IF(ISERROR($CM268),"",INDEX(M$2:M$500,$CN268,1))</f>
        <v/>
      </c>
      <c r="CR268" s="76" t="str">
        <f aca="false">IF(ISERROR($CM268),"",INDEX(N$2:N$500,$CN268,1))</f>
        <v/>
      </c>
      <c r="CS268" s="76" t="str">
        <f aca="false">IF(ISERROR($CM268),"",INDEX(O$2:O$500,$CN268,1))</f>
        <v/>
      </c>
      <c r="CT268" s="76" t="str">
        <f aca="false">IF(ISERROR($CM268),"",INDEX(P$2:P$500,$CN268,1))</f>
        <v/>
      </c>
      <c r="CU268" s="76" t="str">
        <f aca="false">IF(ISERROR($CM268),"",INDEX(Q$2:Q$500,$CN268,1))</f>
        <v/>
      </c>
      <c r="CV268" s="76" t="str">
        <f aca="false">IF(ISERROR($CM268),"",INDEX(R$2:R$500,$CN268,1))</f>
        <v/>
      </c>
      <c r="CW268" s="77" t="e">
        <f aca="false">IF(OR(LEFT(CB$1,1)=CQ268,LEFT(CB$1,1)=CR268,LEFT(CB$1,1)=CS268,LEFT(CB$1,1)=CT268,LEFT(CB$1,1)=CU268,LEFT(CB$1,1)=CV268,LEFT(CC$1,1)=CQ268,LEFT(CC$1,1)=CR268,LEFT(CC$1,1)=CS268,LEFT(CC$1,1)=CT268,LEFT(CC$1,1)=CU268,LEFT(CC$1,1)=CV268),1,0)</f>
        <v>#VALUE!</v>
      </c>
      <c r="CX268" s="76" t="str">
        <f aca="false">IF(ISERROR($CM268),"",INDEX(C$2:C$500,$CN268,1))</f>
        <v/>
      </c>
      <c r="CY268" s="76" t="str">
        <f aca="false">IF(ISERROR($CM268),"",INDEX(D$2:D$500,$CN268,1))</f>
        <v/>
      </c>
      <c r="CZ268" s="76" t="str">
        <f aca="false">IF(ISERROR($CM268),"",INDEX(F$2:F$500,$CN268,1))</f>
        <v/>
      </c>
      <c r="DA268" s="77" t="str">
        <f aca="false">IF(CZ268="close",25+5*TRUNC((CW268+Data!R26)/2)&amp;" ft.",IF(CZ268="medium",100+10*(CW268+Data!R26)&amp;" ft.",IF(CZ268="long",400+40*(CW268+Data!R26)&amp;" ft.",CZ268)))</f>
        <v/>
      </c>
      <c r="DB268" s="76" t="str">
        <f aca="false">IF(ISERROR($CM268),"",INDEX(G$2:G$500,$CN268,1))</f>
        <v/>
      </c>
      <c r="DC268" s="76" t="str">
        <f aca="false">IF(ISERROR($CM268),"",INDEX(H$2:H$500,$CN268,1))</f>
        <v/>
      </c>
      <c r="DD268" s="76" t="str">
        <f aca="false">IF(ISERROR($CM268),"",INDEX(I$2:I$500,$CN268,1))</f>
        <v/>
      </c>
      <c r="DE268" s="76" t="str">
        <f aca="false">IF(ISERROR($CM268),"",INDEX(J$2:J$500,$CN268,1))</f>
        <v/>
      </c>
      <c r="DF268" s="78" t="str">
        <f aca="false">IF(DC268=0,IF(DD268=0,DE268,DD268*(CW268+Data!R26)&amp;" "&amp;DE268),IF(DD268=0,DC268&amp;" "&amp;DE268,DE268))</f>
        <v/>
      </c>
      <c r="DG268" s="76" t="str">
        <f aca="false">IF(ISERROR($CM268),"",INDEX(K$2:K$500,$CN268,1))</f>
        <v/>
      </c>
      <c r="DH268" s="77" t="str">
        <f aca="false">LEFT(DG268,1)</f>
        <v/>
      </c>
      <c r="DI268" s="77" t="str">
        <f aca="false">IF(CP268="","",10+CP268+Data!S26)</f>
        <v/>
      </c>
      <c r="DJ268" s="77" t="str">
        <f aca="false">IF(OR(DH268="f",DH268="r",DH268="w"),DG268&amp;" "&amp;DI268,DG268)</f>
        <v/>
      </c>
      <c r="DK268" s="76" t="str">
        <f aca="false">IF(ISERROR($CM268),"",INDEX(L$2:L$500,$CN268,1))</f>
        <v/>
      </c>
      <c r="DL268" s="76" t="str">
        <f aca="false">IF(ISERROR($CM268),"",INDEX(T$2:T$500,$CN268,1))</f>
        <v/>
      </c>
      <c r="DM268" s="79" t="str">
        <f aca="false">IF(ISERROR($CM268),"",INDEX(S$2:S$500,$CN268,1))</f>
        <v/>
      </c>
    </row>
    <row r="269" customFormat="false" ht="8.25" hidden="false" customHeight="false" outlineLevel="0" collapsed="false">
      <c r="A269" s="14" t="n">
        <v>268</v>
      </c>
      <c r="B269" s="80" t="s">
        <v>768</v>
      </c>
      <c r="C269" s="61" t="s">
        <v>267</v>
      </c>
      <c r="D269" s="61" t="s">
        <v>299</v>
      </c>
      <c r="E269" s="61"/>
      <c r="F269" s="61" t="s">
        <v>277</v>
      </c>
      <c r="G269" s="61" t="s">
        <v>618</v>
      </c>
      <c r="H269" s="61" t="n">
        <v>0</v>
      </c>
      <c r="I269" s="61" t="n">
        <v>0</v>
      </c>
      <c r="J269" s="61" t="s">
        <v>311</v>
      </c>
      <c r="K269" s="61" t="s">
        <v>286</v>
      </c>
      <c r="L269" s="61" t="s">
        <v>273</v>
      </c>
      <c r="M269" s="61"/>
      <c r="N269" s="61"/>
      <c r="O269" s="61"/>
      <c r="P269" s="61"/>
      <c r="Q269" s="61" t="e">
        <f aca="false">IF(OR($CB$1=Q$1,$CC$1=Q$1),1,0)</f>
        <v>#VALUE!</v>
      </c>
      <c r="R269" s="61"/>
      <c r="S269" s="87" t="s">
        <v>769</v>
      </c>
      <c r="T269" s="88" t="s">
        <v>264</v>
      </c>
      <c r="U269" s="60" t="n">
        <v>2</v>
      </c>
      <c r="V269" s="61" t="str">
        <f aca="false">""</f>
        <v/>
      </c>
      <c r="W269" s="61" t="str">
        <f aca="false">""</f>
        <v/>
      </c>
      <c r="X269" s="61" t="str">
        <f aca="false">""</f>
        <v/>
      </c>
      <c r="Y269" s="61" t="str">
        <f aca="false">""</f>
        <v/>
      </c>
      <c r="Z269" s="61" t="str">
        <f aca="false">""</f>
        <v/>
      </c>
      <c r="AA269" s="61" t="str">
        <f aca="false">""</f>
        <v/>
      </c>
      <c r="AB269" s="61" t="str">
        <f aca="false">""</f>
        <v/>
      </c>
      <c r="AC269" s="61" t="str">
        <f aca="false">""</f>
        <v/>
      </c>
      <c r="AD269" s="61" t="str">
        <f aca="false">""</f>
        <v/>
      </c>
      <c r="AE269" s="61" t="str">
        <f aca="false">""</f>
        <v/>
      </c>
      <c r="AF269" s="61" t="str">
        <f aca="false">""</f>
        <v/>
      </c>
      <c r="AG269" s="61" t="str">
        <f aca="false">""</f>
        <v/>
      </c>
      <c r="AH269" s="61" t="str">
        <f aca="false">""</f>
        <v/>
      </c>
      <c r="AI269" s="61" t="str">
        <f aca="false">""</f>
        <v/>
      </c>
      <c r="AJ269" s="61" t="str">
        <f aca="false">""</f>
        <v/>
      </c>
      <c r="AK269" s="61" t="str">
        <f aca="false">""</f>
        <v/>
      </c>
      <c r="AL269" s="61" t="str">
        <f aca="false">""</f>
        <v/>
      </c>
      <c r="AM269" s="61" t="str">
        <f aca="false">""</f>
        <v/>
      </c>
      <c r="AN269" s="61" t="str">
        <f aca="false">""</f>
        <v/>
      </c>
      <c r="AO269" s="61" t="str">
        <f aca="false">""</f>
        <v/>
      </c>
      <c r="AP269" s="61" t="str">
        <f aca="false">""</f>
        <v/>
      </c>
      <c r="AQ269" s="61" t="str">
        <f aca="false">""</f>
        <v/>
      </c>
      <c r="AR269" s="8" t="str">
        <f aca="false">""</f>
        <v/>
      </c>
      <c r="AS269" s="8" t="str">
        <f aca="false">""</f>
        <v/>
      </c>
      <c r="AT269" s="8" t="str">
        <f aca="false">""</f>
        <v/>
      </c>
      <c r="AU269" s="8" t="str">
        <f aca="false">""</f>
        <v/>
      </c>
      <c r="AV269" s="8" t="str">
        <f aca="false">""</f>
        <v/>
      </c>
      <c r="AW269" s="8" t="str">
        <f aca="false">""</f>
        <v/>
      </c>
      <c r="AX269" s="8" t="str">
        <f aca="false">""</f>
        <v/>
      </c>
      <c r="AY269" s="8" t="str">
        <f aca="false">""</f>
        <v/>
      </c>
      <c r="AZ269" s="8" t="str">
        <f aca="false">""</f>
        <v/>
      </c>
      <c r="BA269" s="8" t="str">
        <f aca="false">""</f>
        <v/>
      </c>
      <c r="BB269" s="8" t="str">
        <f aca="false">""</f>
        <v/>
      </c>
      <c r="BC269" s="8" t="str">
        <f aca="false">""</f>
        <v/>
      </c>
      <c r="BD269" s="8" t="str">
        <f aca="false">""</f>
        <v/>
      </c>
      <c r="BE269" s="8" t="str">
        <f aca="false">""</f>
        <v/>
      </c>
      <c r="BF269" s="8" t="str">
        <f aca="false">""</f>
        <v/>
      </c>
      <c r="BG269" s="8" t="str">
        <f aca="false">""</f>
        <v/>
      </c>
      <c r="BH269" s="8" t="str">
        <f aca="false">""</f>
        <v/>
      </c>
      <c r="BI269" s="8" t="str">
        <f aca="false">""</f>
        <v/>
      </c>
      <c r="BJ269" s="8" t="str">
        <f aca="false">""</f>
        <v/>
      </c>
      <c r="BK269" s="8" t="str">
        <f aca="false">""</f>
        <v/>
      </c>
      <c r="BL269" s="8" t="str">
        <f aca="false">""</f>
        <v/>
      </c>
      <c r="BM269" s="8" t="n">
        <v>2</v>
      </c>
      <c r="BN269" s="8" t="str">
        <f aca="false">""</f>
        <v/>
      </c>
      <c r="BO269" s="8" t="str">
        <f aca="false">""</f>
        <v/>
      </c>
      <c r="BP269" s="8" t="str">
        <f aca="false">""</f>
        <v/>
      </c>
      <c r="BQ269" s="8" t="str">
        <f aca="false">""</f>
        <v/>
      </c>
      <c r="BR269" s="8" t="str">
        <f aca="false">""</f>
        <v/>
      </c>
      <c r="BS269" s="8" t="str">
        <f aca="false">""</f>
        <v/>
      </c>
      <c r="BT269" s="8" t="str">
        <f aca="false">""</f>
        <v/>
      </c>
      <c r="BU269" s="8" t="str">
        <f aca="false">""</f>
        <v/>
      </c>
      <c r="BV269" s="8" t="str">
        <f aca="false">""</f>
        <v/>
      </c>
      <c r="BW269" s="8" t="str">
        <f aca="false">""</f>
        <v/>
      </c>
      <c r="BX269" s="8" t="str">
        <f aca="false">""</f>
        <v/>
      </c>
      <c r="BY269" s="8" t="str">
        <f aca="false">""</f>
        <v/>
      </c>
      <c r="BZ269" s="8" t="n">
        <f aca="false">MIN(U269:BY269)</f>
        <v>2</v>
      </c>
      <c r="CA269" s="14" t="n">
        <f aca="false">IF(AND(IF(U269="",FALSE(),TRUE()),U269&lt;=Data!Y2),TRUE(),FALSE())</f>
        <v>0</v>
      </c>
      <c r="CB269" s="14" t="n">
        <f aca="false">IF(ISERROR(HLOOKUP(CB$1,$V$1:$BY$500,$A269+1,FALSE())),FALSE(),IF(AND(Data!Y2&gt;0,HLOOKUP(CB$1,$V$1:$BY$500,$A269+1,FALSE())&lt;=Data!Y2),TRUE(),FALSE()))</f>
        <v>0</v>
      </c>
      <c r="CC269" s="14" t="n">
        <f aca="false">IF(ISERROR(HLOOKUP(CC$1,$V$1:$BY$500,$A269+1,FALSE())),FALSE(),IF(AND(Data!Y2&gt;0,HLOOKUP(CC$1,$V$1:$BY$500,$A269+1,FALSE())&lt;=Data!Y2),TRUE(),FALSE()))</f>
        <v>0</v>
      </c>
      <c r="CD269" s="14" t="n">
        <f aca="false">MIN(IF(CC269,HLOOKUP(CC$1,V$1:BY$500,A269+1,FALSE()),9),IF(CB269,HLOOKUP(CB$1,V$1:BY$500,A269+1,FALSE()),9),IF(CA269,U269,9))</f>
        <v>9</v>
      </c>
      <c r="CE269" s="14"/>
      <c r="CF269" s="14"/>
      <c r="CG269" s="85"/>
      <c r="CH269" s="14"/>
      <c r="CI269" s="14"/>
      <c r="CJ269" s="85"/>
      <c r="CK269" s="1" t="b">
        <f aca="false">OR(CA269,CB269,CC269)</f>
        <v>0</v>
      </c>
      <c r="CL269" s="1" t="e">
        <f aca="false">OR(CG$2=CO269,CG$3=CO269,CG$4=CO269,CG$5=CO269,CG$6=CO269,CG$7=CO269,CG$8=CO269,CG$9=CO269,CG$10=CO269,CG$11=CO269,CJ$2=CO269,CJ$3=CO269,CJ$4=CO269,CJ$5=CO269,CJ$6=CO269,CJ$7=CO269,CJ$8=CO269,CJ$9=CO269,CJ$10=CO269,CJ$11=CO269)</f>
        <v>#VALUE!</v>
      </c>
      <c r="CM269" s="74" t="e">
        <f aca="true">MATCH(TRUE(),OFFSET($CK$2:$CK$500,CN268,0,COUNTIF($CK$2:$CK$500,"&lt;&gt;""")-CN268),0)</f>
        <v>#N/A</v>
      </c>
      <c r="CN269" s="75" t="e">
        <f aca="false">CM269+CN268</f>
        <v>#N/A</v>
      </c>
      <c r="CO269" s="76" t="str">
        <f aca="false">IF(ISERROR($CM269),"",INDEX(B$2:B$500,$CN269,1))</f>
        <v/>
      </c>
      <c r="CP269" s="77" t="str">
        <f aca="false">IF(ISERROR($CM269),"",INDEX(CD$2:CD$500,$CN269,1))</f>
        <v/>
      </c>
      <c r="CQ269" s="76" t="str">
        <f aca="false">IF(ISERROR($CM269),"",INDEX(M$2:M$500,$CN269,1))</f>
        <v/>
      </c>
      <c r="CR269" s="76" t="str">
        <f aca="false">IF(ISERROR($CM269),"",INDEX(N$2:N$500,$CN269,1))</f>
        <v/>
      </c>
      <c r="CS269" s="76" t="str">
        <f aca="false">IF(ISERROR($CM269),"",INDEX(O$2:O$500,$CN269,1))</f>
        <v/>
      </c>
      <c r="CT269" s="76" t="str">
        <f aca="false">IF(ISERROR($CM269),"",INDEX(P$2:P$500,$CN269,1))</f>
        <v/>
      </c>
      <c r="CU269" s="76" t="str">
        <f aca="false">IF(ISERROR($CM269),"",INDEX(Q$2:Q$500,$CN269,1))</f>
        <v/>
      </c>
      <c r="CV269" s="76" t="str">
        <f aca="false">IF(ISERROR($CM269),"",INDEX(R$2:R$500,$CN269,1))</f>
        <v/>
      </c>
      <c r="CW269" s="77" t="e">
        <f aca="false">IF(OR(LEFT(CB$1,1)=CQ269,LEFT(CB$1,1)=CR269,LEFT(CB$1,1)=CS269,LEFT(CB$1,1)=CT269,LEFT(CB$1,1)=CU269,LEFT(CB$1,1)=CV269,LEFT(CC$1,1)=CQ269,LEFT(CC$1,1)=CR269,LEFT(CC$1,1)=CS269,LEFT(CC$1,1)=CT269,LEFT(CC$1,1)=CU269,LEFT(CC$1,1)=CV269),1,0)</f>
        <v>#VALUE!</v>
      </c>
      <c r="CX269" s="76" t="str">
        <f aca="false">IF(ISERROR($CM269),"",INDEX(C$2:C$500,$CN269,1))</f>
        <v/>
      </c>
      <c r="CY269" s="76" t="str">
        <f aca="false">IF(ISERROR($CM269),"",INDEX(D$2:D$500,$CN269,1))</f>
        <v/>
      </c>
      <c r="CZ269" s="76" t="str">
        <f aca="false">IF(ISERROR($CM269),"",INDEX(F$2:F$500,$CN269,1))</f>
        <v/>
      </c>
      <c r="DA269" s="77" t="str">
        <f aca="false">IF(CZ269="close",25+5*TRUNC((CW269+Data!R26)/2)&amp;" ft.",IF(CZ269="medium",100+10*(CW269+Data!R26)&amp;" ft.",IF(CZ269="long",400+40*(CW269+Data!R26)&amp;" ft.",CZ269)))</f>
        <v/>
      </c>
      <c r="DB269" s="76" t="str">
        <f aca="false">IF(ISERROR($CM269),"",INDEX(G$2:G$500,$CN269,1))</f>
        <v/>
      </c>
      <c r="DC269" s="76" t="str">
        <f aca="false">IF(ISERROR($CM269),"",INDEX(H$2:H$500,$CN269,1))</f>
        <v/>
      </c>
      <c r="DD269" s="76" t="str">
        <f aca="false">IF(ISERROR($CM269),"",INDEX(I$2:I$500,$CN269,1))</f>
        <v/>
      </c>
      <c r="DE269" s="76" t="str">
        <f aca="false">IF(ISERROR($CM269),"",INDEX(J$2:J$500,$CN269,1))</f>
        <v/>
      </c>
      <c r="DF269" s="78" t="str">
        <f aca="false">IF(DC269=0,IF(DD269=0,DE269,DD269*(CW269+Data!R26)&amp;" "&amp;DE269),IF(DD269=0,DC269&amp;" "&amp;DE269,DE269))</f>
        <v/>
      </c>
      <c r="DG269" s="76" t="str">
        <f aca="false">IF(ISERROR($CM269),"",INDEX(K$2:K$500,$CN269,1))</f>
        <v/>
      </c>
      <c r="DH269" s="77" t="str">
        <f aca="false">LEFT(DG269,1)</f>
        <v/>
      </c>
      <c r="DI269" s="77" t="str">
        <f aca="false">IF(CP269="","",10+CP269+Data!S26)</f>
        <v/>
      </c>
      <c r="DJ269" s="77" t="str">
        <f aca="false">IF(OR(DH269="f",DH269="r",DH269="w"),DG269&amp;" "&amp;DI269,DG269)</f>
        <v/>
      </c>
      <c r="DK269" s="76" t="str">
        <f aca="false">IF(ISERROR($CM269),"",INDEX(L$2:L$500,$CN269,1))</f>
        <v/>
      </c>
      <c r="DL269" s="76" t="str">
        <f aca="false">IF(ISERROR($CM269),"",INDEX(T$2:T$500,$CN269,1))</f>
        <v/>
      </c>
      <c r="DM269" s="79" t="str">
        <f aca="false">IF(ISERROR($CM269),"",INDEX(S$2:S$500,$CN269,1))</f>
        <v/>
      </c>
    </row>
    <row r="270" customFormat="false" ht="8.25" hidden="false" customHeight="false" outlineLevel="0" collapsed="false">
      <c r="A270" s="14" t="n">
        <v>269</v>
      </c>
      <c r="B270" s="69" t="s">
        <v>770</v>
      </c>
      <c r="C270" s="70" t="s">
        <v>290</v>
      </c>
      <c r="D270" s="70" t="s">
        <v>299</v>
      </c>
      <c r="E270" s="70"/>
      <c r="F270" s="70" t="s">
        <v>771</v>
      </c>
      <c r="G270" s="70" t="s">
        <v>270</v>
      </c>
      <c r="H270" s="70" t="n">
        <v>0</v>
      </c>
      <c r="I270" s="70" t="n">
        <v>10</v>
      </c>
      <c r="J270" s="70" t="s">
        <v>278</v>
      </c>
      <c r="K270" s="70" t="s">
        <v>272</v>
      </c>
      <c r="L270" s="70" t="s">
        <v>296</v>
      </c>
      <c r="M270" s="70"/>
      <c r="N270" s="70"/>
      <c r="O270" s="70"/>
      <c r="P270" s="70"/>
      <c r="Q270" s="70"/>
      <c r="R270" s="70"/>
      <c r="S270" s="71" t="str">
        <f aca="false">"Link with subject withing 30' for "&amp;10*Data!$R$26&amp;" min"</f>
        <v>Link with subject withing 30' for 10 min</v>
      </c>
      <c r="T270" s="40" t="s">
        <v>348</v>
      </c>
      <c r="U270" s="8" t="n">
        <v>3</v>
      </c>
      <c r="V270" s="8" t="str">
        <f aca="false">""</f>
        <v/>
      </c>
      <c r="W270" s="8" t="str">
        <f aca="false">""</f>
        <v/>
      </c>
      <c r="X270" s="8" t="str">
        <f aca="false">""</f>
        <v/>
      </c>
      <c r="Y270" s="8" t="str">
        <f aca="false">""</f>
        <v/>
      </c>
      <c r="Z270" s="8" t="str">
        <f aca="false">""</f>
        <v/>
      </c>
      <c r="AA270" s="8" t="str">
        <f aca="false">""</f>
        <v/>
      </c>
      <c r="AB270" s="8" t="str">
        <f aca="false">""</f>
        <v/>
      </c>
      <c r="AC270" s="8" t="str">
        <f aca="false">""</f>
        <v/>
      </c>
      <c r="AD270" s="8" t="str">
        <f aca="false">""</f>
        <v/>
      </c>
      <c r="AE270" s="8" t="str">
        <f aca="false">""</f>
        <v/>
      </c>
      <c r="AF270" s="8" t="str">
        <f aca="false">""</f>
        <v/>
      </c>
      <c r="AG270" s="8" t="str">
        <f aca="false">""</f>
        <v/>
      </c>
      <c r="AH270" s="8" t="str">
        <f aca="false">""</f>
        <v/>
      </c>
      <c r="AI270" s="8" t="str">
        <f aca="false">""</f>
        <v/>
      </c>
      <c r="AJ270" s="8" t="str">
        <f aca="false">""</f>
        <v/>
      </c>
      <c r="AK270" s="8" t="str">
        <f aca="false">""</f>
        <v/>
      </c>
      <c r="AL270" s="8" t="str">
        <f aca="false">""</f>
        <v/>
      </c>
      <c r="AM270" s="8" t="str">
        <f aca="false">""</f>
        <v/>
      </c>
      <c r="AN270" s="8" t="str">
        <f aca="false">""</f>
        <v/>
      </c>
      <c r="AO270" s="8" t="str">
        <f aca="false">""</f>
        <v/>
      </c>
      <c r="AP270" s="8" t="str">
        <f aca="false">""</f>
        <v/>
      </c>
      <c r="AQ270" s="8" t="str">
        <f aca="false">""</f>
        <v/>
      </c>
      <c r="AR270" s="8" t="str">
        <f aca="false">""</f>
        <v/>
      </c>
      <c r="AS270" s="8" t="str">
        <f aca="false">""</f>
        <v/>
      </c>
      <c r="AT270" s="8" t="str">
        <f aca="false">""</f>
        <v/>
      </c>
      <c r="AU270" s="8" t="str">
        <f aca="false">""</f>
        <v/>
      </c>
      <c r="AV270" s="8" t="str">
        <f aca="false">""</f>
        <v/>
      </c>
      <c r="AW270" s="8" t="str">
        <f aca="false">""</f>
        <v/>
      </c>
      <c r="AX270" s="8" t="str">
        <f aca="false">""</f>
        <v/>
      </c>
      <c r="AY270" s="8" t="str">
        <f aca="false">""</f>
        <v/>
      </c>
      <c r="AZ270" s="8" t="str">
        <f aca="false">""</f>
        <v/>
      </c>
      <c r="BA270" s="8" t="str">
        <f aca="false">""</f>
        <v/>
      </c>
      <c r="BB270" s="8" t="str">
        <f aca="false">""</f>
        <v/>
      </c>
      <c r="BC270" s="8" t="str">
        <f aca="false">""</f>
        <v/>
      </c>
      <c r="BD270" s="8" t="str">
        <f aca="false">""</f>
        <v/>
      </c>
      <c r="BE270" s="8" t="str">
        <f aca="false">""</f>
        <v/>
      </c>
      <c r="BF270" s="8" t="str">
        <f aca="false">""</f>
        <v/>
      </c>
      <c r="BG270" s="8" t="str">
        <f aca="false">""</f>
        <v/>
      </c>
      <c r="BH270" s="8" t="str">
        <f aca="false">""</f>
        <v/>
      </c>
      <c r="BI270" s="8" t="str">
        <f aca="false">""</f>
        <v/>
      </c>
      <c r="BJ270" s="8" t="str">
        <f aca="false">""</f>
        <v/>
      </c>
      <c r="BK270" s="8" t="str">
        <f aca="false">""</f>
        <v/>
      </c>
      <c r="BL270" s="8" t="str">
        <f aca="false">""</f>
        <v/>
      </c>
      <c r="BM270" s="8" t="str">
        <f aca="false">""</f>
        <v/>
      </c>
      <c r="BN270" s="8" t="str">
        <f aca="false">""</f>
        <v/>
      </c>
      <c r="BO270" s="8" t="str">
        <f aca="false">""</f>
        <v/>
      </c>
      <c r="BP270" s="8" t="str">
        <f aca="false">""</f>
        <v/>
      </c>
      <c r="BQ270" s="8" t="str">
        <f aca="false">""</f>
        <v/>
      </c>
      <c r="BR270" s="8" t="str">
        <f aca="false">""</f>
        <v/>
      </c>
      <c r="BS270" s="8" t="str">
        <f aca="false">""</f>
        <v/>
      </c>
      <c r="BT270" s="8" t="str">
        <f aca="false">""</f>
        <v/>
      </c>
      <c r="BU270" s="8" t="str">
        <f aca="false">""</f>
        <v/>
      </c>
      <c r="BV270" s="8" t="str">
        <f aca="false">""</f>
        <v/>
      </c>
      <c r="BW270" s="8" t="str">
        <f aca="false">""</f>
        <v/>
      </c>
      <c r="BX270" s="8" t="str">
        <f aca="false">""</f>
        <v/>
      </c>
      <c r="BY270" s="8" t="str">
        <f aca="false">""</f>
        <v/>
      </c>
      <c r="BZ270" s="8" t="n">
        <f aca="false">MIN(U270:BY270)</f>
        <v>3</v>
      </c>
      <c r="CA270" s="14" t="n">
        <f aca="false">IF(AND(IF(U270="",FALSE(),TRUE()),U270&lt;=Data!Y2),TRUE(),FALSE())</f>
        <v>0</v>
      </c>
      <c r="CB270" s="14" t="n">
        <f aca="false">IF(ISERROR(HLOOKUP(CB$1,$V$1:$BY$500,$A270+1,FALSE())),FALSE(),IF(AND(Data!Y2&gt;0,HLOOKUP(CB$1,$V$1:$BY$500,$A270+1,FALSE())&lt;=Data!Y2),TRUE(),FALSE()))</f>
        <v>0</v>
      </c>
      <c r="CC270" s="14" t="n">
        <f aca="false">IF(ISERROR(HLOOKUP(CC$1,$V$1:$BY$500,$A270+1,FALSE())),FALSE(),IF(AND(Data!Y2&gt;0,HLOOKUP(CC$1,$V$1:$BY$500,$A270+1,FALSE())&lt;=Data!Y2),TRUE(),FALSE()))</f>
        <v>0</v>
      </c>
      <c r="CD270" s="14" t="n">
        <f aca="false">MIN(IF(CC270,HLOOKUP(CC$1,V$1:BY$500,A270+1,FALSE()),9),IF(CB270,HLOOKUP(CB$1,V$1:BY$500,A270+1,FALSE()),9),IF(CA270,U270,9))</f>
        <v>9</v>
      </c>
      <c r="CE270" s="14"/>
      <c r="CF270" s="14"/>
      <c r="CG270" s="85"/>
      <c r="CH270" s="14"/>
      <c r="CI270" s="14"/>
      <c r="CJ270" s="85"/>
      <c r="CK270" s="1" t="b">
        <f aca="false">OR(CA270,CB270,CC270)</f>
        <v>0</v>
      </c>
      <c r="CL270" s="1" t="e">
        <f aca="false">OR(CG$2=CO270,CG$3=CO270,CG$4=CO270,CG$5=CO270,CG$6=CO270,CG$7=CO270,CG$8=CO270,CG$9=CO270,CG$10=CO270,CG$11=CO270,CJ$2=CO270,CJ$3=CO270,CJ$4=CO270,CJ$5=CO270,CJ$6=CO270,CJ$7=CO270,CJ$8=CO270,CJ$9=CO270,CJ$10=CO270,CJ$11=CO270)</f>
        <v>#VALUE!</v>
      </c>
      <c r="CM270" s="74" t="e">
        <f aca="true">MATCH(TRUE(),OFFSET($CK$2:$CK$500,CN269,0,COUNTIF($CK$2:$CK$500,"&lt;&gt;""")-CN269),0)</f>
        <v>#N/A</v>
      </c>
      <c r="CN270" s="75" t="e">
        <f aca="false">CM270+CN269</f>
        <v>#N/A</v>
      </c>
      <c r="CO270" s="76" t="str">
        <f aca="false">IF(ISERROR($CM270),"",INDEX(B$2:B$500,$CN270,1))</f>
        <v/>
      </c>
      <c r="CP270" s="77" t="str">
        <f aca="false">IF(ISERROR($CM270),"",INDEX(CD$2:CD$500,$CN270,1))</f>
        <v/>
      </c>
      <c r="CQ270" s="76" t="str">
        <f aca="false">IF(ISERROR($CM270),"",INDEX(M$2:M$500,$CN270,1))</f>
        <v/>
      </c>
      <c r="CR270" s="76" t="str">
        <f aca="false">IF(ISERROR($CM270),"",INDEX(N$2:N$500,$CN270,1))</f>
        <v/>
      </c>
      <c r="CS270" s="76" t="str">
        <f aca="false">IF(ISERROR($CM270),"",INDEX(O$2:O$500,$CN270,1))</f>
        <v/>
      </c>
      <c r="CT270" s="76" t="str">
        <f aca="false">IF(ISERROR($CM270),"",INDEX(P$2:P$500,$CN270,1))</f>
        <v/>
      </c>
      <c r="CU270" s="76" t="str">
        <f aca="false">IF(ISERROR($CM270),"",INDEX(Q$2:Q$500,$CN270,1))</f>
        <v/>
      </c>
      <c r="CV270" s="76" t="str">
        <f aca="false">IF(ISERROR($CM270),"",INDEX(R$2:R$500,$CN270,1))</f>
        <v/>
      </c>
      <c r="CW270" s="77" t="e">
        <f aca="false">IF(OR(LEFT(CB$1,1)=CQ270,LEFT(CB$1,1)=CR270,LEFT(CB$1,1)=CS270,LEFT(CB$1,1)=CT270,LEFT(CB$1,1)=CU270,LEFT(CB$1,1)=CV270,LEFT(CC$1,1)=CQ270,LEFT(CC$1,1)=CR270,LEFT(CC$1,1)=CS270,LEFT(CC$1,1)=CT270,LEFT(CC$1,1)=CU270,LEFT(CC$1,1)=CV270),1,0)</f>
        <v>#VALUE!</v>
      </c>
      <c r="CX270" s="76" t="str">
        <f aca="false">IF(ISERROR($CM270),"",INDEX(C$2:C$500,$CN270,1))</f>
        <v/>
      </c>
      <c r="CY270" s="76" t="str">
        <f aca="false">IF(ISERROR($CM270),"",INDEX(D$2:D$500,$CN270,1))</f>
        <v/>
      </c>
      <c r="CZ270" s="76" t="str">
        <f aca="false">IF(ISERROR($CM270),"",INDEX(F$2:F$500,$CN270,1))</f>
        <v/>
      </c>
      <c r="DA270" s="77" t="str">
        <f aca="false">IF(CZ270="close",25+5*TRUNC((CW270+Data!R26)/2)&amp;" ft.",IF(CZ270="medium",100+10*(CW270+Data!R26)&amp;" ft.",IF(CZ270="long",400+40*(CW270+Data!R26)&amp;" ft.",CZ270)))</f>
        <v/>
      </c>
      <c r="DB270" s="76" t="str">
        <f aca="false">IF(ISERROR($CM270),"",INDEX(G$2:G$500,$CN270,1))</f>
        <v/>
      </c>
      <c r="DC270" s="76" t="str">
        <f aca="false">IF(ISERROR($CM270),"",INDEX(H$2:H$500,$CN270,1))</f>
        <v/>
      </c>
      <c r="DD270" s="76" t="str">
        <f aca="false">IF(ISERROR($CM270),"",INDEX(I$2:I$500,$CN270,1))</f>
        <v/>
      </c>
      <c r="DE270" s="76" t="str">
        <f aca="false">IF(ISERROR($CM270),"",INDEX(J$2:J$500,$CN270,1))</f>
        <v/>
      </c>
      <c r="DF270" s="78" t="str">
        <f aca="false">IF(DC270=0,IF(DD270=0,DE270,DD270*(CW270+Data!R26)&amp;" "&amp;DE270),IF(DD270=0,DC270&amp;" "&amp;DE270,DE270))</f>
        <v/>
      </c>
      <c r="DG270" s="76" t="str">
        <f aca="false">IF(ISERROR($CM270),"",INDEX(K$2:K$500,$CN270,1))</f>
        <v/>
      </c>
      <c r="DH270" s="77" t="str">
        <f aca="false">LEFT(DG270,1)</f>
        <v/>
      </c>
      <c r="DI270" s="77" t="str">
        <f aca="false">IF(CP270="","",10+CP270+Data!S26)</f>
        <v/>
      </c>
      <c r="DJ270" s="77" t="str">
        <f aca="false">IF(OR(DH270="f",DH270="r",DH270="w"),DG270&amp;" "&amp;DI270,DG270)</f>
        <v/>
      </c>
      <c r="DK270" s="76" t="str">
        <f aca="false">IF(ISERROR($CM270),"",INDEX(L$2:L$500,$CN270,1))</f>
        <v/>
      </c>
      <c r="DL270" s="76" t="str">
        <f aca="false">IF(ISERROR($CM270),"",INDEX(T$2:T$500,$CN270,1))</f>
        <v/>
      </c>
      <c r="DM270" s="79" t="str">
        <f aca="false">IF(ISERROR($CM270),"",INDEX(S$2:S$500,$CN270,1))</f>
        <v/>
      </c>
    </row>
    <row r="271" customFormat="false" ht="8.25" hidden="false" customHeight="false" outlineLevel="0" collapsed="false">
      <c r="A271" s="14" t="n">
        <v>270</v>
      </c>
      <c r="B271" s="80" t="s">
        <v>772</v>
      </c>
      <c r="C271" s="61" t="s">
        <v>355</v>
      </c>
      <c r="D271" s="61" t="s">
        <v>487</v>
      </c>
      <c r="E271" s="61"/>
      <c r="F271" s="61" t="s">
        <v>277</v>
      </c>
      <c r="G271" s="61" t="s">
        <v>270</v>
      </c>
      <c r="H271" s="61" t="n">
        <v>0</v>
      </c>
      <c r="I271" s="61" t="n">
        <v>10</v>
      </c>
      <c r="J271" s="61" t="s">
        <v>278</v>
      </c>
      <c r="K271" s="61" t="s">
        <v>272</v>
      </c>
      <c r="L271" s="61" t="s">
        <v>296</v>
      </c>
      <c r="M271" s="61"/>
      <c r="N271" s="61"/>
      <c r="O271" s="61"/>
      <c r="P271" s="61"/>
      <c r="Q271" s="61"/>
      <c r="R271" s="61"/>
      <c r="S271" s="87" t="s">
        <v>773</v>
      </c>
      <c r="T271" s="88" t="s">
        <v>264</v>
      </c>
      <c r="U271" s="60" t="n">
        <v>0</v>
      </c>
      <c r="V271" s="61" t="str">
        <f aca="false">""</f>
        <v/>
      </c>
      <c r="W271" s="61" t="str">
        <f aca="false">""</f>
        <v/>
      </c>
      <c r="X271" s="61" t="str">
        <f aca="false">""</f>
        <v/>
      </c>
      <c r="Y271" s="61" t="str">
        <f aca="false">""</f>
        <v/>
      </c>
      <c r="Z271" s="61" t="str">
        <f aca="false">""</f>
        <v/>
      </c>
      <c r="AA271" s="61" t="str">
        <f aca="false">""</f>
        <v/>
      </c>
      <c r="AB271" s="61" t="str">
        <f aca="false">""</f>
        <v/>
      </c>
      <c r="AC271" s="61" t="str">
        <f aca="false">""</f>
        <v/>
      </c>
      <c r="AD271" s="61" t="str">
        <f aca="false">""</f>
        <v/>
      </c>
      <c r="AE271" s="61" t="str">
        <f aca="false">""</f>
        <v/>
      </c>
      <c r="AF271" s="61" t="str">
        <f aca="false">""</f>
        <v/>
      </c>
      <c r="AG271" s="61" t="str">
        <f aca="false">""</f>
        <v/>
      </c>
      <c r="AH271" s="61" t="str">
        <f aca="false">""</f>
        <v/>
      </c>
      <c r="AI271" s="61" t="str">
        <f aca="false">""</f>
        <v/>
      </c>
      <c r="AJ271" s="61" t="str">
        <f aca="false">""</f>
        <v/>
      </c>
      <c r="AK271" s="61" t="str">
        <f aca="false">""</f>
        <v/>
      </c>
      <c r="AL271" s="61" t="str">
        <f aca="false">""</f>
        <v/>
      </c>
      <c r="AM271" s="61" t="str">
        <f aca="false">""</f>
        <v/>
      </c>
      <c r="AN271" s="61" t="str">
        <f aca="false">""</f>
        <v/>
      </c>
      <c r="AO271" s="61" t="str">
        <f aca="false">""</f>
        <v/>
      </c>
      <c r="AP271" s="61" t="str">
        <f aca="false">""</f>
        <v/>
      </c>
      <c r="AQ271" s="61" t="str">
        <f aca="false">""</f>
        <v/>
      </c>
      <c r="AR271" s="8" t="str">
        <f aca="false">""</f>
        <v/>
      </c>
      <c r="AS271" s="8" t="str">
        <f aca="false">""</f>
        <v/>
      </c>
      <c r="AT271" s="8" t="str">
        <f aca="false">""</f>
        <v/>
      </c>
      <c r="AU271" s="8" t="str">
        <f aca="false">""</f>
        <v/>
      </c>
      <c r="AV271" s="8" t="str">
        <f aca="false">""</f>
        <v/>
      </c>
      <c r="AW271" s="8" t="str">
        <f aca="false">""</f>
        <v/>
      </c>
      <c r="AX271" s="8" t="str">
        <f aca="false">""</f>
        <v/>
      </c>
      <c r="AY271" s="8" t="str">
        <f aca="false">""</f>
        <v/>
      </c>
      <c r="AZ271" s="8" t="str">
        <f aca="false">""</f>
        <v/>
      </c>
      <c r="BA271" s="8" t="str">
        <f aca="false">""</f>
        <v/>
      </c>
      <c r="BB271" s="8" t="str">
        <f aca="false">""</f>
        <v/>
      </c>
      <c r="BC271" s="8" t="str">
        <f aca="false">""</f>
        <v/>
      </c>
      <c r="BD271" s="8" t="str">
        <f aca="false">""</f>
        <v/>
      </c>
      <c r="BE271" s="8" t="str">
        <f aca="false">""</f>
        <v/>
      </c>
      <c r="BF271" s="8" t="str">
        <f aca="false">""</f>
        <v/>
      </c>
      <c r="BG271" s="8" t="str">
        <f aca="false">""</f>
        <v/>
      </c>
      <c r="BH271" s="8" t="str">
        <f aca="false">""</f>
        <v/>
      </c>
      <c r="BI271" s="8" t="str">
        <f aca="false">""</f>
        <v/>
      </c>
      <c r="BJ271" s="8" t="str">
        <f aca="false">""</f>
        <v/>
      </c>
      <c r="BK271" s="8" t="str">
        <f aca="false">""</f>
        <v/>
      </c>
      <c r="BL271" s="8" t="str">
        <f aca="false">""</f>
        <v/>
      </c>
      <c r="BM271" s="8" t="str">
        <f aca="false">""</f>
        <v/>
      </c>
      <c r="BN271" s="8" t="str">
        <f aca="false">""</f>
        <v/>
      </c>
      <c r="BO271" s="8" t="str">
        <f aca="false">""</f>
        <v/>
      </c>
      <c r="BP271" s="8" t="str">
        <f aca="false">""</f>
        <v/>
      </c>
      <c r="BQ271" s="8" t="str">
        <f aca="false">""</f>
        <v/>
      </c>
      <c r="BR271" s="8" t="str">
        <f aca="false">""</f>
        <v/>
      </c>
      <c r="BS271" s="8" t="str">
        <f aca="false">""</f>
        <v/>
      </c>
      <c r="BT271" s="8" t="str">
        <f aca="false">""</f>
        <v/>
      </c>
      <c r="BU271" s="8" t="str">
        <f aca="false">""</f>
        <v/>
      </c>
      <c r="BV271" s="8" t="str">
        <f aca="false">""</f>
        <v/>
      </c>
      <c r="BW271" s="8" t="str">
        <f aca="false">""</f>
        <v/>
      </c>
      <c r="BX271" s="8" t="str">
        <f aca="false">""</f>
        <v/>
      </c>
      <c r="BY271" s="8" t="str">
        <f aca="false">""</f>
        <v/>
      </c>
      <c r="BZ271" s="8" t="n">
        <f aca="false">MIN(U271:BY271)</f>
        <v>0</v>
      </c>
      <c r="CA271" s="14" t="n">
        <f aca="false">IF(AND(IF(U271="",FALSE(),TRUE()),U271&lt;=Data!Y2),TRUE(),FALSE())</f>
        <v>1</v>
      </c>
      <c r="CB271" s="14" t="n">
        <f aca="false">IF(ISERROR(HLOOKUP(CB$1,$V$1:$BY$500,$A271+1,FALSE())),FALSE(),IF(AND(Data!Y2&gt;0,HLOOKUP(CB$1,$V$1:$BY$500,$A271+1,FALSE())&lt;=Data!Y2),TRUE(),FALSE()))</f>
        <v>0</v>
      </c>
      <c r="CC271" s="14" t="n">
        <f aca="false">IF(ISERROR(HLOOKUP(CC$1,$V$1:$BY$500,$A271+1,FALSE())),FALSE(),IF(AND(Data!Y2&gt;0,HLOOKUP(CC$1,$V$1:$BY$500,$A271+1,FALSE())&lt;=Data!Y2),TRUE(),FALSE()))</f>
        <v>0</v>
      </c>
      <c r="CD271" s="14" t="n">
        <f aca="false">MIN(IF(CC271,HLOOKUP(CC$1,V$1:BY$500,A271+1,FALSE()),9),IF(CB271,HLOOKUP(CB$1,V$1:BY$500,A271+1,FALSE()),9),IF(CA271,U271,9))</f>
        <v>0</v>
      </c>
      <c r="CE271" s="14"/>
      <c r="CF271" s="14"/>
      <c r="CG271" s="85"/>
      <c r="CH271" s="14"/>
      <c r="CI271" s="14"/>
      <c r="CJ271" s="85"/>
      <c r="CK271" s="1" t="b">
        <f aca="false">OR(CA271,CB271,CC271)</f>
        <v>1</v>
      </c>
      <c r="CL271" s="1" t="e">
        <f aca="false">OR(CG$2=CO271,CG$3=CO271,CG$4=CO271,CG$5=CO271,CG$6=CO271,CG$7=CO271,CG$8=CO271,CG$9=CO271,CG$10=CO271,CG$11=CO271,CJ$2=CO271,CJ$3=CO271,CJ$4=CO271,CJ$5=CO271,CJ$6=CO271,CJ$7=CO271,CJ$8=CO271,CJ$9=CO271,CJ$10=CO271,CJ$11=CO271)</f>
        <v>#VALUE!</v>
      </c>
      <c r="CM271" s="74" t="e">
        <f aca="true">MATCH(TRUE(),OFFSET($CK$2:$CK$500,CN270,0,COUNTIF($CK$2:$CK$500,"&lt;&gt;""")-CN270),0)</f>
        <v>#N/A</v>
      </c>
      <c r="CN271" s="75" t="e">
        <f aca="false">CM271+CN270</f>
        <v>#N/A</v>
      </c>
      <c r="CO271" s="76" t="str">
        <f aca="false">IF(ISERROR($CM271),"",INDEX(B$2:B$500,$CN271,1))</f>
        <v/>
      </c>
      <c r="CP271" s="77" t="str">
        <f aca="false">IF(ISERROR($CM271),"",INDEX(CD$2:CD$500,$CN271,1))</f>
        <v/>
      </c>
      <c r="CQ271" s="76" t="str">
        <f aca="false">IF(ISERROR($CM271),"",INDEX(M$2:M$500,$CN271,1))</f>
        <v/>
      </c>
      <c r="CR271" s="76" t="str">
        <f aca="false">IF(ISERROR($CM271),"",INDEX(N$2:N$500,$CN271,1))</f>
        <v/>
      </c>
      <c r="CS271" s="76" t="str">
        <f aca="false">IF(ISERROR($CM271),"",INDEX(O$2:O$500,$CN271,1))</f>
        <v/>
      </c>
      <c r="CT271" s="76" t="str">
        <f aca="false">IF(ISERROR($CM271),"",INDEX(P$2:P$500,$CN271,1))</f>
        <v/>
      </c>
      <c r="CU271" s="76" t="str">
        <f aca="false">IF(ISERROR($CM271),"",INDEX(Q$2:Q$500,$CN271,1))</f>
        <v/>
      </c>
      <c r="CV271" s="76" t="str">
        <f aca="false">IF(ISERROR($CM271),"",INDEX(R$2:R$500,$CN271,1))</f>
        <v/>
      </c>
      <c r="CW271" s="77" t="e">
        <f aca="false">IF(OR(LEFT(CB$1,1)=CQ271,LEFT(CB$1,1)=CR271,LEFT(CB$1,1)=CS271,LEFT(CB$1,1)=CT271,LEFT(CB$1,1)=CU271,LEFT(CB$1,1)=CV271,LEFT(CC$1,1)=CQ271,LEFT(CC$1,1)=CR271,LEFT(CC$1,1)=CS271,LEFT(CC$1,1)=CT271,LEFT(CC$1,1)=CU271,LEFT(CC$1,1)=CV271),1,0)</f>
        <v>#VALUE!</v>
      </c>
      <c r="CX271" s="76" t="str">
        <f aca="false">IF(ISERROR($CM271),"",INDEX(C$2:C$500,$CN271,1))</f>
        <v/>
      </c>
      <c r="CY271" s="76" t="str">
        <f aca="false">IF(ISERROR($CM271),"",INDEX(D$2:D$500,$CN271,1))</f>
        <v/>
      </c>
      <c r="CZ271" s="76" t="str">
        <f aca="false">IF(ISERROR($CM271),"",INDEX(F$2:F$500,$CN271,1))</f>
        <v/>
      </c>
      <c r="DA271" s="77" t="str">
        <f aca="false">IF(CZ271="close",25+5*TRUNC((CW271+Data!R26)/2)&amp;" ft.",IF(CZ271="medium",100+10*(CW271+Data!R26)&amp;" ft.",IF(CZ271="long",400+40*(CW271+Data!R26)&amp;" ft.",CZ271)))</f>
        <v/>
      </c>
      <c r="DB271" s="76" t="str">
        <f aca="false">IF(ISERROR($CM271),"",INDEX(G$2:G$500,$CN271,1))</f>
        <v/>
      </c>
      <c r="DC271" s="76" t="str">
        <f aca="false">IF(ISERROR($CM271),"",INDEX(H$2:H$500,$CN271,1))</f>
        <v/>
      </c>
      <c r="DD271" s="76" t="str">
        <f aca="false">IF(ISERROR($CM271),"",INDEX(I$2:I$500,$CN271,1))</f>
        <v/>
      </c>
      <c r="DE271" s="76" t="str">
        <f aca="false">IF(ISERROR($CM271),"",INDEX(J$2:J$500,$CN271,1))</f>
        <v/>
      </c>
      <c r="DF271" s="78" t="str">
        <f aca="false">IF(DC271=0,IF(DD271=0,DE271,DD271*(CW271+Data!R26)&amp;" "&amp;DE271),IF(DD271=0,DC271&amp;" "&amp;DE271,DE271))</f>
        <v/>
      </c>
      <c r="DG271" s="76" t="str">
        <f aca="false">IF(ISERROR($CM271),"",INDEX(K$2:K$500,$CN271,1))</f>
        <v/>
      </c>
      <c r="DH271" s="77" t="str">
        <f aca="false">LEFT(DG271,1)</f>
        <v/>
      </c>
      <c r="DI271" s="77" t="str">
        <f aca="false">IF(CP271="","",10+CP271+Data!S26)</f>
        <v/>
      </c>
      <c r="DJ271" s="77" t="str">
        <f aca="false">IF(OR(DH271="f",DH271="r",DH271="w"),DG271&amp;" "&amp;DI271,DG271)</f>
        <v/>
      </c>
      <c r="DK271" s="76" t="str">
        <f aca="false">IF(ISERROR($CM271),"",INDEX(L$2:L$500,$CN271,1))</f>
        <v/>
      </c>
      <c r="DL271" s="76" t="str">
        <f aca="false">IF(ISERROR($CM271),"",INDEX(T$2:T$500,$CN271,1))</f>
        <v/>
      </c>
      <c r="DM271" s="79" t="str">
        <f aca="false">IF(ISERROR($CM271),"",INDEX(S$2:S$500,$CN271,1))</f>
        <v/>
      </c>
    </row>
    <row r="272" customFormat="false" ht="8.25" hidden="false" customHeight="false" outlineLevel="0" collapsed="false">
      <c r="A272" s="14" t="n">
        <v>271</v>
      </c>
      <c r="B272" s="69" t="s">
        <v>774</v>
      </c>
      <c r="C272" s="70" t="s">
        <v>515</v>
      </c>
      <c r="D272" s="70" t="s">
        <v>299</v>
      </c>
      <c r="E272" s="70" t="n">
        <v>300</v>
      </c>
      <c r="F272" s="70" t="s">
        <v>295</v>
      </c>
      <c r="G272" s="70" t="s">
        <v>270</v>
      </c>
      <c r="H272" s="70" t="n">
        <v>0</v>
      </c>
      <c r="I272" s="70" t="n">
        <v>0</v>
      </c>
      <c r="J272" s="70" t="s">
        <v>775</v>
      </c>
      <c r="K272" s="70" t="s">
        <v>272</v>
      </c>
      <c r="L272" s="70" t="s">
        <v>273</v>
      </c>
      <c r="M272" s="70"/>
      <c r="N272" s="70"/>
      <c r="O272" s="70"/>
      <c r="P272" s="70"/>
      <c r="Q272" s="70"/>
      <c r="R272" s="70"/>
      <c r="S272" s="71" t="s">
        <v>776</v>
      </c>
      <c r="T272" s="40" t="s">
        <v>264</v>
      </c>
      <c r="U272" s="8" t="str">
        <f aca="false">""</f>
        <v/>
      </c>
      <c r="V272" s="8" t="str">
        <f aca="false">""</f>
        <v/>
      </c>
      <c r="W272" s="8" t="str">
        <f aca="false">""</f>
        <v/>
      </c>
      <c r="X272" s="8" t="str">
        <f aca="false">""</f>
        <v/>
      </c>
      <c r="Y272" s="8" t="str">
        <f aca="false">""</f>
        <v/>
      </c>
      <c r="Z272" s="8" t="str">
        <f aca="false">""</f>
        <v/>
      </c>
      <c r="AA272" s="8" t="str">
        <f aca="false">""</f>
        <v/>
      </c>
      <c r="AB272" s="8" t="str">
        <f aca="false">""</f>
        <v/>
      </c>
      <c r="AC272" s="8" t="str">
        <f aca="false">""</f>
        <v/>
      </c>
      <c r="AD272" s="8" t="str">
        <f aca="false">""</f>
        <v/>
      </c>
      <c r="AE272" s="8" t="str">
        <f aca="false">""</f>
        <v/>
      </c>
      <c r="AF272" s="8" t="str">
        <f aca="false">""</f>
        <v/>
      </c>
      <c r="AG272" s="8" t="str">
        <f aca="false">""</f>
        <v/>
      </c>
      <c r="AH272" s="8" t="str">
        <f aca="false">""</f>
        <v/>
      </c>
      <c r="AI272" s="8" t="str">
        <f aca="false">""</f>
        <v/>
      </c>
      <c r="AJ272" s="8" t="str">
        <f aca="false">""</f>
        <v/>
      </c>
      <c r="AK272" s="8" t="str">
        <f aca="false">""</f>
        <v/>
      </c>
      <c r="AL272" s="8" t="str">
        <f aca="false">""</f>
        <v/>
      </c>
      <c r="AM272" s="8" t="str">
        <f aca="false">""</f>
        <v/>
      </c>
      <c r="AN272" s="8" t="str">
        <f aca="false">""</f>
        <v/>
      </c>
      <c r="AO272" s="8" t="str">
        <f aca="false">""</f>
        <v/>
      </c>
      <c r="AP272" s="8" t="str">
        <f aca="false">""</f>
        <v/>
      </c>
      <c r="AQ272" s="8" t="str">
        <f aca="false">""</f>
        <v/>
      </c>
      <c r="AR272" s="8" t="str">
        <f aca="false">""</f>
        <v/>
      </c>
      <c r="AS272" s="8" t="str">
        <f aca="false">""</f>
        <v/>
      </c>
      <c r="AT272" s="8" t="str">
        <f aca="false">""</f>
        <v/>
      </c>
      <c r="AU272" s="8" t="str">
        <f aca="false">""</f>
        <v/>
      </c>
      <c r="AV272" s="8" t="str">
        <f aca="false">""</f>
        <v/>
      </c>
      <c r="AW272" s="8" t="str">
        <f aca="false">""</f>
        <v/>
      </c>
      <c r="AX272" s="8" t="str">
        <f aca="false">""</f>
        <v/>
      </c>
      <c r="AY272" s="8" t="str">
        <f aca="false">""</f>
        <v/>
      </c>
      <c r="AZ272" s="8" t="str">
        <f aca="false">""</f>
        <v/>
      </c>
      <c r="BA272" s="8" t="str">
        <f aca="false">""</f>
        <v/>
      </c>
      <c r="BB272" s="8" t="str">
        <f aca="false">""</f>
        <v/>
      </c>
      <c r="BC272" s="8" t="str">
        <f aca="false">""</f>
        <v/>
      </c>
      <c r="BD272" s="8" t="str">
        <f aca="false">""</f>
        <v/>
      </c>
      <c r="BE272" s="8" t="str">
        <f aca="false">""</f>
        <v/>
      </c>
      <c r="BF272" s="8" t="str">
        <f aca="false">""</f>
        <v/>
      </c>
      <c r="BG272" s="8" t="str">
        <f aca="false">""</f>
        <v/>
      </c>
      <c r="BH272" s="8" t="str">
        <f aca="false">""</f>
        <v/>
      </c>
      <c r="BI272" s="8" t="str">
        <f aca="false">""</f>
        <v/>
      </c>
      <c r="BJ272" s="8" t="str">
        <f aca="false">""</f>
        <v/>
      </c>
      <c r="BK272" s="8" t="str">
        <f aca="false">""</f>
        <v/>
      </c>
      <c r="BL272" s="8" t="str">
        <f aca="false">""</f>
        <v/>
      </c>
      <c r="BM272" s="8" t="str">
        <f aca="false">""</f>
        <v/>
      </c>
      <c r="BN272" s="8" t="str">
        <f aca="false">""</f>
        <v/>
      </c>
      <c r="BO272" s="8" t="str">
        <f aca="false">""</f>
        <v/>
      </c>
      <c r="BP272" s="8" t="str">
        <f aca="false">""</f>
        <v/>
      </c>
      <c r="BQ272" s="8" t="str">
        <f aca="false">""</f>
        <v/>
      </c>
      <c r="BR272" s="8" t="n">
        <v>7</v>
      </c>
      <c r="BS272" s="8" t="str">
        <f aca="false">""</f>
        <v/>
      </c>
      <c r="BT272" s="8" t="str">
        <f aca="false">""</f>
        <v/>
      </c>
      <c r="BU272" s="8" t="str">
        <f aca="false">""</f>
        <v/>
      </c>
      <c r="BV272" s="8" t="str">
        <f aca="false">""</f>
        <v/>
      </c>
      <c r="BW272" s="8" t="str">
        <f aca="false">""</f>
        <v/>
      </c>
      <c r="BX272" s="8" t="str">
        <f aca="false">""</f>
        <v/>
      </c>
      <c r="BY272" s="8" t="str">
        <f aca="false">""</f>
        <v/>
      </c>
      <c r="BZ272" s="8" t="n">
        <f aca="false">MIN(U272:BY272)</f>
        <v>7</v>
      </c>
      <c r="CA272" s="14" t="n">
        <f aca="false">IF(AND(IF(U272="",FALSE(),TRUE()),U272&lt;=Data!Y2),TRUE(),FALSE())</f>
        <v>0</v>
      </c>
      <c r="CB272" s="14" t="n">
        <f aca="false">IF(ISERROR(HLOOKUP(CB$1,$V$1:$BY$500,$A272+1,FALSE())),FALSE(),IF(AND(Data!Y2&gt;0,HLOOKUP(CB$1,$V$1:$BY$500,$A272+1,FALSE())&lt;=Data!Y2),TRUE(),FALSE()))</f>
        <v>0</v>
      </c>
      <c r="CC272" s="14" t="n">
        <f aca="false">IF(ISERROR(HLOOKUP(CC$1,$V$1:$BY$500,$A272+1,FALSE())),FALSE(),IF(AND(Data!Y2&gt;0,HLOOKUP(CC$1,$V$1:$BY$500,$A272+1,FALSE())&lt;=Data!Y2),TRUE(),FALSE()))</f>
        <v>0</v>
      </c>
      <c r="CD272" s="14" t="n">
        <f aca="false">MIN(IF(CC272,HLOOKUP(CC$1,V$1:BY$500,A272+1,FALSE()),9),IF(CB272,HLOOKUP(CB$1,V$1:BY$500,A272+1,FALSE()),9),IF(CA272,U272,9))</f>
        <v>9</v>
      </c>
      <c r="CE272" s="14"/>
      <c r="CF272" s="14"/>
      <c r="CG272" s="85"/>
      <c r="CH272" s="14"/>
      <c r="CI272" s="14"/>
      <c r="CJ272" s="85"/>
      <c r="CK272" s="1" t="b">
        <f aca="false">OR(CA272,CB272,CC272)</f>
        <v>0</v>
      </c>
      <c r="CL272" s="1" t="e">
        <f aca="false">OR(CG$2=CO272,CG$3=CO272,CG$4=CO272,CG$5=CO272,CG$6=CO272,CG$7=CO272,CG$8=CO272,CG$9=CO272,CG$10=CO272,CG$11=CO272,CJ$2=CO272,CJ$3=CO272,CJ$4=CO272,CJ$5=CO272,CJ$6=CO272,CJ$7=CO272,CJ$8=CO272,CJ$9=CO272,CJ$10=CO272,CJ$11=CO272)</f>
        <v>#VALUE!</v>
      </c>
      <c r="CM272" s="74" t="e">
        <f aca="true">MATCH(TRUE(),OFFSET($CK$2:$CK$500,CN271,0,COUNTIF($CK$2:$CK$500,"&lt;&gt;""")-CN271),0)</f>
        <v>#N/A</v>
      </c>
      <c r="CN272" s="75" t="e">
        <f aca="false">CM272+CN271</f>
        <v>#N/A</v>
      </c>
      <c r="CO272" s="76" t="str">
        <f aca="false">IF(ISERROR($CM272),"",INDEX(B$2:B$500,$CN272,1))</f>
        <v/>
      </c>
      <c r="CP272" s="77" t="str">
        <f aca="false">IF(ISERROR($CM272),"",INDEX(CD$2:CD$500,$CN272,1))</f>
        <v/>
      </c>
      <c r="CQ272" s="76" t="str">
        <f aca="false">IF(ISERROR($CM272),"",INDEX(M$2:M$500,$CN272,1))</f>
        <v/>
      </c>
      <c r="CR272" s="76" t="str">
        <f aca="false">IF(ISERROR($CM272),"",INDEX(N$2:N$500,$CN272,1))</f>
        <v/>
      </c>
      <c r="CS272" s="76" t="str">
        <f aca="false">IF(ISERROR($CM272),"",INDEX(O$2:O$500,$CN272,1))</f>
        <v/>
      </c>
      <c r="CT272" s="76" t="str">
        <f aca="false">IF(ISERROR($CM272),"",INDEX(P$2:P$500,$CN272,1))</f>
        <v/>
      </c>
      <c r="CU272" s="76" t="str">
        <f aca="false">IF(ISERROR($CM272),"",INDEX(Q$2:Q$500,$CN272,1))</f>
        <v/>
      </c>
      <c r="CV272" s="76" t="str">
        <f aca="false">IF(ISERROR($CM272),"",INDEX(R$2:R$500,$CN272,1))</f>
        <v/>
      </c>
      <c r="CW272" s="77" t="e">
        <f aca="false">IF(OR(LEFT(CB$1,1)=CQ272,LEFT(CB$1,1)=CR272,LEFT(CB$1,1)=CS272,LEFT(CB$1,1)=CT272,LEFT(CB$1,1)=CU272,LEFT(CB$1,1)=CV272,LEFT(CC$1,1)=CQ272,LEFT(CC$1,1)=CR272,LEFT(CC$1,1)=CS272,LEFT(CC$1,1)=CT272,LEFT(CC$1,1)=CU272,LEFT(CC$1,1)=CV272),1,0)</f>
        <v>#VALUE!</v>
      </c>
      <c r="CX272" s="76" t="str">
        <f aca="false">IF(ISERROR($CM272),"",INDEX(C$2:C$500,$CN272,1))</f>
        <v/>
      </c>
      <c r="CY272" s="76" t="str">
        <f aca="false">IF(ISERROR($CM272),"",INDEX(D$2:D$500,$CN272,1))</f>
        <v/>
      </c>
      <c r="CZ272" s="76" t="str">
        <f aca="false">IF(ISERROR($CM272),"",INDEX(F$2:F$500,$CN272,1))</f>
        <v/>
      </c>
      <c r="DA272" s="77" t="str">
        <f aca="false">IF(CZ272="close",25+5*TRUNC((CW272+Data!R26)/2)&amp;" ft.",IF(CZ272="medium",100+10*(CW272+Data!R26)&amp;" ft.",IF(CZ272="long",400+40*(CW272+Data!R26)&amp;" ft.",CZ272)))</f>
        <v/>
      </c>
      <c r="DB272" s="76" t="str">
        <f aca="false">IF(ISERROR($CM272),"",INDEX(G$2:G$500,$CN272,1))</f>
        <v/>
      </c>
      <c r="DC272" s="76" t="str">
        <f aca="false">IF(ISERROR($CM272),"",INDEX(H$2:H$500,$CN272,1))</f>
        <v/>
      </c>
      <c r="DD272" s="76" t="str">
        <f aca="false">IF(ISERROR($CM272),"",INDEX(I$2:I$500,$CN272,1))</f>
        <v/>
      </c>
      <c r="DE272" s="76" t="str">
        <f aca="false">IF(ISERROR($CM272),"",INDEX(J$2:J$500,$CN272,1))</f>
        <v/>
      </c>
      <c r="DF272" s="78" t="str">
        <f aca="false">IF(DC272=0,IF(DD272=0,DE272,DD272*(CW272+Data!R26)&amp;" "&amp;DE272),IF(DD272=0,DC272&amp;" "&amp;DE272,DE272))</f>
        <v/>
      </c>
      <c r="DG272" s="76" t="str">
        <f aca="false">IF(ISERROR($CM272),"",INDEX(K$2:K$500,$CN272,1))</f>
        <v/>
      </c>
      <c r="DH272" s="77" t="str">
        <f aca="false">LEFT(DG272,1)</f>
        <v/>
      </c>
      <c r="DI272" s="77" t="str">
        <f aca="false">IF(CP272="","",10+CP272+Data!S26)</f>
        <v/>
      </c>
      <c r="DJ272" s="77" t="str">
        <f aca="false">IF(OR(DH272="f",DH272="r",DH272="w"),DG272&amp;" "&amp;DI272,DG272)</f>
        <v/>
      </c>
      <c r="DK272" s="76" t="str">
        <f aca="false">IF(ISERROR($CM272),"",INDEX(L$2:L$500,$CN272,1))</f>
        <v/>
      </c>
      <c r="DL272" s="76" t="str">
        <f aca="false">IF(ISERROR($CM272),"",INDEX(T$2:T$500,$CN272,1))</f>
        <v/>
      </c>
      <c r="DM272" s="79" t="str">
        <f aca="false">IF(ISERROR($CM272),"",INDEX(S$2:S$500,$CN272,1))</f>
        <v/>
      </c>
    </row>
    <row r="273" customFormat="false" ht="8.25" hidden="false" customHeight="false" outlineLevel="0" collapsed="false">
      <c r="A273" s="14" t="n">
        <v>272</v>
      </c>
      <c r="B273" s="69" t="s">
        <v>777</v>
      </c>
      <c r="C273" s="70" t="s">
        <v>281</v>
      </c>
      <c r="D273" s="70" t="s">
        <v>299</v>
      </c>
      <c r="E273" s="70"/>
      <c r="F273" s="70" t="s">
        <v>277</v>
      </c>
      <c r="G273" s="70" t="s">
        <v>389</v>
      </c>
      <c r="H273" s="70" t="n">
        <v>0</v>
      </c>
      <c r="I273" s="70" t="n">
        <v>1</v>
      </c>
      <c r="J273" s="70" t="s">
        <v>302</v>
      </c>
      <c r="K273" s="70" t="s">
        <v>272</v>
      </c>
      <c r="L273" s="70" t="s">
        <v>296</v>
      </c>
      <c r="M273" s="70"/>
      <c r="N273" s="70"/>
      <c r="O273" s="70"/>
      <c r="P273" s="70"/>
      <c r="Q273" s="70"/>
      <c r="R273" s="70"/>
      <c r="S273" s="71" t="s">
        <v>778</v>
      </c>
      <c r="T273" s="40" t="s">
        <v>264</v>
      </c>
      <c r="U273" s="8" t="str">
        <f aca="false">""</f>
        <v/>
      </c>
      <c r="V273" s="8" t="str">
        <f aca="false">""</f>
        <v/>
      </c>
      <c r="W273" s="8" t="str">
        <f aca="false">""</f>
        <v/>
      </c>
      <c r="X273" s="8" t="str">
        <f aca="false">""</f>
        <v/>
      </c>
      <c r="Y273" s="8" t="str">
        <f aca="false">""</f>
        <v/>
      </c>
      <c r="Z273" s="8" t="str">
        <f aca="false">""</f>
        <v/>
      </c>
      <c r="AA273" s="8" t="str">
        <f aca="false">""</f>
        <v/>
      </c>
      <c r="AB273" s="8" t="str">
        <f aca="false">""</f>
        <v/>
      </c>
      <c r="AC273" s="8" t="str">
        <f aca="false">""</f>
        <v/>
      </c>
      <c r="AD273" s="8" t="str">
        <f aca="false">""</f>
        <v/>
      </c>
      <c r="AE273" s="8" t="str">
        <f aca="false">""</f>
        <v/>
      </c>
      <c r="AF273" s="8" t="str">
        <f aca="false">""</f>
        <v/>
      </c>
      <c r="AG273" s="8" t="str">
        <f aca="false">""</f>
        <v/>
      </c>
      <c r="AH273" s="8" t="str">
        <f aca="false">""</f>
        <v/>
      </c>
      <c r="AI273" s="8" t="str">
        <f aca="false">""</f>
        <v/>
      </c>
      <c r="AJ273" s="8" t="str">
        <f aca="false">""</f>
        <v/>
      </c>
      <c r="AK273" s="8" t="str">
        <f aca="false">""</f>
        <v/>
      </c>
      <c r="AL273" s="8" t="str">
        <f aca="false">""</f>
        <v/>
      </c>
      <c r="AM273" s="8" t="str">
        <f aca="false">""</f>
        <v/>
      </c>
      <c r="AN273" s="8" t="str">
        <f aca="false">""</f>
        <v/>
      </c>
      <c r="AO273" s="8" t="str">
        <f aca="false">""</f>
        <v/>
      </c>
      <c r="AP273" s="8" t="str">
        <f aca="false">""</f>
        <v/>
      </c>
      <c r="AQ273" s="8" t="str">
        <f aca="false">""</f>
        <v/>
      </c>
      <c r="AR273" s="8" t="str">
        <f aca="false">""</f>
        <v/>
      </c>
      <c r="AS273" s="8" t="str">
        <f aca="false">""</f>
        <v/>
      </c>
      <c r="AT273" s="8" t="str">
        <f aca="false">""</f>
        <v/>
      </c>
      <c r="AU273" s="8" t="str">
        <f aca="false">""</f>
        <v/>
      </c>
      <c r="AV273" s="8" t="str">
        <f aca="false">""</f>
        <v/>
      </c>
      <c r="AW273" s="8" t="str">
        <f aca="false">""</f>
        <v/>
      </c>
      <c r="AX273" s="8" t="n">
        <v>7</v>
      </c>
      <c r="AY273" s="8" t="str">
        <f aca="false">""</f>
        <v/>
      </c>
      <c r="AZ273" s="8" t="str">
        <f aca="false">""</f>
        <v/>
      </c>
      <c r="BA273" s="8" t="str">
        <f aca="false">""</f>
        <v/>
      </c>
      <c r="BB273" s="8" t="str">
        <f aca="false">""</f>
        <v/>
      </c>
      <c r="BC273" s="8" t="str">
        <f aca="false">""</f>
        <v/>
      </c>
      <c r="BD273" s="8" t="str">
        <f aca="false">""</f>
        <v/>
      </c>
      <c r="BE273" s="8" t="str">
        <f aca="false">""</f>
        <v/>
      </c>
      <c r="BF273" s="8" t="str">
        <f aca="false">""</f>
        <v/>
      </c>
      <c r="BG273" s="8" t="str">
        <f aca="false">""</f>
        <v/>
      </c>
      <c r="BH273" s="8" t="str">
        <f aca="false">""</f>
        <v/>
      </c>
      <c r="BI273" s="8" t="str">
        <f aca="false">""</f>
        <v/>
      </c>
      <c r="BJ273" s="8" t="str">
        <f aca="false">""</f>
        <v/>
      </c>
      <c r="BK273" s="8" t="str">
        <f aca="false">""</f>
        <v/>
      </c>
      <c r="BL273" s="8" t="str">
        <f aca="false">""</f>
        <v/>
      </c>
      <c r="BM273" s="8" t="str">
        <f aca="false">""</f>
        <v/>
      </c>
      <c r="BN273" s="8" t="str">
        <f aca="false">""</f>
        <v/>
      </c>
      <c r="BO273" s="8" t="str">
        <f aca="false">""</f>
        <v/>
      </c>
      <c r="BP273" s="8" t="str">
        <f aca="false">""</f>
        <v/>
      </c>
      <c r="BQ273" s="8" t="str">
        <f aca="false">""</f>
        <v/>
      </c>
      <c r="BR273" s="8" t="str">
        <f aca="false">""</f>
        <v/>
      </c>
      <c r="BS273" s="8" t="str">
        <f aca="false">""</f>
        <v/>
      </c>
      <c r="BT273" s="8" t="str">
        <f aca="false">""</f>
        <v/>
      </c>
      <c r="BU273" s="8" t="str">
        <f aca="false">""</f>
        <v/>
      </c>
      <c r="BV273" s="8" t="str">
        <f aca="false">""</f>
        <v/>
      </c>
      <c r="BW273" s="8" t="str">
        <f aca="false">""</f>
        <v/>
      </c>
      <c r="BX273" s="8" t="str">
        <f aca="false">""</f>
        <v/>
      </c>
      <c r="BY273" s="8" t="str">
        <f aca="false">""</f>
        <v/>
      </c>
      <c r="BZ273" s="8" t="n">
        <f aca="false">MIN(U273:BY273)</f>
        <v>7</v>
      </c>
      <c r="CA273" s="14" t="n">
        <f aca="false">IF(AND(IF(U273="",FALSE(),TRUE()),U273&lt;=Data!Y2),TRUE(),FALSE())</f>
        <v>0</v>
      </c>
      <c r="CB273" s="14" t="n">
        <f aca="false">IF(ISERROR(HLOOKUP(CB$1,$V$1:$BY$500,$A273+1,FALSE())),FALSE(),IF(AND(Data!Y2&gt;0,HLOOKUP(CB$1,$V$1:$BY$500,$A273+1,FALSE())&lt;=Data!Y2),TRUE(),FALSE()))</f>
        <v>0</v>
      </c>
      <c r="CC273" s="14" t="n">
        <f aca="false">IF(ISERROR(HLOOKUP(CC$1,$V$1:$BY$500,$A273+1,FALSE())),FALSE(),IF(AND(Data!Y2&gt;0,HLOOKUP(CC$1,$V$1:$BY$500,$A273+1,FALSE())&lt;=Data!Y2),TRUE(),FALSE()))</f>
        <v>0</v>
      </c>
      <c r="CD273" s="14" t="n">
        <f aca="false">MIN(IF(CC273,HLOOKUP(CC$1,V$1:BY$500,A273+1,FALSE()),9),IF(CB273,HLOOKUP(CB$1,V$1:BY$500,A273+1,FALSE()),9),IF(CA273,U273,9))</f>
        <v>9</v>
      </c>
      <c r="CE273" s="14"/>
      <c r="CF273" s="14"/>
      <c r="CG273" s="85"/>
      <c r="CH273" s="14"/>
      <c r="CI273" s="14"/>
      <c r="CJ273" s="85"/>
      <c r="CK273" s="1" t="b">
        <f aca="false">OR(CA273,CB273,CC273)</f>
        <v>0</v>
      </c>
      <c r="CL273" s="1" t="e">
        <f aca="false">OR(CG$2=CO273,CG$3=CO273,CG$4=CO273,CG$5=CO273,CG$6=CO273,CG$7=CO273,CG$8=CO273,CG$9=CO273,CG$10=CO273,CG$11=CO273,CJ$2=CO273,CJ$3=CO273,CJ$4=CO273,CJ$5=CO273,CJ$6=CO273,CJ$7=CO273,CJ$8=CO273,CJ$9=CO273,CJ$10=CO273,CJ$11=CO273)</f>
        <v>#VALUE!</v>
      </c>
      <c r="CM273" s="74" t="e">
        <f aca="true">MATCH(TRUE(),OFFSET($CK$2:$CK$500,CN272,0,COUNTIF($CK$2:$CK$500,"&lt;&gt;""")-CN272),0)</f>
        <v>#N/A</v>
      </c>
      <c r="CN273" s="75" t="e">
        <f aca="false">CM273+CN272</f>
        <v>#N/A</v>
      </c>
      <c r="CO273" s="76" t="str">
        <f aca="false">IF(ISERROR($CM273),"",INDEX(B$2:B$500,$CN273,1))</f>
        <v/>
      </c>
      <c r="CP273" s="77" t="str">
        <f aca="false">IF(ISERROR($CM273),"",INDEX(CD$2:CD$500,$CN273,1))</f>
        <v/>
      </c>
      <c r="CQ273" s="76" t="str">
        <f aca="false">IF(ISERROR($CM273),"",INDEX(M$2:M$500,$CN273,1))</f>
        <v/>
      </c>
      <c r="CR273" s="76" t="str">
        <f aca="false">IF(ISERROR($CM273),"",INDEX(N$2:N$500,$CN273,1))</f>
        <v/>
      </c>
      <c r="CS273" s="76" t="str">
        <f aca="false">IF(ISERROR($CM273),"",INDEX(O$2:O$500,$CN273,1))</f>
        <v/>
      </c>
      <c r="CT273" s="76" t="str">
        <f aca="false">IF(ISERROR($CM273),"",INDEX(P$2:P$500,$CN273,1))</f>
        <v/>
      </c>
      <c r="CU273" s="76" t="str">
        <f aca="false">IF(ISERROR($CM273),"",INDEX(Q$2:Q$500,$CN273,1))</f>
        <v/>
      </c>
      <c r="CV273" s="76" t="str">
        <f aca="false">IF(ISERROR($CM273),"",INDEX(R$2:R$500,$CN273,1))</f>
        <v/>
      </c>
      <c r="CW273" s="77" t="e">
        <f aca="false">IF(OR(LEFT(CB$1,1)=CQ273,LEFT(CB$1,1)=CR273,LEFT(CB$1,1)=CS273,LEFT(CB$1,1)=CT273,LEFT(CB$1,1)=CU273,LEFT(CB$1,1)=CV273,LEFT(CC$1,1)=CQ273,LEFT(CC$1,1)=CR273,LEFT(CC$1,1)=CS273,LEFT(CC$1,1)=CT273,LEFT(CC$1,1)=CU273,LEFT(CC$1,1)=CV273),1,0)</f>
        <v>#VALUE!</v>
      </c>
      <c r="CX273" s="76" t="str">
        <f aca="false">IF(ISERROR($CM273),"",INDEX(C$2:C$500,$CN273,1))</f>
        <v/>
      </c>
      <c r="CY273" s="76" t="str">
        <f aca="false">IF(ISERROR($CM273),"",INDEX(D$2:D$500,$CN273,1))</f>
        <v/>
      </c>
      <c r="CZ273" s="76" t="str">
        <f aca="false">IF(ISERROR($CM273),"",INDEX(F$2:F$500,$CN273,1))</f>
        <v/>
      </c>
      <c r="DA273" s="77" t="str">
        <f aca="false">IF(CZ273="close",25+5*TRUNC((CW273+Data!R26)/2)&amp;" ft.",IF(CZ273="medium",100+10*(CW273+Data!R26)&amp;" ft.",IF(CZ273="long",400+40*(CW273+Data!R26)&amp;" ft.",CZ273)))</f>
        <v/>
      </c>
      <c r="DB273" s="76" t="str">
        <f aca="false">IF(ISERROR($CM273),"",INDEX(G$2:G$500,$CN273,1))</f>
        <v/>
      </c>
      <c r="DC273" s="76" t="str">
        <f aca="false">IF(ISERROR($CM273),"",INDEX(H$2:H$500,$CN273,1))</f>
        <v/>
      </c>
      <c r="DD273" s="76" t="str">
        <f aca="false">IF(ISERROR($CM273),"",INDEX(I$2:I$500,$CN273,1))</f>
        <v/>
      </c>
      <c r="DE273" s="76" t="str">
        <f aca="false">IF(ISERROR($CM273),"",INDEX(J$2:J$500,$CN273,1))</f>
        <v/>
      </c>
      <c r="DF273" s="78" t="str">
        <f aca="false">IF(DC273=0,IF(DD273=0,DE273,DD273*(CW273+Data!R26)&amp;" "&amp;DE273),IF(DD273=0,DC273&amp;" "&amp;DE273,DE273))</f>
        <v/>
      </c>
      <c r="DG273" s="76" t="str">
        <f aca="false">IF(ISERROR($CM273),"",INDEX(K$2:K$500,$CN273,1))</f>
        <v/>
      </c>
      <c r="DH273" s="77" t="str">
        <f aca="false">LEFT(DG273,1)</f>
        <v/>
      </c>
      <c r="DI273" s="77" t="str">
        <f aca="false">IF(CP273="","",10+CP273+Data!S26)</f>
        <v/>
      </c>
      <c r="DJ273" s="77" t="str">
        <f aca="false">IF(OR(DH273="f",DH273="r",DH273="w"),DG273&amp;" "&amp;DI273,DG273)</f>
        <v/>
      </c>
      <c r="DK273" s="76" t="str">
        <f aca="false">IF(ISERROR($CM273),"",INDEX(L$2:L$500,$CN273,1))</f>
        <v/>
      </c>
      <c r="DL273" s="76" t="str">
        <f aca="false">IF(ISERROR($CM273),"",INDEX(T$2:T$500,$CN273,1))</f>
        <v/>
      </c>
      <c r="DM273" s="79" t="str">
        <f aca="false">IF(ISERROR($CM273),"",INDEX(S$2:S$500,$CN273,1))</f>
        <v/>
      </c>
    </row>
    <row r="274" customFormat="false" ht="8.25" hidden="false" customHeight="false" outlineLevel="0" collapsed="false">
      <c r="A274" s="14" t="n">
        <v>273</v>
      </c>
      <c r="B274" s="80" t="s">
        <v>779</v>
      </c>
      <c r="C274" s="61" t="s">
        <v>290</v>
      </c>
      <c r="D274" s="61" t="s">
        <v>268</v>
      </c>
      <c r="E274" s="61"/>
      <c r="F274" s="61" t="s">
        <v>380</v>
      </c>
      <c r="G274" s="61" t="s">
        <v>270</v>
      </c>
      <c r="H274" s="61" t="n">
        <v>0</v>
      </c>
      <c r="I274" s="61" t="n">
        <v>1</v>
      </c>
      <c r="J274" s="61" t="s">
        <v>278</v>
      </c>
      <c r="K274" s="61" t="s">
        <v>272</v>
      </c>
      <c r="L274" s="61" t="s">
        <v>296</v>
      </c>
      <c r="M274" s="61"/>
      <c r="N274" s="61"/>
      <c r="O274" s="61"/>
      <c r="P274" s="61"/>
      <c r="Q274" s="61"/>
      <c r="R274" s="61" t="e">
        <f aca="false">IF(OR($CB$1=R$1,$CC$1=R$1),1,0)</f>
        <v>#VALUE!</v>
      </c>
      <c r="S274" s="87" t="str">
        <f aca="false">"Circle, centered on you, "&amp;400+(40*Data!$R$26)&amp;"' radius"</f>
        <v>Circle, centered on you, 440' radius</v>
      </c>
      <c r="T274" s="88" t="s">
        <v>264</v>
      </c>
      <c r="U274" s="60" t="n">
        <v>3</v>
      </c>
      <c r="V274" s="61" t="str">
        <f aca="false">""</f>
        <v/>
      </c>
      <c r="W274" s="61" t="str">
        <f aca="false">""</f>
        <v/>
      </c>
      <c r="X274" s="61" t="str">
        <f aca="false">""</f>
        <v/>
      </c>
      <c r="Y274" s="61" t="str">
        <f aca="false">""</f>
        <v/>
      </c>
      <c r="Z274" s="61" t="str">
        <f aca="false">""</f>
        <v/>
      </c>
      <c r="AA274" s="61" t="str">
        <f aca="false">""</f>
        <v/>
      </c>
      <c r="AB274" s="61" t="str">
        <f aca="false">""</f>
        <v/>
      </c>
      <c r="AC274" s="61" t="str">
        <f aca="false">""</f>
        <v/>
      </c>
      <c r="AD274" s="61" t="str">
        <f aca="false">""</f>
        <v/>
      </c>
      <c r="AE274" s="61" t="str">
        <f aca="false">""</f>
        <v/>
      </c>
      <c r="AF274" s="61" t="str">
        <f aca="false">""</f>
        <v/>
      </c>
      <c r="AG274" s="61" t="str">
        <f aca="false">""</f>
        <v/>
      </c>
      <c r="AH274" s="61" t="str">
        <f aca="false">""</f>
        <v/>
      </c>
      <c r="AI274" s="61" t="str">
        <f aca="false">""</f>
        <v/>
      </c>
      <c r="AJ274" s="61" t="str">
        <f aca="false">""</f>
        <v/>
      </c>
      <c r="AK274" s="61" t="str">
        <f aca="false">""</f>
        <v/>
      </c>
      <c r="AL274" s="61" t="str">
        <f aca="false">""</f>
        <v/>
      </c>
      <c r="AM274" s="61" t="str">
        <f aca="false">""</f>
        <v/>
      </c>
      <c r="AN274" s="61" t="n">
        <v>2</v>
      </c>
      <c r="AO274" s="61" t="str">
        <f aca="false">""</f>
        <v/>
      </c>
      <c r="AP274" s="61" t="str">
        <f aca="false">""</f>
        <v/>
      </c>
      <c r="AQ274" s="61" t="str">
        <f aca="false">""</f>
        <v/>
      </c>
      <c r="AR274" s="8" t="str">
        <f aca="false">""</f>
        <v/>
      </c>
      <c r="AS274" s="8" t="str">
        <f aca="false">""</f>
        <v/>
      </c>
      <c r="AT274" s="8" t="str">
        <f aca="false">""</f>
        <v/>
      </c>
      <c r="AU274" s="8" t="str">
        <f aca="false">""</f>
        <v/>
      </c>
      <c r="AV274" s="8" t="str">
        <f aca="false">""</f>
        <v/>
      </c>
      <c r="AW274" s="8" t="str">
        <f aca="false">""</f>
        <v/>
      </c>
      <c r="AX274" s="8" t="str">
        <f aca="false">""</f>
        <v/>
      </c>
      <c r="AY274" s="8" t="str">
        <f aca="false">""</f>
        <v/>
      </c>
      <c r="AZ274" s="8" t="str">
        <f aca="false">""</f>
        <v/>
      </c>
      <c r="BA274" s="8" t="str">
        <f aca="false">""</f>
        <v/>
      </c>
      <c r="BB274" s="8" t="str">
        <f aca="false">""</f>
        <v/>
      </c>
      <c r="BC274" s="8" t="str">
        <f aca="false">""</f>
        <v/>
      </c>
      <c r="BD274" s="8" t="str">
        <f aca="false">""</f>
        <v/>
      </c>
      <c r="BE274" s="8" t="str">
        <f aca="false">""</f>
        <v/>
      </c>
      <c r="BF274" s="8" t="str">
        <f aca="false">""</f>
        <v/>
      </c>
      <c r="BG274" s="8" t="str">
        <f aca="false">""</f>
        <v/>
      </c>
      <c r="BH274" s="8" t="str">
        <f aca="false">""</f>
        <v/>
      </c>
      <c r="BI274" s="8" t="str">
        <f aca="false">""</f>
        <v/>
      </c>
      <c r="BJ274" s="8" t="str">
        <f aca="false">""</f>
        <v/>
      </c>
      <c r="BK274" s="8" t="str">
        <f aca="false">""</f>
        <v/>
      </c>
      <c r="BL274" s="8" t="str">
        <f aca="false">""</f>
        <v/>
      </c>
      <c r="BM274" s="8" t="str">
        <f aca="false">""</f>
        <v/>
      </c>
      <c r="BN274" s="8" t="str">
        <f aca="false">""</f>
        <v/>
      </c>
      <c r="BO274" s="8" t="str">
        <f aca="false">""</f>
        <v/>
      </c>
      <c r="BP274" s="8" t="str">
        <f aca="false">""</f>
        <v/>
      </c>
      <c r="BQ274" s="8" t="str">
        <f aca="false">""</f>
        <v/>
      </c>
      <c r="BR274" s="8" t="str">
        <f aca="false">""</f>
        <v/>
      </c>
      <c r="BS274" s="8" t="str">
        <f aca="false">""</f>
        <v/>
      </c>
      <c r="BT274" s="8" t="str">
        <f aca="false">""</f>
        <v/>
      </c>
      <c r="BU274" s="8" t="str">
        <f aca="false">""</f>
        <v/>
      </c>
      <c r="BV274" s="8" t="str">
        <f aca="false">""</f>
        <v/>
      </c>
      <c r="BW274" s="8" t="str">
        <f aca="false">""</f>
        <v/>
      </c>
      <c r="BX274" s="8" t="str">
        <f aca="false">""</f>
        <v/>
      </c>
      <c r="BY274" s="8" t="str">
        <f aca="false">""</f>
        <v/>
      </c>
      <c r="BZ274" s="8" t="n">
        <f aca="false">MIN(U274:BY274)</f>
        <v>2</v>
      </c>
      <c r="CA274" s="14" t="n">
        <f aca="false">IF(AND(IF(U274="",FALSE(),TRUE()),U274&lt;=Data!Y2),TRUE(),FALSE())</f>
        <v>0</v>
      </c>
      <c r="CB274" s="14" t="n">
        <f aca="false">IF(ISERROR(HLOOKUP(CB$1,$V$1:$BY$500,$A274+1,FALSE())),FALSE(),IF(AND(Data!Y2&gt;0,HLOOKUP(CB$1,$V$1:$BY$500,$A274+1,FALSE())&lt;=Data!Y2),TRUE(),FALSE()))</f>
        <v>0</v>
      </c>
      <c r="CC274" s="14" t="n">
        <f aca="false">IF(ISERROR(HLOOKUP(CC$1,$V$1:$BY$500,$A274+1,FALSE())),FALSE(),IF(AND(Data!Y2&gt;0,HLOOKUP(CC$1,$V$1:$BY$500,$A274+1,FALSE())&lt;=Data!Y2),TRUE(),FALSE()))</f>
        <v>0</v>
      </c>
      <c r="CD274" s="14" t="n">
        <f aca="false">MIN(IF(CC274,HLOOKUP(CC$1,V$1:BY$500,A274+1,FALSE()),9),IF(CB274,HLOOKUP(CB$1,V$1:BY$500,A274+1,FALSE()),9),IF(CA274,U274,9))</f>
        <v>9</v>
      </c>
      <c r="CE274" s="14"/>
      <c r="CF274" s="14"/>
      <c r="CG274" s="85"/>
      <c r="CH274" s="14"/>
      <c r="CI274" s="14"/>
      <c r="CJ274" s="85"/>
      <c r="CK274" s="1" t="b">
        <f aca="false">OR(CA274,CB274,CC274)</f>
        <v>0</v>
      </c>
      <c r="CL274" s="1" t="e">
        <f aca="false">OR(CG$2=CO274,CG$3=CO274,CG$4=CO274,CG$5=CO274,CG$6=CO274,CG$7=CO274,CG$8=CO274,CG$9=CO274,CG$10=CO274,CG$11=CO274,CJ$2=CO274,CJ$3=CO274,CJ$4=CO274,CJ$5=CO274,CJ$6=CO274,CJ$7=CO274,CJ$8=CO274,CJ$9=CO274,CJ$10=CO274,CJ$11=CO274)</f>
        <v>#VALUE!</v>
      </c>
      <c r="CM274" s="74" t="e">
        <f aca="true">MATCH(TRUE(),OFFSET($CK$2:$CK$500,CN273,0,COUNTIF($CK$2:$CK$500,"&lt;&gt;""")-CN273),0)</f>
        <v>#N/A</v>
      </c>
      <c r="CN274" s="75" t="e">
        <f aca="false">CM274+CN273</f>
        <v>#N/A</v>
      </c>
      <c r="CO274" s="76" t="str">
        <f aca="false">IF(ISERROR($CM274),"",INDEX(B$2:B$500,$CN274,1))</f>
        <v/>
      </c>
      <c r="CP274" s="77" t="str">
        <f aca="false">IF(ISERROR($CM274),"",INDEX(CD$2:CD$500,$CN274,1))</f>
        <v/>
      </c>
      <c r="CQ274" s="76" t="str">
        <f aca="false">IF(ISERROR($CM274),"",INDEX(M$2:M$500,$CN274,1))</f>
        <v/>
      </c>
      <c r="CR274" s="76" t="str">
        <f aca="false">IF(ISERROR($CM274),"",INDEX(N$2:N$500,$CN274,1))</f>
        <v/>
      </c>
      <c r="CS274" s="76" t="str">
        <f aca="false">IF(ISERROR($CM274),"",INDEX(O$2:O$500,$CN274,1))</f>
        <v/>
      </c>
      <c r="CT274" s="76" t="str">
        <f aca="false">IF(ISERROR($CM274),"",INDEX(P$2:P$500,$CN274,1))</f>
        <v/>
      </c>
      <c r="CU274" s="76" t="str">
        <f aca="false">IF(ISERROR($CM274),"",INDEX(Q$2:Q$500,$CN274,1))</f>
        <v/>
      </c>
      <c r="CV274" s="76" t="str">
        <f aca="false">IF(ISERROR($CM274),"",INDEX(R$2:R$500,$CN274,1))</f>
        <v/>
      </c>
      <c r="CW274" s="77" t="e">
        <f aca="false">IF(OR(LEFT(CB$1,1)=CQ274,LEFT(CB$1,1)=CR274,LEFT(CB$1,1)=CS274,LEFT(CB$1,1)=CT274,LEFT(CB$1,1)=CU274,LEFT(CB$1,1)=CV274,LEFT(CC$1,1)=CQ274,LEFT(CC$1,1)=CR274,LEFT(CC$1,1)=CS274,LEFT(CC$1,1)=CT274,LEFT(CC$1,1)=CU274,LEFT(CC$1,1)=CV274),1,0)</f>
        <v>#VALUE!</v>
      </c>
      <c r="CX274" s="76" t="str">
        <f aca="false">IF(ISERROR($CM274),"",INDEX(C$2:C$500,$CN274,1))</f>
        <v/>
      </c>
      <c r="CY274" s="76" t="str">
        <f aca="false">IF(ISERROR($CM274),"",INDEX(D$2:D$500,$CN274,1))</f>
        <v/>
      </c>
      <c r="CZ274" s="76" t="str">
        <f aca="false">IF(ISERROR($CM274),"",INDEX(F$2:F$500,$CN274,1))</f>
        <v/>
      </c>
      <c r="DA274" s="77" t="str">
        <f aca="false">IF(CZ274="close",25+5*TRUNC((CW274+Data!R26)/2)&amp;" ft.",IF(CZ274="medium",100+10*(CW274+Data!R26)&amp;" ft.",IF(CZ274="long",400+40*(CW274+Data!R26)&amp;" ft.",CZ274)))</f>
        <v/>
      </c>
      <c r="DB274" s="76" t="str">
        <f aca="false">IF(ISERROR($CM274),"",INDEX(G$2:G$500,$CN274,1))</f>
        <v/>
      </c>
      <c r="DC274" s="76" t="str">
        <f aca="false">IF(ISERROR($CM274),"",INDEX(H$2:H$500,$CN274,1))</f>
        <v/>
      </c>
      <c r="DD274" s="76" t="str">
        <f aca="false">IF(ISERROR($CM274),"",INDEX(I$2:I$500,$CN274,1))</f>
        <v/>
      </c>
      <c r="DE274" s="76" t="str">
        <f aca="false">IF(ISERROR($CM274),"",INDEX(J$2:J$500,$CN274,1))</f>
        <v/>
      </c>
      <c r="DF274" s="78" t="str">
        <f aca="false">IF(DC274=0,IF(DD274=0,DE274,DD274*(CW274+Data!R26)&amp;" "&amp;DE274),IF(DD274=0,DC274&amp;" "&amp;DE274,DE274))</f>
        <v/>
      </c>
      <c r="DG274" s="76" t="str">
        <f aca="false">IF(ISERROR($CM274),"",INDEX(K$2:K$500,$CN274,1))</f>
        <v/>
      </c>
      <c r="DH274" s="77" t="str">
        <f aca="false">LEFT(DG274,1)</f>
        <v/>
      </c>
      <c r="DI274" s="77" t="str">
        <f aca="false">IF(CP274="","",10+CP274+Data!S26)</f>
        <v/>
      </c>
      <c r="DJ274" s="77" t="str">
        <f aca="false">IF(OR(DH274="f",DH274="r",DH274="w"),DG274&amp;" "&amp;DI274,DG274)</f>
        <v/>
      </c>
      <c r="DK274" s="76" t="str">
        <f aca="false">IF(ISERROR($CM274),"",INDEX(L$2:L$500,$CN274,1))</f>
        <v/>
      </c>
      <c r="DL274" s="76" t="str">
        <f aca="false">IF(ISERROR($CM274),"",INDEX(T$2:T$500,$CN274,1))</f>
        <v/>
      </c>
      <c r="DM274" s="79" t="str">
        <f aca="false">IF(ISERROR($CM274),"",INDEX(S$2:S$500,$CN274,1))</f>
        <v/>
      </c>
    </row>
    <row r="275" customFormat="false" ht="8.25" hidden="false" customHeight="false" outlineLevel="0" collapsed="false">
      <c r="A275" s="14" t="n">
        <v>274</v>
      </c>
      <c r="B275" s="69" t="s">
        <v>780</v>
      </c>
      <c r="C275" s="70" t="s">
        <v>355</v>
      </c>
      <c r="D275" s="70" t="s">
        <v>268</v>
      </c>
      <c r="E275" s="70"/>
      <c r="F275" s="70" t="s">
        <v>486</v>
      </c>
      <c r="G275" s="70" t="s">
        <v>317</v>
      </c>
      <c r="H275" s="70" t="n">
        <v>0</v>
      </c>
      <c r="I275" s="70" t="n">
        <v>1</v>
      </c>
      <c r="J275" s="70" t="s">
        <v>271</v>
      </c>
      <c r="K275" s="70" t="s">
        <v>374</v>
      </c>
      <c r="L275" s="70" t="s">
        <v>273</v>
      </c>
      <c r="M275" s="70"/>
      <c r="N275" s="70"/>
      <c r="O275" s="70"/>
      <c r="P275" s="70"/>
      <c r="Q275" s="70"/>
      <c r="R275" s="70"/>
      <c r="S275" s="71" t="s">
        <v>781</v>
      </c>
      <c r="T275" s="70" t="s">
        <v>288</v>
      </c>
      <c r="U275" s="8" t="n">
        <v>3</v>
      </c>
      <c r="V275" s="8" t="str">
        <f aca="false">""</f>
        <v/>
      </c>
      <c r="W275" s="8" t="str">
        <f aca="false">""</f>
        <v/>
      </c>
      <c r="X275" s="8" t="str">
        <f aca="false">""</f>
        <v/>
      </c>
      <c r="Y275" s="8" t="str">
        <f aca="false">""</f>
        <v/>
      </c>
      <c r="Z275" s="8" t="str">
        <f aca="false">""</f>
        <v/>
      </c>
      <c r="AA275" s="8" t="str">
        <f aca="false">""</f>
        <v/>
      </c>
      <c r="AB275" s="8" t="str">
        <f aca="false">""</f>
        <v/>
      </c>
      <c r="AC275" s="8" t="str">
        <f aca="false">""</f>
        <v/>
      </c>
      <c r="AD275" s="8" t="str">
        <f aca="false">""</f>
        <v/>
      </c>
      <c r="AE275" s="8" t="str">
        <f aca="false">""</f>
        <v/>
      </c>
      <c r="AF275" s="8" t="str">
        <f aca="false">""</f>
        <v/>
      </c>
      <c r="AG275" s="8" t="str">
        <f aca="false">""</f>
        <v/>
      </c>
      <c r="AH275" s="8" t="str">
        <f aca="false">""</f>
        <v/>
      </c>
      <c r="AI275" s="8" t="str">
        <f aca="false">""</f>
        <v/>
      </c>
      <c r="AJ275" s="8" t="str">
        <f aca="false">""</f>
        <v/>
      </c>
      <c r="AK275" s="8" t="str">
        <f aca="false">""</f>
        <v/>
      </c>
      <c r="AL275" s="8" t="str">
        <f aca="false">""</f>
        <v/>
      </c>
      <c r="AM275" s="8" t="str">
        <f aca="false">""</f>
        <v/>
      </c>
      <c r="AN275" s="8" t="str">
        <f aca="false">""</f>
        <v/>
      </c>
      <c r="AO275" s="8" t="str">
        <f aca="false">""</f>
        <v/>
      </c>
      <c r="AP275" s="8" t="str">
        <f aca="false">""</f>
        <v/>
      </c>
      <c r="AQ275" s="8" t="str">
        <f aca="false">""</f>
        <v/>
      </c>
      <c r="AR275" s="8" t="str">
        <f aca="false">""</f>
        <v/>
      </c>
      <c r="AS275" s="8" t="str">
        <f aca="false">""</f>
        <v/>
      </c>
      <c r="AT275" s="8" t="str">
        <f aca="false">""</f>
        <v/>
      </c>
      <c r="AU275" s="8" t="str">
        <f aca="false">""</f>
        <v/>
      </c>
      <c r="AV275" s="8" t="str">
        <f aca="false">""</f>
        <v/>
      </c>
      <c r="AW275" s="8" t="str">
        <f aca="false">""</f>
        <v/>
      </c>
      <c r="AX275" s="8" t="str">
        <f aca="false">""</f>
        <v/>
      </c>
      <c r="AY275" s="8" t="str">
        <f aca="false">""</f>
        <v/>
      </c>
      <c r="AZ275" s="8" t="str">
        <f aca="false">""</f>
        <v/>
      </c>
      <c r="BA275" s="8" t="str">
        <f aca="false">""</f>
        <v/>
      </c>
      <c r="BB275" s="8" t="str">
        <f aca="false">""</f>
        <v/>
      </c>
      <c r="BC275" s="8" t="str">
        <f aca="false">""</f>
        <v/>
      </c>
      <c r="BD275" s="8" t="str">
        <f aca="false">""</f>
        <v/>
      </c>
      <c r="BE275" s="8" t="str">
        <f aca="false">""</f>
        <v/>
      </c>
      <c r="BF275" s="8" t="str">
        <f aca="false">""</f>
        <v/>
      </c>
      <c r="BG275" s="8" t="str">
        <f aca="false">""</f>
        <v/>
      </c>
      <c r="BH275" s="8" t="str">
        <f aca="false">""</f>
        <v/>
      </c>
      <c r="BI275" s="8" t="str">
        <f aca="false">""</f>
        <v/>
      </c>
      <c r="BJ275" s="8" t="str">
        <f aca="false">""</f>
        <v/>
      </c>
      <c r="BK275" s="8" t="str">
        <f aca="false">""</f>
        <v/>
      </c>
      <c r="BL275" s="8" t="str">
        <f aca="false">""</f>
        <v/>
      </c>
      <c r="BM275" s="8" t="str">
        <f aca="false">""</f>
        <v/>
      </c>
      <c r="BN275" s="8" t="str">
        <f aca="false">""</f>
        <v/>
      </c>
      <c r="BO275" s="8" t="str">
        <f aca="false">""</f>
        <v/>
      </c>
      <c r="BP275" s="8" t="str">
        <f aca="false">""</f>
        <v/>
      </c>
      <c r="BQ275" s="8" t="str">
        <f aca="false">""</f>
        <v/>
      </c>
      <c r="BR275" s="8" t="str">
        <f aca="false">""</f>
        <v/>
      </c>
      <c r="BS275" s="8" t="str">
        <f aca="false">""</f>
        <v/>
      </c>
      <c r="BT275" s="8" t="str">
        <f aca="false">""</f>
        <v/>
      </c>
      <c r="BU275" s="8" t="str">
        <f aca="false">""</f>
        <v/>
      </c>
      <c r="BV275" s="8" t="str">
        <f aca="false">""</f>
        <v/>
      </c>
      <c r="BW275" s="8" t="str">
        <f aca="false">""</f>
        <v/>
      </c>
      <c r="BX275" s="8" t="str">
        <f aca="false">""</f>
        <v/>
      </c>
      <c r="BY275" s="8" t="str">
        <f aca="false">""</f>
        <v/>
      </c>
      <c r="BZ275" s="8" t="n">
        <f aca="false">MIN(U275:BY275)</f>
        <v>3</v>
      </c>
      <c r="CA275" s="14" t="n">
        <f aca="false">IF(AND(IF(U275="",FALSE(),TRUE()),U275&lt;=Data!Y2),TRUE(),FALSE())</f>
        <v>0</v>
      </c>
      <c r="CB275" s="14" t="n">
        <f aca="false">IF(ISERROR(HLOOKUP(CB$1,$V$1:$BY$500,$A275+1,FALSE())),FALSE(),IF(AND(Data!Y2&gt;0,HLOOKUP(CB$1,$V$1:$BY$500,$A275+1,FALSE())&lt;=Data!Y2),TRUE(),FALSE()))</f>
        <v>0</v>
      </c>
      <c r="CC275" s="14" t="n">
        <f aca="false">IF(ISERROR(HLOOKUP(CC$1,$V$1:$BY$500,$A275+1,FALSE())),FALSE(),IF(AND(Data!Y2&gt;0,HLOOKUP(CC$1,$V$1:$BY$500,$A275+1,FALSE())&lt;=Data!Y2),TRUE(),FALSE()))</f>
        <v>0</v>
      </c>
      <c r="CD275" s="14" t="n">
        <f aca="false">MIN(IF(CC275,HLOOKUP(CC$1,V$1:BY$500,A275+1,FALSE()),9),IF(CB275,HLOOKUP(CB$1,V$1:BY$500,A275+1,FALSE()),9),IF(CA275,U275,9))</f>
        <v>9</v>
      </c>
      <c r="CE275" s="14"/>
      <c r="CF275" s="14"/>
      <c r="CG275" s="85"/>
      <c r="CH275" s="14"/>
      <c r="CI275" s="14"/>
      <c r="CJ275" s="85"/>
      <c r="CK275" s="1" t="b">
        <f aca="false">OR(CA275,CB275,CC275)</f>
        <v>0</v>
      </c>
      <c r="CL275" s="1" t="e">
        <f aca="false">OR(CG$2=CO275,CG$3=CO275,CG$4=CO275,CG$5=CO275,CG$6=CO275,CG$7=CO275,CG$8=CO275,CG$9=CO275,CG$10=CO275,CG$11=CO275,CJ$2=CO275,CJ$3=CO275,CJ$4=CO275,CJ$5=CO275,CJ$6=CO275,CJ$7=CO275,CJ$8=CO275,CJ$9=CO275,CJ$10=CO275,CJ$11=CO275)</f>
        <v>#VALUE!</v>
      </c>
      <c r="CM275" s="74" t="e">
        <f aca="true">MATCH(TRUE(),OFFSET($CK$2:$CK$500,CN274,0,COUNTIF($CK$2:$CK$500,"&lt;&gt;""")-CN274),0)</f>
        <v>#N/A</v>
      </c>
      <c r="CN275" s="75" t="e">
        <f aca="false">CM275+CN274</f>
        <v>#N/A</v>
      </c>
      <c r="CO275" s="76" t="str">
        <f aca="false">IF(ISERROR($CM275),"",INDEX(B$2:B$500,$CN275,1))</f>
        <v/>
      </c>
      <c r="CP275" s="77" t="str">
        <f aca="false">IF(ISERROR($CM275),"",INDEX(CD$2:CD$500,$CN275,1))</f>
        <v/>
      </c>
      <c r="CQ275" s="76" t="str">
        <f aca="false">IF(ISERROR($CM275),"",INDEX(M$2:M$500,$CN275,1))</f>
        <v/>
      </c>
      <c r="CR275" s="76" t="str">
        <f aca="false">IF(ISERROR($CM275),"",INDEX(N$2:N$500,$CN275,1))</f>
        <v/>
      </c>
      <c r="CS275" s="76" t="str">
        <f aca="false">IF(ISERROR($CM275),"",INDEX(O$2:O$500,$CN275,1))</f>
        <v/>
      </c>
      <c r="CT275" s="76" t="str">
        <f aca="false">IF(ISERROR($CM275),"",INDEX(P$2:P$500,$CN275,1))</f>
        <v/>
      </c>
      <c r="CU275" s="76" t="str">
        <f aca="false">IF(ISERROR($CM275),"",INDEX(Q$2:Q$500,$CN275,1))</f>
        <v/>
      </c>
      <c r="CV275" s="76" t="str">
        <f aca="false">IF(ISERROR($CM275),"",INDEX(R$2:R$500,$CN275,1))</f>
        <v/>
      </c>
      <c r="CW275" s="77" t="e">
        <f aca="false">IF(OR(LEFT(CB$1,1)=CQ275,LEFT(CB$1,1)=CR275,LEFT(CB$1,1)=CS275,LEFT(CB$1,1)=CT275,LEFT(CB$1,1)=CU275,LEFT(CB$1,1)=CV275,LEFT(CC$1,1)=CQ275,LEFT(CC$1,1)=CR275,LEFT(CC$1,1)=CS275,LEFT(CC$1,1)=CT275,LEFT(CC$1,1)=CU275,LEFT(CC$1,1)=CV275),1,0)</f>
        <v>#VALUE!</v>
      </c>
      <c r="CX275" s="76" t="str">
        <f aca="false">IF(ISERROR($CM275),"",INDEX(C$2:C$500,$CN275,1))</f>
        <v/>
      </c>
      <c r="CY275" s="76" t="str">
        <f aca="false">IF(ISERROR($CM275),"",INDEX(D$2:D$500,$CN275,1))</f>
        <v/>
      </c>
      <c r="CZ275" s="76" t="str">
        <f aca="false">IF(ISERROR($CM275),"",INDEX(F$2:F$500,$CN275,1))</f>
        <v/>
      </c>
      <c r="DA275" s="77" t="str">
        <f aca="false">IF(CZ275="close",25+5*TRUNC((CW275+Data!R26)/2)&amp;" ft.",IF(CZ275="medium",100+10*(CW275+Data!R26)&amp;" ft.",IF(CZ275="long",400+40*(CW275+Data!R26)&amp;" ft.",CZ275)))</f>
        <v/>
      </c>
      <c r="DB275" s="76" t="str">
        <f aca="false">IF(ISERROR($CM275),"",INDEX(G$2:G$500,$CN275,1))</f>
        <v/>
      </c>
      <c r="DC275" s="76" t="str">
        <f aca="false">IF(ISERROR($CM275),"",INDEX(H$2:H$500,$CN275,1))</f>
        <v/>
      </c>
      <c r="DD275" s="76" t="str">
        <f aca="false">IF(ISERROR($CM275),"",INDEX(I$2:I$500,$CN275,1))</f>
        <v/>
      </c>
      <c r="DE275" s="76" t="str">
        <f aca="false">IF(ISERROR($CM275),"",INDEX(J$2:J$500,$CN275,1))</f>
        <v/>
      </c>
      <c r="DF275" s="78" t="str">
        <f aca="false">IF(DC275=0,IF(DD275=0,DE275,DD275*(CW275+Data!R26)&amp;" "&amp;DE275),IF(DD275=0,DC275&amp;" "&amp;DE275,DE275))</f>
        <v/>
      </c>
      <c r="DG275" s="76" t="str">
        <f aca="false">IF(ISERROR($CM275),"",INDEX(K$2:K$500,$CN275,1))</f>
        <v/>
      </c>
      <c r="DH275" s="77" t="str">
        <f aca="false">LEFT(DG275,1)</f>
        <v/>
      </c>
      <c r="DI275" s="77" t="str">
        <f aca="false">IF(CP275="","",10+CP275+Data!S26)</f>
        <v/>
      </c>
      <c r="DJ275" s="77" t="str">
        <f aca="false">IF(OR(DH275="f",DH275="r",DH275="w"),DG275&amp;" "&amp;DI275,DG275)</f>
        <v/>
      </c>
      <c r="DK275" s="76" t="str">
        <f aca="false">IF(ISERROR($CM275),"",INDEX(L$2:L$500,$CN275,1))</f>
        <v/>
      </c>
      <c r="DL275" s="76" t="str">
        <f aca="false">IF(ISERROR($CM275),"",INDEX(T$2:T$500,$CN275,1))</f>
        <v/>
      </c>
      <c r="DM275" s="79" t="str">
        <f aca="false">IF(ISERROR($CM275),"",INDEX(S$2:S$500,$CN275,1))</f>
        <v/>
      </c>
    </row>
    <row r="276" customFormat="false" ht="8.25" hidden="false" customHeight="false" outlineLevel="0" collapsed="false">
      <c r="A276" s="14" t="n">
        <v>275</v>
      </c>
      <c r="B276" s="69" t="s">
        <v>782</v>
      </c>
      <c r="C276" s="70" t="s">
        <v>267</v>
      </c>
      <c r="D276" s="70" t="s">
        <v>268</v>
      </c>
      <c r="E276" s="70"/>
      <c r="F276" s="70" t="s">
        <v>380</v>
      </c>
      <c r="G276" s="70" t="s">
        <v>317</v>
      </c>
      <c r="H276" s="70" t="n">
        <v>0</v>
      </c>
      <c r="I276" s="70" t="n">
        <v>1</v>
      </c>
      <c r="J276" s="70" t="s">
        <v>271</v>
      </c>
      <c r="K276" s="70" t="s">
        <v>362</v>
      </c>
      <c r="L276" s="70" t="s">
        <v>296</v>
      </c>
      <c r="M276" s="70"/>
      <c r="N276" s="70"/>
      <c r="O276" s="70"/>
      <c r="P276" s="70"/>
      <c r="Q276" s="70"/>
      <c r="R276" s="70"/>
      <c r="S276" s="71" t="s">
        <v>783</v>
      </c>
      <c r="T276" s="70" t="s">
        <v>3</v>
      </c>
      <c r="U276" s="8" t="str">
        <f aca="false">""</f>
        <v/>
      </c>
      <c r="V276" s="8" t="str">
        <f aca="false">""</f>
        <v/>
      </c>
      <c r="W276" s="8" t="str">
        <f aca="false">""</f>
        <v/>
      </c>
      <c r="X276" s="8" t="str">
        <f aca="false">""</f>
        <v/>
      </c>
      <c r="Y276" s="8" t="str">
        <f aca="false">""</f>
        <v/>
      </c>
      <c r="Z276" s="8" t="str">
        <f aca="false">""</f>
        <v/>
      </c>
      <c r="AA276" s="8" t="str">
        <f aca="false">""</f>
        <v/>
      </c>
      <c r="AB276" s="8" t="str">
        <f aca="false">""</f>
        <v/>
      </c>
      <c r="AC276" s="8" t="str">
        <f aca="false">""</f>
        <v/>
      </c>
      <c r="AD276" s="8" t="str">
        <f aca="false">""</f>
        <v/>
      </c>
      <c r="AE276" s="8" t="str">
        <f aca="false">""</f>
        <v/>
      </c>
      <c r="AF276" s="8" t="str">
        <f aca="false">""</f>
        <v/>
      </c>
      <c r="AG276" s="8" t="str">
        <f aca="false">""</f>
        <v/>
      </c>
      <c r="AH276" s="8" t="str">
        <f aca="false">""</f>
        <v/>
      </c>
      <c r="AI276" s="8" t="str">
        <f aca="false">""</f>
        <v/>
      </c>
      <c r="AJ276" s="8" t="str">
        <f aca="false">""</f>
        <v/>
      </c>
      <c r="AK276" s="8" t="str">
        <f aca="false">""</f>
        <v/>
      </c>
      <c r="AL276" s="8" t="str">
        <f aca="false">""</f>
        <v/>
      </c>
      <c r="AM276" s="8" t="str">
        <f aca="false">""</f>
        <v/>
      </c>
      <c r="AN276" s="8" t="str">
        <f aca="false">""</f>
        <v/>
      </c>
      <c r="AO276" s="8" t="str">
        <f aca="false">""</f>
        <v/>
      </c>
      <c r="AP276" s="8" t="str">
        <f aca="false">""</f>
        <v/>
      </c>
      <c r="AQ276" s="8" t="str">
        <f aca="false">""</f>
        <v/>
      </c>
      <c r="AR276" s="8" t="str">
        <f aca="false">""</f>
        <v/>
      </c>
      <c r="AS276" s="8" t="str">
        <f aca="false">""</f>
        <v/>
      </c>
      <c r="AT276" s="8" t="str">
        <f aca="false">""</f>
        <v/>
      </c>
      <c r="AU276" s="8" t="str">
        <f aca="false">""</f>
        <v/>
      </c>
      <c r="AV276" s="8" t="str">
        <f aca="false">""</f>
        <v/>
      </c>
      <c r="AW276" s="8" t="str">
        <f aca="false">""</f>
        <v/>
      </c>
      <c r="AX276" s="8" t="str">
        <f aca="false">""</f>
        <v/>
      </c>
      <c r="AY276" s="8" t="str">
        <f aca="false">""</f>
        <v/>
      </c>
      <c r="AZ276" s="8" t="str">
        <f aca="false">""</f>
        <v/>
      </c>
      <c r="BA276" s="8" t="str">
        <f aca="false">""</f>
        <v/>
      </c>
      <c r="BB276" s="8" t="str">
        <f aca="false">""</f>
        <v/>
      </c>
      <c r="BC276" s="8" t="str">
        <f aca="false">""</f>
        <v/>
      </c>
      <c r="BD276" s="8" t="str">
        <f aca="false">""</f>
        <v/>
      </c>
      <c r="BE276" s="8" t="str">
        <f aca="false">""</f>
        <v/>
      </c>
      <c r="BF276" s="8" t="str">
        <f aca="false">""</f>
        <v/>
      </c>
      <c r="BG276" s="8" t="str">
        <f aca="false">""</f>
        <v/>
      </c>
      <c r="BH276" s="8" t="str">
        <f aca="false">""</f>
        <v/>
      </c>
      <c r="BI276" s="8" t="n">
        <v>8</v>
      </c>
      <c r="BJ276" s="8" t="str">
        <f aca="false">""</f>
        <v/>
      </c>
      <c r="BK276" s="8" t="str">
        <f aca="false">""</f>
        <v/>
      </c>
      <c r="BL276" s="8" t="str">
        <f aca="false">""</f>
        <v/>
      </c>
      <c r="BM276" s="8" t="str">
        <f aca="false">""</f>
        <v/>
      </c>
      <c r="BN276" s="8" t="str">
        <f aca="false">""</f>
        <v/>
      </c>
      <c r="BO276" s="8" t="str">
        <f aca="false">""</f>
        <v/>
      </c>
      <c r="BP276" s="8" t="str">
        <f aca="false">""</f>
        <v/>
      </c>
      <c r="BQ276" s="8" t="str">
        <f aca="false">""</f>
        <v/>
      </c>
      <c r="BR276" s="8" t="str">
        <f aca="false">""</f>
        <v/>
      </c>
      <c r="BS276" s="8" t="str">
        <f aca="false">""</f>
        <v/>
      </c>
      <c r="BT276" s="8" t="str">
        <f aca="false">""</f>
        <v/>
      </c>
      <c r="BU276" s="8" t="str">
        <f aca="false">""</f>
        <v/>
      </c>
      <c r="BV276" s="8" t="str">
        <f aca="false">""</f>
        <v/>
      </c>
      <c r="BW276" s="8" t="str">
        <f aca="false">""</f>
        <v/>
      </c>
      <c r="BX276" s="8" t="str">
        <f aca="false">""</f>
        <v/>
      </c>
      <c r="BY276" s="8" t="str">
        <f aca="false">""</f>
        <v/>
      </c>
      <c r="BZ276" s="8" t="n">
        <f aca="false">MIN(U276:BY276)</f>
        <v>8</v>
      </c>
      <c r="CA276" s="14" t="n">
        <f aca="false">IF(AND(IF(U276="",FALSE(),TRUE()),U276&lt;=Data!Y2),TRUE(),FALSE())</f>
        <v>0</v>
      </c>
      <c r="CB276" s="14" t="n">
        <f aca="false">IF(ISERROR(HLOOKUP(CB$1,$V$1:$BY$500,$A276+1,FALSE())),FALSE(),IF(AND(Data!Y2&gt;0,HLOOKUP(CB$1,$V$1:$BY$500,$A276+1,FALSE())&lt;=Data!Y2),TRUE(),FALSE()))</f>
        <v>0</v>
      </c>
      <c r="CC276" s="14" t="n">
        <f aca="false">IF(ISERROR(HLOOKUP(CC$1,$V$1:$BY$500,$A276+1,FALSE())),FALSE(),IF(AND(Data!Y2&gt;0,HLOOKUP(CC$1,$V$1:$BY$500,$A276+1,FALSE())&lt;=Data!Y2),TRUE(),FALSE()))</f>
        <v>0</v>
      </c>
      <c r="CD276" s="14" t="n">
        <f aca="false">MIN(IF(CC276,HLOOKUP(CC$1,V$1:BY$500,A276+1,FALSE()),9),IF(CB276,HLOOKUP(CB$1,V$1:BY$500,A276+1,FALSE()),9),IF(CA276,U276,9))</f>
        <v>9</v>
      </c>
      <c r="CE276" s="14"/>
      <c r="CF276" s="14"/>
      <c r="CG276" s="85"/>
      <c r="CH276" s="14"/>
      <c r="CI276" s="14"/>
      <c r="CJ276" s="85"/>
      <c r="CK276" s="1" t="b">
        <f aca="false">OR(CA276,CB276,CC276)</f>
        <v>0</v>
      </c>
      <c r="CL276" s="1" t="e">
        <f aca="false">OR(CG$2=CO276,CG$3=CO276,CG$4=CO276,CG$5=CO276,CG$6=CO276,CG$7=CO276,CG$8=CO276,CG$9=CO276,CG$10=CO276,CG$11=CO276,CJ$2=CO276,CJ$3=CO276,CJ$4=CO276,CJ$5=CO276,CJ$6=CO276,CJ$7=CO276,CJ$8=CO276,CJ$9=CO276,CJ$10=CO276,CJ$11=CO276)</f>
        <v>#VALUE!</v>
      </c>
      <c r="CM276" s="74" t="e">
        <f aca="true">MATCH(TRUE(),OFFSET($CK$2:$CK$500,CN275,0,COUNTIF($CK$2:$CK$500,"&lt;&gt;""")-CN275),0)</f>
        <v>#N/A</v>
      </c>
      <c r="CN276" s="75" t="e">
        <f aca="false">CM276+CN275</f>
        <v>#N/A</v>
      </c>
      <c r="CO276" s="76" t="str">
        <f aca="false">IF(ISERROR($CM276),"",INDEX(B$2:B$500,$CN276,1))</f>
        <v/>
      </c>
      <c r="CP276" s="77" t="str">
        <f aca="false">IF(ISERROR($CM276),"",INDEX(CD$2:CD$500,$CN276,1))</f>
        <v/>
      </c>
      <c r="CQ276" s="76" t="str">
        <f aca="false">IF(ISERROR($CM276),"",INDEX(M$2:M$500,$CN276,1))</f>
        <v/>
      </c>
      <c r="CR276" s="76" t="str">
        <f aca="false">IF(ISERROR($CM276),"",INDEX(N$2:N$500,$CN276,1))</f>
        <v/>
      </c>
      <c r="CS276" s="76" t="str">
        <f aca="false">IF(ISERROR($CM276),"",INDEX(O$2:O$500,$CN276,1))</f>
        <v/>
      </c>
      <c r="CT276" s="76" t="str">
        <f aca="false">IF(ISERROR($CM276),"",INDEX(P$2:P$500,$CN276,1))</f>
        <v/>
      </c>
      <c r="CU276" s="76" t="str">
        <f aca="false">IF(ISERROR($CM276),"",INDEX(Q$2:Q$500,$CN276,1))</f>
        <v/>
      </c>
      <c r="CV276" s="76" t="str">
        <f aca="false">IF(ISERROR($CM276),"",INDEX(R$2:R$500,$CN276,1))</f>
        <v/>
      </c>
      <c r="CW276" s="77" t="e">
        <f aca="false">IF(OR(LEFT(CB$1,1)=CQ276,LEFT(CB$1,1)=CR276,LEFT(CB$1,1)=CS276,LEFT(CB$1,1)=CT276,LEFT(CB$1,1)=CU276,LEFT(CB$1,1)=CV276,LEFT(CC$1,1)=CQ276,LEFT(CC$1,1)=CR276,LEFT(CC$1,1)=CS276,LEFT(CC$1,1)=CT276,LEFT(CC$1,1)=CU276,LEFT(CC$1,1)=CV276),1,0)</f>
        <v>#VALUE!</v>
      </c>
      <c r="CX276" s="76" t="str">
        <f aca="false">IF(ISERROR($CM276),"",INDEX(C$2:C$500,$CN276,1))</f>
        <v/>
      </c>
      <c r="CY276" s="76" t="str">
        <f aca="false">IF(ISERROR($CM276),"",INDEX(D$2:D$500,$CN276,1))</f>
        <v/>
      </c>
      <c r="CZ276" s="76" t="str">
        <f aca="false">IF(ISERROR($CM276),"",INDEX(F$2:F$500,$CN276,1))</f>
        <v/>
      </c>
      <c r="DA276" s="77" t="str">
        <f aca="false">IF(CZ276="close",25+5*TRUNC((CW276+Data!R26)/2)&amp;" ft.",IF(CZ276="medium",100+10*(CW276+Data!R26)&amp;" ft.",IF(CZ276="long",400+40*(CW276+Data!R26)&amp;" ft.",CZ276)))</f>
        <v/>
      </c>
      <c r="DB276" s="76" t="str">
        <f aca="false">IF(ISERROR($CM276),"",INDEX(G$2:G$500,$CN276,1))</f>
        <v/>
      </c>
      <c r="DC276" s="76" t="str">
        <f aca="false">IF(ISERROR($CM276),"",INDEX(H$2:H$500,$CN276,1))</f>
        <v/>
      </c>
      <c r="DD276" s="76" t="str">
        <f aca="false">IF(ISERROR($CM276),"",INDEX(I$2:I$500,$CN276,1))</f>
        <v/>
      </c>
      <c r="DE276" s="76" t="str">
        <f aca="false">IF(ISERROR($CM276),"",INDEX(J$2:J$500,$CN276,1))</f>
        <v/>
      </c>
      <c r="DF276" s="78" t="str">
        <f aca="false">IF(DC276=0,IF(DD276=0,DE276,DD276*(CW276+Data!R26)&amp;" "&amp;DE276),IF(DD276=0,DC276&amp;" "&amp;DE276,DE276))</f>
        <v/>
      </c>
      <c r="DG276" s="76" t="str">
        <f aca="false">IF(ISERROR($CM276),"",INDEX(K$2:K$500,$CN276,1))</f>
        <v/>
      </c>
      <c r="DH276" s="77" t="str">
        <f aca="false">LEFT(DG276,1)</f>
        <v/>
      </c>
      <c r="DI276" s="77" t="str">
        <f aca="false">IF(CP276="","",10+CP276+Data!S26)</f>
        <v/>
      </c>
      <c r="DJ276" s="77" t="str">
        <f aca="false">IF(OR(DH276="f",DH276="r",DH276="w"),DG276&amp;" "&amp;DI276,DG276)</f>
        <v/>
      </c>
      <c r="DK276" s="76" t="str">
        <f aca="false">IF(ISERROR($CM276),"",INDEX(L$2:L$500,$CN276,1))</f>
        <v/>
      </c>
      <c r="DL276" s="76" t="str">
        <f aca="false">IF(ISERROR($CM276),"",INDEX(T$2:T$500,$CN276,1))</f>
        <v/>
      </c>
      <c r="DM276" s="79" t="str">
        <f aca="false">IF(ISERROR($CM276),"",INDEX(S$2:S$500,$CN276,1))</f>
        <v/>
      </c>
    </row>
    <row r="277" customFormat="false" ht="8.25" hidden="false" customHeight="false" outlineLevel="0" collapsed="false">
      <c r="A277" s="14" t="n">
        <v>276</v>
      </c>
      <c r="B277" s="69" t="s">
        <v>784</v>
      </c>
      <c r="C277" s="70" t="s">
        <v>267</v>
      </c>
      <c r="D277" s="70" t="s">
        <v>688</v>
      </c>
      <c r="E277" s="70"/>
      <c r="F277" s="70" t="s">
        <v>277</v>
      </c>
      <c r="G277" s="70" t="s">
        <v>270</v>
      </c>
      <c r="H277" s="70" t="n">
        <v>0</v>
      </c>
      <c r="I277" s="70" t="n">
        <v>1</v>
      </c>
      <c r="J277" s="70" t="s">
        <v>305</v>
      </c>
      <c r="K277" s="70" t="s">
        <v>286</v>
      </c>
      <c r="L277" s="70" t="s">
        <v>273</v>
      </c>
      <c r="M277" s="70"/>
      <c r="N277" s="70"/>
      <c r="O277" s="70"/>
      <c r="P277" s="70"/>
      <c r="Q277" s="70"/>
      <c r="R277" s="70"/>
      <c r="S277" s="71" t="s">
        <v>785</v>
      </c>
      <c r="T277" s="70" t="s">
        <v>264</v>
      </c>
      <c r="U277" s="8" t="str">
        <f aca="false">""</f>
        <v/>
      </c>
      <c r="V277" s="8" t="str">
        <f aca="false">""</f>
        <v/>
      </c>
      <c r="W277" s="8" t="str">
        <f aca="false">""</f>
        <v/>
      </c>
      <c r="X277" s="8" t="str">
        <f aca="false">""</f>
        <v/>
      </c>
      <c r="Y277" s="8" t="str">
        <f aca="false">""</f>
        <v/>
      </c>
      <c r="Z277" s="8" t="str">
        <f aca="false">""</f>
        <v/>
      </c>
      <c r="AA277" s="8" t="str">
        <f aca="false">""</f>
        <v/>
      </c>
      <c r="AB277" s="8" t="str">
        <f aca="false">""</f>
        <v/>
      </c>
      <c r="AC277" s="8" t="str">
        <f aca="false">""</f>
        <v/>
      </c>
      <c r="AD277" s="8" t="str">
        <f aca="false">""</f>
        <v/>
      </c>
      <c r="AE277" s="8" t="str">
        <f aca="false">""</f>
        <v/>
      </c>
      <c r="AF277" s="8" t="str">
        <f aca="false">""</f>
        <v/>
      </c>
      <c r="AG277" s="8" t="str">
        <f aca="false">""</f>
        <v/>
      </c>
      <c r="AH277" s="8" t="str">
        <f aca="false">""</f>
        <v/>
      </c>
      <c r="AI277" s="8" t="str">
        <f aca="false">""</f>
        <v/>
      </c>
      <c r="AJ277" s="8" t="str">
        <f aca="false">""</f>
        <v/>
      </c>
      <c r="AK277" s="8" t="str">
        <f aca="false">""</f>
        <v/>
      </c>
      <c r="AL277" s="8" t="str">
        <f aca="false">""</f>
        <v/>
      </c>
      <c r="AM277" s="8" t="str">
        <f aca="false">""</f>
        <v/>
      </c>
      <c r="AN277" s="8" t="str">
        <f aca="false">""</f>
        <v/>
      </c>
      <c r="AO277" s="8" t="str">
        <f aca="false">""</f>
        <v/>
      </c>
      <c r="AP277" s="8" t="str">
        <f aca="false">""</f>
        <v/>
      </c>
      <c r="AQ277" s="8" t="str">
        <f aca="false">""</f>
        <v/>
      </c>
      <c r="AR277" s="8" t="str">
        <f aca="false">""</f>
        <v/>
      </c>
      <c r="AS277" s="8" t="str">
        <f aca="false">""</f>
        <v/>
      </c>
      <c r="AT277" s="8" t="str">
        <f aca="false">""</f>
        <v/>
      </c>
      <c r="AU277" s="8" t="str">
        <f aca="false">""</f>
        <v/>
      </c>
      <c r="AV277" s="8" t="str">
        <f aca="false">""</f>
        <v/>
      </c>
      <c r="AW277" s="8" t="str">
        <f aca="false">""</f>
        <v/>
      </c>
      <c r="AX277" s="8" t="str">
        <f aca="false">""</f>
        <v/>
      </c>
      <c r="AY277" s="8" t="str">
        <f aca="false">""</f>
        <v/>
      </c>
      <c r="AZ277" s="8" t="str">
        <f aca="false">""</f>
        <v/>
      </c>
      <c r="BA277" s="8" t="str">
        <f aca="false">""</f>
        <v/>
      </c>
      <c r="BB277" s="8" t="str">
        <f aca="false">""</f>
        <v/>
      </c>
      <c r="BC277" s="8" t="str">
        <f aca="false">""</f>
        <v/>
      </c>
      <c r="BD277" s="8" t="str">
        <f aca="false">""</f>
        <v/>
      </c>
      <c r="BE277" s="8" t="str">
        <f aca="false">""</f>
        <v/>
      </c>
      <c r="BF277" s="8" t="str">
        <f aca="false">""</f>
        <v/>
      </c>
      <c r="BG277" s="8" t="str">
        <f aca="false">""</f>
        <v/>
      </c>
      <c r="BH277" s="8" t="str">
        <f aca="false">""</f>
        <v/>
      </c>
      <c r="BI277" s="8" t="str">
        <f aca="false">""</f>
        <v/>
      </c>
      <c r="BJ277" s="8" t="str">
        <f aca="false">""</f>
        <v/>
      </c>
      <c r="BK277" s="8" t="str">
        <f aca="false">""</f>
        <v/>
      </c>
      <c r="BL277" s="8" t="str">
        <f aca="false">""</f>
        <v/>
      </c>
      <c r="BM277" s="8" t="str">
        <f aca="false">""</f>
        <v/>
      </c>
      <c r="BN277" s="8" t="str">
        <f aca="false">""</f>
        <v/>
      </c>
      <c r="BO277" s="8" t="str">
        <f aca="false">""</f>
        <v/>
      </c>
      <c r="BP277" s="8" t="str">
        <f aca="false">""</f>
        <v/>
      </c>
      <c r="BQ277" s="8" t="str">
        <f aca="false">""</f>
        <v/>
      </c>
      <c r="BR277" s="8" t="n">
        <v>1</v>
      </c>
      <c r="BS277" s="8" t="str">
        <f aca="false">""</f>
        <v/>
      </c>
      <c r="BT277" s="8" t="str">
        <f aca="false">""</f>
        <v/>
      </c>
      <c r="BU277" s="8" t="str">
        <f aca="false">""</f>
        <v/>
      </c>
      <c r="BV277" s="8" t="str">
        <f aca="false">""</f>
        <v/>
      </c>
      <c r="BW277" s="8" t="str">
        <f aca="false">""</f>
        <v/>
      </c>
      <c r="BX277" s="8" t="str">
        <f aca="false">""</f>
        <v/>
      </c>
      <c r="BY277" s="8" t="str">
        <f aca="false">""</f>
        <v/>
      </c>
      <c r="BZ277" s="8" t="n">
        <f aca="false">MIN(U277:BY277)</f>
        <v>1</v>
      </c>
      <c r="CA277" s="14" t="n">
        <f aca="false">IF(AND(IF(U277="",FALSE(),TRUE()),U277&lt;=Data!Y2),TRUE(),FALSE())</f>
        <v>0</v>
      </c>
      <c r="CB277" s="14" t="n">
        <f aca="false">IF(ISERROR(HLOOKUP(CB$1,$V$1:$BY$500,$A277+1,FALSE())),FALSE(),IF(AND(Data!Y2&gt;0,HLOOKUP(CB$1,$V$1:$BY$500,$A277+1,FALSE())&lt;=Data!Y2),TRUE(),FALSE()))</f>
        <v>0</v>
      </c>
      <c r="CC277" s="14" t="n">
        <f aca="false">IF(ISERROR(HLOOKUP(CC$1,$V$1:$BY$500,$A277+1,FALSE())),FALSE(),IF(AND(Data!Y2&gt;0,HLOOKUP(CC$1,$V$1:$BY$500,$A277+1,FALSE())&lt;=Data!Y2),TRUE(),FALSE()))</f>
        <v>0</v>
      </c>
      <c r="CD277" s="14" t="n">
        <f aca="false">MIN(IF(CC277,HLOOKUP(CC$1,V$1:BY$500,A277+1,FALSE()),9),IF(CB277,HLOOKUP(CB$1,V$1:BY$500,A277+1,FALSE()),9),IF(CA277,U277,9))</f>
        <v>9</v>
      </c>
      <c r="CE277" s="14"/>
      <c r="CF277" s="14"/>
      <c r="CG277" s="85"/>
      <c r="CH277" s="14"/>
      <c r="CI277" s="14"/>
      <c r="CJ277" s="85"/>
      <c r="CK277" s="1" t="b">
        <f aca="false">OR(CA277,CB277,CC277)</f>
        <v>0</v>
      </c>
      <c r="CL277" s="1" t="e">
        <f aca="false">OR(CG$2=CO277,CG$3=CO277,CG$4=CO277,CG$5=CO277,CG$6=CO277,CG$7=CO277,CG$8=CO277,CG$9=CO277,CG$10=CO277,CG$11=CO277,CJ$2=CO277,CJ$3=CO277,CJ$4=CO277,CJ$5=CO277,CJ$6=CO277,CJ$7=CO277,CJ$8=CO277,CJ$9=CO277,CJ$10=CO277,CJ$11=CO277)</f>
        <v>#VALUE!</v>
      </c>
      <c r="CM277" s="74" t="e">
        <f aca="true">MATCH(TRUE(),OFFSET($CK$2:$CK$500,CN276,0,COUNTIF($CK$2:$CK$500,"&lt;&gt;""")-CN276),0)</f>
        <v>#N/A</v>
      </c>
      <c r="CN277" s="75" t="e">
        <f aca="false">CM277+CN276</f>
        <v>#N/A</v>
      </c>
      <c r="CO277" s="76" t="str">
        <f aca="false">IF(ISERROR($CM277),"",INDEX(B$2:B$500,$CN277,1))</f>
        <v/>
      </c>
      <c r="CP277" s="77" t="str">
        <f aca="false">IF(ISERROR($CM277),"",INDEX(CD$2:CD$500,$CN277,1))</f>
        <v/>
      </c>
      <c r="CQ277" s="76" t="str">
        <f aca="false">IF(ISERROR($CM277),"",INDEX(M$2:M$500,$CN277,1))</f>
        <v/>
      </c>
      <c r="CR277" s="76" t="str">
        <f aca="false">IF(ISERROR($CM277),"",INDEX(N$2:N$500,$CN277,1))</f>
        <v/>
      </c>
      <c r="CS277" s="76" t="str">
        <f aca="false">IF(ISERROR($CM277),"",INDEX(O$2:O$500,$CN277,1))</f>
        <v/>
      </c>
      <c r="CT277" s="76" t="str">
        <f aca="false">IF(ISERROR($CM277),"",INDEX(P$2:P$500,$CN277,1))</f>
        <v/>
      </c>
      <c r="CU277" s="76" t="str">
        <f aca="false">IF(ISERROR($CM277),"",INDEX(Q$2:Q$500,$CN277,1))</f>
        <v/>
      </c>
      <c r="CV277" s="76" t="str">
        <f aca="false">IF(ISERROR($CM277),"",INDEX(R$2:R$500,$CN277,1))</f>
        <v/>
      </c>
      <c r="CW277" s="77" t="e">
        <f aca="false">IF(OR(LEFT(CB$1,1)=CQ277,LEFT(CB$1,1)=CR277,LEFT(CB$1,1)=CS277,LEFT(CB$1,1)=CT277,LEFT(CB$1,1)=CU277,LEFT(CB$1,1)=CV277,LEFT(CC$1,1)=CQ277,LEFT(CC$1,1)=CR277,LEFT(CC$1,1)=CS277,LEFT(CC$1,1)=CT277,LEFT(CC$1,1)=CU277,LEFT(CC$1,1)=CV277),1,0)</f>
        <v>#VALUE!</v>
      </c>
      <c r="CX277" s="76" t="str">
        <f aca="false">IF(ISERROR($CM277),"",INDEX(C$2:C$500,$CN277,1))</f>
        <v/>
      </c>
      <c r="CY277" s="76" t="str">
        <f aca="false">IF(ISERROR($CM277),"",INDEX(D$2:D$500,$CN277,1))</f>
        <v/>
      </c>
      <c r="CZ277" s="76" t="str">
        <f aca="false">IF(ISERROR($CM277),"",INDEX(F$2:F$500,$CN277,1))</f>
        <v/>
      </c>
      <c r="DA277" s="77" t="str">
        <f aca="false">IF(CZ277="close",25+5*TRUNC((CW277+Data!R26)/2)&amp;" ft.",IF(CZ277="medium",100+10*(CW277+Data!R26)&amp;" ft.",IF(CZ277="long",400+40*(CW277+Data!R26)&amp;" ft.",CZ277)))</f>
        <v/>
      </c>
      <c r="DB277" s="76" t="str">
        <f aca="false">IF(ISERROR($CM277),"",INDEX(G$2:G$500,$CN277,1))</f>
        <v/>
      </c>
      <c r="DC277" s="76" t="str">
        <f aca="false">IF(ISERROR($CM277),"",INDEX(H$2:H$500,$CN277,1))</f>
        <v/>
      </c>
      <c r="DD277" s="76" t="str">
        <f aca="false">IF(ISERROR($CM277),"",INDEX(I$2:I$500,$CN277,1))</f>
        <v/>
      </c>
      <c r="DE277" s="76" t="str">
        <f aca="false">IF(ISERROR($CM277),"",INDEX(J$2:J$500,$CN277,1))</f>
        <v/>
      </c>
      <c r="DF277" s="78" t="str">
        <f aca="false">IF(DC277=0,IF(DD277=0,DE277,DD277*(CW277+Data!R26)&amp;" "&amp;DE277),IF(DD277=0,DC277&amp;" "&amp;DE277,DE277))</f>
        <v/>
      </c>
      <c r="DG277" s="76" t="str">
        <f aca="false">IF(ISERROR($CM277),"",INDEX(K$2:K$500,$CN277,1))</f>
        <v/>
      </c>
      <c r="DH277" s="77" t="str">
        <f aca="false">LEFT(DG277,1)</f>
        <v/>
      </c>
      <c r="DI277" s="77" t="str">
        <f aca="false">IF(CP277="","",10+CP277+Data!S26)</f>
        <v/>
      </c>
      <c r="DJ277" s="77" t="str">
        <f aca="false">IF(OR(DH277="f",DH277="r",DH277="w"),DG277&amp;" "&amp;DI277,DG277)</f>
        <v/>
      </c>
      <c r="DK277" s="76" t="str">
        <f aca="false">IF(ISERROR($CM277),"",INDEX(L$2:L$500,$CN277,1))</f>
        <v/>
      </c>
      <c r="DL277" s="76" t="str">
        <f aca="false">IF(ISERROR($CM277),"",INDEX(T$2:T$500,$CN277,1))</f>
        <v/>
      </c>
      <c r="DM277" s="79" t="str">
        <f aca="false">IF(ISERROR($CM277),"",INDEX(S$2:S$500,$CN277,1))</f>
        <v/>
      </c>
    </row>
    <row r="278" customFormat="false" ht="8.25" hidden="false" customHeight="false" outlineLevel="0" collapsed="false">
      <c r="A278" s="14" t="n">
        <v>277</v>
      </c>
      <c r="B278" s="80" t="s">
        <v>786</v>
      </c>
      <c r="C278" s="61" t="s">
        <v>316</v>
      </c>
      <c r="D278" s="61" t="s">
        <v>268</v>
      </c>
      <c r="E278" s="61"/>
      <c r="F278" s="61" t="s">
        <v>277</v>
      </c>
      <c r="G278" s="61" t="s">
        <v>270</v>
      </c>
      <c r="H278" s="61" t="n">
        <v>0</v>
      </c>
      <c r="I278" s="61" t="n">
        <v>10</v>
      </c>
      <c r="J278" s="61" t="s">
        <v>278</v>
      </c>
      <c r="K278" s="61" t="s">
        <v>286</v>
      </c>
      <c r="L278" s="61" t="s">
        <v>296</v>
      </c>
      <c r="M278" s="61"/>
      <c r="N278" s="61"/>
      <c r="O278" s="61" t="e">
        <f aca="false">IF(OR($CB$1=O$1,$CC$1=O$1),1,0)</f>
        <v>#VALUE!</v>
      </c>
      <c r="P278" s="61"/>
      <c r="Q278" s="61"/>
      <c r="R278" s="61"/>
      <c r="S278" s="87" t="s">
        <v>787</v>
      </c>
      <c r="T278" s="88" t="s">
        <v>264</v>
      </c>
      <c r="U278" s="60" t="n">
        <v>3</v>
      </c>
      <c r="V278" s="61" t="str">
        <f aca="false">""</f>
        <v/>
      </c>
      <c r="W278" s="61" t="str">
        <f aca="false">""</f>
        <v/>
      </c>
      <c r="X278" s="61" t="str">
        <f aca="false">""</f>
        <v/>
      </c>
      <c r="Y278" s="61" t="str">
        <f aca="false">""</f>
        <v/>
      </c>
      <c r="Z278" s="61" t="str">
        <f aca="false">""</f>
        <v/>
      </c>
      <c r="AA278" s="61" t="str">
        <f aca="false">""</f>
        <v/>
      </c>
      <c r="AB278" s="61" t="str">
        <f aca="false">""</f>
        <v/>
      </c>
      <c r="AC278" s="61" t="str">
        <f aca="false">""</f>
        <v/>
      </c>
      <c r="AD278" s="61" t="str">
        <f aca="false">""</f>
        <v/>
      </c>
      <c r="AE278" s="61" t="str">
        <f aca="false">""</f>
        <v/>
      </c>
      <c r="AF278" s="61" t="str">
        <f aca="false">""</f>
        <v/>
      </c>
      <c r="AG278" s="61" t="n">
        <v>3</v>
      </c>
      <c r="AH278" s="61" t="str">
        <f aca="false">""</f>
        <v/>
      </c>
      <c r="AI278" s="61" t="str">
        <f aca="false">""</f>
        <v/>
      </c>
      <c r="AJ278" s="61" t="str">
        <f aca="false">""</f>
        <v/>
      </c>
      <c r="AK278" s="61" t="str">
        <f aca="false">""</f>
        <v/>
      </c>
      <c r="AL278" s="61" t="str">
        <f aca="false">""</f>
        <v/>
      </c>
      <c r="AM278" s="61" t="str">
        <f aca="false">""</f>
        <v/>
      </c>
      <c r="AN278" s="61" t="str">
        <f aca="false">""</f>
        <v/>
      </c>
      <c r="AO278" s="61" t="str">
        <f aca="false">""</f>
        <v/>
      </c>
      <c r="AP278" s="61" t="str">
        <f aca="false">""</f>
        <v/>
      </c>
      <c r="AQ278" s="61" t="str">
        <f aca="false">""</f>
        <v/>
      </c>
      <c r="AR278" s="8" t="str">
        <f aca="false">""</f>
        <v/>
      </c>
      <c r="AS278" s="8" t="str">
        <f aca="false">""</f>
        <v/>
      </c>
      <c r="AT278" s="8" t="str">
        <f aca="false">""</f>
        <v/>
      </c>
      <c r="AU278" s="8" t="str">
        <f aca="false">""</f>
        <v/>
      </c>
      <c r="AV278" s="8" t="str">
        <f aca="false">""</f>
        <v/>
      </c>
      <c r="AW278" s="8" t="str">
        <f aca="false">""</f>
        <v/>
      </c>
      <c r="AX278" s="8" t="str">
        <f aca="false">""</f>
        <v/>
      </c>
      <c r="AY278" s="8" t="str">
        <f aca="false">""</f>
        <v/>
      </c>
      <c r="AZ278" s="8" t="str">
        <f aca="false">""</f>
        <v/>
      </c>
      <c r="BA278" s="8" t="str">
        <f aca="false">""</f>
        <v/>
      </c>
      <c r="BB278" s="8" t="str">
        <f aca="false">""</f>
        <v/>
      </c>
      <c r="BC278" s="8" t="str">
        <f aca="false">""</f>
        <v/>
      </c>
      <c r="BD278" s="8" t="str">
        <f aca="false">""</f>
        <v/>
      </c>
      <c r="BE278" s="8" t="str">
        <f aca="false">""</f>
        <v/>
      </c>
      <c r="BF278" s="8" t="str">
        <f aca="false">""</f>
        <v/>
      </c>
      <c r="BG278" s="8" t="str">
        <f aca="false">""</f>
        <v/>
      </c>
      <c r="BH278" s="8" t="str">
        <f aca="false">""</f>
        <v/>
      </c>
      <c r="BI278" s="8" t="str">
        <f aca="false">""</f>
        <v/>
      </c>
      <c r="BJ278" s="8" t="str">
        <f aca="false">""</f>
        <v/>
      </c>
      <c r="BK278" s="8" t="str">
        <f aca="false">""</f>
        <v/>
      </c>
      <c r="BL278" s="8" t="str">
        <f aca="false">""</f>
        <v/>
      </c>
      <c r="BM278" s="8" t="str">
        <f aca="false">""</f>
        <v/>
      </c>
      <c r="BN278" s="8" t="str">
        <f aca="false">""</f>
        <v/>
      </c>
      <c r="BO278" s="8" t="str">
        <f aca="false">""</f>
        <v/>
      </c>
      <c r="BP278" s="8" t="str">
        <f aca="false">""</f>
        <v/>
      </c>
      <c r="BQ278" s="8" t="str">
        <f aca="false">""</f>
        <v/>
      </c>
      <c r="BR278" s="8" t="str">
        <f aca="false">""</f>
        <v/>
      </c>
      <c r="BS278" s="8" t="str">
        <f aca="false">""</f>
        <v/>
      </c>
      <c r="BT278" s="8" t="str">
        <f aca="false">""</f>
        <v/>
      </c>
      <c r="BU278" s="8" t="str">
        <f aca="false">""</f>
        <v/>
      </c>
      <c r="BV278" s="8" t="str">
        <f aca="false">""</f>
        <v/>
      </c>
      <c r="BW278" s="8" t="str">
        <f aca="false">""</f>
        <v/>
      </c>
      <c r="BX278" s="8" t="str">
        <f aca="false">""</f>
        <v/>
      </c>
      <c r="BY278" s="8" t="str">
        <f aca="false">""</f>
        <v/>
      </c>
      <c r="BZ278" s="8" t="n">
        <f aca="false">MIN(U278:BY278)</f>
        <v>3</v>
      </c>
      <c r="CA278" s="14" t="n">
        <f aca="false">IF(AND(IF(U278="",FALSE(),TRUE()),U278&lt;=Data!Y2),TRUE(),FALSE())</f>
        <v>0</v>
      </c>
      <c r="CB278" s="14" t="n">
        <f aca="false">IF(ISERROR(HLOOKUP(CB$1,$V$1:$BY$500,$A278+1,FALSE())),FALSE(),IF(AND(Data!Y2&gt;0,HLOOKUP(CB$1,$V$1:$BY$500,$A278+1,FALSE())&lt;=Data!Y2),TRUE(),FALSE()))</f>
        <v>0</v>
      </c>
      <c r="CC278" s="14" t="n">
        <f aca="false">IF(ISERROR(HLOOKUP(CC$1,$V$1:$BY$500,$A278+1,FALSE())),FALSE(),IF(AND(Data!Y2&gt;0,HLOOKUP(CC$1,$V$1:$BY$500,$A278+1,FALSE())&lt;=Data!Y2),TRUE(),FALSE()))</f>
        <v>0</v>
      </c>
      <c r="CD278" s="14" t="n">
        <f aca="false">MIN(IF(CC278,HLOOKUP(CC$1,V$1:BY$500,A278+1,FALSE()),9),IF(CB278,HLOOKUP(CB$1,V$1:BY$500,A278+1,FALSE()),9),IF(CA278,U278,9))</f>
        <v>9</v>
      </c>
      <c r="CE278" s="14"/>
      <c r="CF278" s="14"/>
      <c r="CG278" s="85"/>
      <c r="CH278" s="14"/>
      <c r="CI278" s="14"/>
      <c r="CJ278" s="85"/>
      <c r="CK278" s="1" t="b">
        <f aca="false">OR(CA278,CB278,CC278)</f>
        <v>0</v>
      </c>
      <c r="CL278" s="1" t="e">
        <f aca="false">OR(CG$2=CO278,CG$3=CO278,CG$4=CO278,CG$5=CO278,CG$6=CO278,CG$7=CO278,CG$8=CO278,CG$9=CO278,CG$10=CO278,CG$11=CO278,CJ$2=CO278,CJ$3=CO278,CJ$4=CO278,CJ$5=CO278,CJ$6=CO278,CJ$7=CO278,CJ$8=CO278,CJ$9=CO278,CJ$10=CO278,CJ$11=CO278)</f>
        <v>#VALUE!</v>
      </c>
      <c r="CM278" s="74" t="e">
        <f aca="true">MATCH(TRUE(),OFFSET($CK$2:$CK$500,CN277,0,COUNTIF($CK$2:$CK$500,"&lt;&gt;""")-CN277),0)</f>
        <v>#N/A</v>
      </c>
      <c r="CN278" s="75" t="e">
        <f aca="false">CM278+CN277</f>
        <v>#N/A</v>
      </c>
      <c r="CO278" s="76" t="str">
        <f aca="false">IF(ISERROR($CM278),"",INDEX(B$2:B$500,$CN278,1))</f>
        <v/>
      </c>
      <c r="CP278" s="77" t="str">
        <f aca="false">IF(ISERROR($CM278),"",INDEX(CD$2:CD$500,$CN278,1))</f>
        <v/>
      </c>
      <c r="CQ278" s="76" t="str">
        <f aca="false">IF(ISERROR($CM278),"",INDEX(M$2:M$500,$CN278,1))</f>
        <v/>
      </c>
      <c r="CR278" s="76" t="str">
        <f aca="false">IF(ISERROR($CM278),"",INDEX(N$2:N$500,$CN278,1))</f>
        <v/>
      </c>
      <c r="CS278" s="76" t="str">
        <f aca="false">IF(ISERROR($CM278),"",INDEX(O$2:O$500,$CN278,1))</f>
        <v/>
      </c>
      <c r="CT278" s="76" t="str">
        <f aca="false">IF(ISERROR($CM278),"",INDEX(P$2:P$500,$CN278,1))</f>
        <v/>
      </c>
      <c r="CU278" s="76" t="str">
        <f aca="false">IF(ISERROR($CM278),"",INDEX(Q$2:Q$500,$CN278,1))</f>
        <v/>
      </c>
      <c r="CV278" s="76" t="str">
        <f aca="false">IF(ISERROR($CM278),"",INDEX(R$2:R$500,$CN278,1))</f>
        <v/>
      </c>
      <c r="CW278" s="77" t="e">
        <f aca="false">IF(OR(LEFT(CB$1,1)=CQ278,LEFT(CB$1,1)=CR278,LEFT(CB$1,1)=CS278,LEFT(CB$1,1)=CT278,LEFT(CB$1,1)=CU278,LEFT(CB$1,1)=CV278,LEFT(CC$1,1)=CQ278,LEFT(CC$1,1)=CR278,LEFT(CC$1,1)=CS278,LEFT(CC$1,1)=CT278,LEFT(CC$1,1)=CU278,LEFT(CC$1,1)=CV278),1,0)</f>
        <v>#VALUE!</v>
      </c>
      <c r="CX278" s="76" t="str">
        <f aca="false">IF(ISERROR($CM278),"",INDEX(C$2:C$500,$CN278,1))</f>
        <v/>
      </c>
      <c r="CY278" s="76" t="str">
        <f aca="false">IF(ISERROR($CM278),"",INDEX(D$2:D$500,$CN278,1))</f>
        <v/>
      </c>
      <c r="CZ278" s="76" t="str">
        <f aca="false">IF(ISERROR($CM278),"",INDEX(F$2:F$500,$CN278,1))</f>
        <v/>
      </c>
      <c r="DA278" s="77" t="str">
        <f aca="false">IF(CZ278="close",25+5*TRUNC((CW278+Data!R26)/2)&amp;" ft.",IF(CZ278="medium",100+10*(CW278+Data!R26)&amp;" ft.",IF(CZ278="long",400+40*(CW278+Data!R26)&amp;" ft.",CZ278)))</f>
        <v/>
      </c>
      <c r="DB278" s="76" t="str">
        <f aca="false">IF(ISERROR($CM278),"",INDEX(G$2:G$500,$CN278,1))</f>
        <v/>
      </c>
      <c r="DC278" s="76" t="str">
        <f aca="false">IF(ISERROR($CM278),"",INDEX(H$2:H$500,$CN278,1))</f>
        <v/>
      </c>
      <c r="DD278" s="76" t="str">
        <f aca="false">IF(ISERROR($CM278),"",INDEX(I$2:I$500,$CN278,1))</f>
        <v/>
      </c>
      <c r="DE278" s="76" t="str">
        <f aca="false">IF(ISERROR($CM278),"",INDEX(J$2:J$500,$CN278,1))</f>
        <v/>
      </c>
      <c r="DF278" s="78" t="str">
        <f aca="false">IF(DC278=0,IF(DD278=0,DE278,DD278*(CW278+Data!R26)&amp;" "&amp;DE278),IF(DD278=0,DC278&amp;" "&amp;DE278,DE278))</f>
        <v/>
      </c>
      <c r="DG278" s="76" t="str">
        <f aca="false">IF(ISERROR($CM278),"",INDEX(K$2:K$500,$CN278,1))</f>
        <v/>
      </c>
      <c r="DH278" s="77" t="str">
        <f aca="false">LEFT(DG278,1)</f>
        <v/>
      </c>
      <c r="DI278" s="77" t="str">
        <f aca="false">IF(CP278="","",10+CP278+Data!S26)</f>
        <v/>
      </c>
      <c r="DJ278" s="77" t="str">
        <f aca="false">IF(OR(DH278="f",DH278="r",DH278="w"),DG278&amp;" "&amp;DI278,DG278)</f>
        <v/>
      </c>
      <c r="DK278" s="76" t="str">
        <f aca="false">IF(ISERROR($CM278),"",INDEX(L$2:L$500,$CN278,1))</f>
        <v/>
      </c>
      <c r="DL278" s="76" t="str">
        <f aca="false">IF(ISERROR($CM278),"",INDEX(T$2:T$500,$CN278,1))</f>
        <v/>
      </c>
      <c r="DM278" s="79" t="str">
        <f aca="false">IF(ISERROR($CM278),"",INDEX(S$2:S$500,$CN278,1))</f>
        <v/>
      </c>
    </row>
    <row r="279" customFormat="false" ht="8.25" hidden="false" customHeight="false" outlineLevel="0" collapsed="false">
      <c r="A279" s="14" t="n">
        <v>278</v>
      </c>
      <c r="B279" s="80" t="s">
        <v>788</v>
      </c>
      <c r="C279" s="61" t="s">
        <v>316</v>
      </c>
      <c r="D279" s="61" t="s">
        <v>268</v>
      </c>
      <c r="E279" s="61"/>
      <c r="F279" s="61" t="s">
        <v>277</v>
      </c>
      <c r="G279" s="61" t="s">
        <v>270</v>
      </c>
      <c r="H279" s="61" t="n">
        <v>0</v>
      </c>
      <c r="I279" s="61" t="n">
        <v>10</v>
      </c>
      <c r="J279" s="61" t="s">
        <v>278</v>
      </c>
      <c r="K279" s="61" t="s">
        <v>286</v>
      </c>
      <c r="L279" s="61" t="s">
        <v>296</v>
      </c>
      <c r="M279" s="61"/>
      <c r="N279" s="61"/>
      <c r="O279" s="61"/>
      <c r="P279" s="61" t="e">
        <f aca="false">IF(OR($CB$1=P$1,$CC$1=P$1),1,0)</f>
        <v>#VALUE!</v>
      </c>
      <c r="Q279" s="61"/>
      <c r="R279" s="61"/>
      <c r="S279" s="87" t="s">
        <v>787</v>
      </c>
      <c r="T279" s="88" t="s">
        <v>264</v>
      </c>
      <c r="U279" s="60" t="n">
        <v>3</v>
      </c>
      <c r="V279" s="61" t="str">
        <f aca="false">""</f>
        <v/>
      </c>
      <c r="W279" s="61" t="str">
        <f aca="false">""</f>
        <v/>
      </c>
      <c r="X279" s="61" t="str">
        <f aca="false">""</f>
        <v/>
      </c>
      <c r="Y279" s="61" t="str">
        <f aca="false">""</f>
        <v/>
      </c>
      <c r="Z279" s="61" t="str">
        <f aca="false">""</f>
        <v/>
      </c>
      <c r="AA279" s="61" t="str">
        <f aca="false">""</f>
        <v/>
      </c>
      <c r="AB279" s="61" t="str">
        <f aca="false">""</f>
        <v/>
      </c>
      <c r="AC279" s="61" t="str">
        <f aca="false">""</f>
        <v/>
      </c>
      <c r="AD279" s="61" t="n">
        <v>3</v>
      </c>
      <c r="AE279" s="61" t="str">
        <f aca="false">""</f>
        <v/>
      </c>
      <c r="AF279" s="61" t="str">
        <f aca="false">""</f>
        <v/>
      </c>
      <c r="AG279" s="61" t="str">
        <f aca="false">""</f>
        <v/>
      </c>
      <c r="AH279" s="61" t="str">
        <f aca="false">""</f>
        <v/>
      </c>
      <c r="AI279" s="61" t="str">
        <f aca="false">""</f>
        <v/>
      </c>
      <c r="AJ279" s="61" t="str">
        <f aca="false">""</f>
        <v/>
      </c>
      <c r="AK279" s="61" t="str">
        <f aca="false">""</f>
        <v/>
      </c>
      <c r="AL279" s="61" t="str">
        <f aca="false">""</f>
        <v/>
      </c>
      <c r="AM279" s="61" t="str">
        <f aca="false">""</f>
        <v/>
      </c>
      <c r="AN279" s="61" t="str">
        <f aca="false">""</f>
        <v/>
      </c>
      <c r="AO279" s="61" t="str">
        <f aca="false">""</f>
        <v/>
      </c>
      <c r="AP279" s="61" t="str">
        <f aca="false">""</f>
        <v/>
      </c>
      <c r="AQ279" s="61" t="str">
        <f aca="false">""</f>
        <v/>
      </c>
      <c r="AR279" s="8" t="str">
        <f aca="false">""</f>
        <v/>
      </c>
      <c r="AS279" s="8" t="str">
        <f aca="false">""</f>
        <v/>
      </c>
      <c r="AT279" s="8" t="str">
        <f aca="false">""</f>
        <v/>
      </c>
      <c r="AU279" s="8" t="str">
        <f aca="false">""</f>
        <v/>
      </c>
      <c r="AV279" s="8" t="str">
        <f aca="false">""</f>
        <v/>
      </c>
      <c r="AW279" s="8" t="str">
        <f aca="false">""</f>
        <v/>
      </c>
      <c r="AX279" s="8" t="str">
        <f aca="false">""</f>
        <v/>
      </c>
      <c r="AY279" s="8" t="str">
        <f aca="false">""</f>
        <v/>
      </c>
      <c r="AZ279" s="8" t="str">
        <f aca="false">""</f>
        <v/>
      </c>
      <c r="BA279" s="8" t="str">
        <f aca="false">""</f>
        <v/>
      </c>
      <c r="BB279" s="8" t="str">
        <f aca="false">""</f>
        <v/>
      </c>
      <c r="BC279" s="8" t="str">
        <f aca="false">""</f>
        <v/>
      </c>
      <c r="BD279" s="8" t="str">
        <f aca="false">""</f>
        <v/>
      </c>
      <c r="BE279" s="8" t="str">
        <f aca="false">""</f>
        <v/>
      </c>
      <c r="BF279" s="8" t="str">
        <f aca="false">""</f>
        <v/>
      </c>
      <c r="BG279" s="8" t="str">
        <f aca="false">""</f>
        <v/>
      </c>
      <c r="BH279" s="8" t="str">
        <f aca="false">""</f>
        <v/>
      </c>
      <c r="BI279" s="8" t="str">
        <f aca="false">""</f>
        <v/>
      </c>
      <c r="BJ279" s="8" t="str">
        <f aca="false">""</f>
        <v/>
      </c>
      <c r="BK279" s="8" t="str">
        <f aca="false">""</f>
        <v/>
      </c>
      <c r="BL279" s="8" t="str">
        <f aca="false">""</f>
        <v/>
      </c>
      <c r="BM279" s="8" t="str">
        <f aca="false">""</f>
        <v/>
      </c>
      <c r="BN279" s="8" t="str">
        <f aca="false">""</f>
        <v/>
      </c>
      <c r="BO279" s="8" t="str">
        <f aca="false">""</f>
        <v/>
      </c>
      <c r="BP279" s="8" t="str">
        <f aca="false">""</f>
        <v/>
      </c>
      <c r="BQ279" s="8" t="str">
        <f aca="false">""</f>
        <v/>
      </c>
      <c r="BR279" s="8" t="str">
        <f aca="false">""</f>
        <v/>
      </c>
      <c r="BS279" s="8" t="str">
        <f aca="false">""</f>
        <v/>
      </c>
      <c r="BT279" s="8" t="str">
        <f aca="false">""</f>
        <v/>
      </c>
      <c r="BU279" s="8" t="str">
        <f aca="false">""</f>
        <v/>
      </c>
      <c r="BV279" s="8" t="str">
        <f aca="false">""</f>
        <v/>
      </c>
      <c r="BW279" s="8" t="str">
        <f aca="false">""</f>
        <v/>
      </c>
      <c r="BX279" s="8" t="str">
        <f aca="false">""</f>
        <v/>
      </c>
      <c r="BY279" s="8" t="str">
        <f aca="false">""</f>
        <v/>
      </c>
      <c r="BZ279" s="8" t="n">
        <f aca="false">MIN(U279:BY279)</f>
        <v>3</v>
      </c>
      <c r="CA279" s="14" t="n">
        <f aca="false">IF(AND(IF(U279="",FALSE(),TRUE()),U279&lt;=Data!Y2),TRUE(),FALSE())</f>
        <v>0</v>
      </c>
      <c r="CB279" s="14" t="n">
        <f aca="false">IF(ISERROR(HLOOKUP(CB$1,$V$1:$BY$500,$A279+1,FALSE())),FALSE(),IF(AND(Data!Y2&gt;0,HLOOKUP(CB$1,$V$1:$BY$500,$A279+1,FALSE())&lt;=Data!Y2),TRUE(),FALSE()))</f>
        <v>0</v>
      </c>
      <c r="CC279" s="14" t="n">
        <f aca="false">IF(ISERROR(HLOOKUP(CC$1,$V$1:$BY$500,$A279+1,FALSE())),FALSE(),IF(AND(Data!Y2&gt;0,HLOOKUP(CC$1,$V$1:$BY$500,$A279+1,FALSE())&lt;=Data!Y2),TRUE(),FALSE()))</f>
        <v>0</v>
      </c>
      <c r="CD279" s="14" t="n">
        <f aca="false">MIN(IF(CC279,HLOOKUP(CC$1,V$1:BY$500,A279+1,FALSE()),9),IF(CB279,HLOOKUP(CB$1,V$1:BY$500,A279+1,FALSE()),9),IF(CA279,U279,9))</f>
        <v>9</v>
      </c>
      <c r="CE279" s="14"/>
      <c r="CF279" s="14"/>
      <c r="CG279" s="85"/>
      <c r="CH279" s="14"/>
      <c r="CI279" s="14"/>
      <c r="CJ279" s="85"/>
      <c r="CK279" s="1" t="b">
        <f aca="false">OR(CA279,CB279,CC279)</f>
        <v>0</v>
      </c>
      <c r="CL279" s="1" t="e">
        <f aca="false">OR(CG$2=CO279,CG$3=CO279,CG$4=CO279,CG$5=CO279,CG$6=CO279,CG$7=CO279,CG$8=CO279,CG$9=CO279,CG$10=CO279,CG$11=CO279,CJ$2=CO279,CJ$3=CO279,CJ$4=CO279,CJ$5=CO279,CJ$6=CO279,CJ$7=CO279,CJ$8=CO279,CJ$9=CO279,CJ$10=CO279,CJ$11=CO279)</f>
        <v>#VALUE!</v>
      </c>
      <c r="CM279" s="74" t="e">
        <f aca="true">MATCH(TRUE(),OFFSET($CK$2:$CK$500,CN278,0,COUNTIF($CK$2:$CK$500,"&lt;&gt;""")-CN278),0)</f>
        <v>#N/A</v>
      </c>
      <c r="CN279" s="75" t="e">
        <f aca="false">CM279+CN278</f>
        <v>#N/A</v>
      </c>
      <c r="CO279" s="76" t="str">
        <f aca="false">IF(ISERROR($CM279),"",INDEX(B$2:B$500,$CN279,1))</f>
        <v/>
      </c>
      <c r="CP279" s="77" t="str">
        <f aca="false">IF(ISERROR($CM279),"",INDEX(CD$2:CD$500,$CN279,1))</f>
        <v/>
      </c>
      <c r="CQ279" s="76" t="str">
        <f aca="false">IF(ISERROR($CM279),"",INDEX(M$2:M$500,$CN279,1))</f>
        <v/>
      </c>
      <c r="CR279" s="76" t="str">
        <f aca="false">IF(ISERROR($CM279),"",INDEX(N$2:N$500,$CN279,1))</f>
        <v/>
      </c>
      <c r="CS279" s="76" t="str">
        <f aca="false">IF(ISERROR($CM279),"",INDEX(O$2:O$500,$CN279,1))</f>
        <v/>
      </c>
      <c r="CT279" s="76" t="str">
        <f aca="false">IF(ISERROR($CM279),"",INDEX(P$2:P$500,$CN279,1))</f>
        <v/>
      </c>
      <c r="CU279" s="76" t="str">
        <f aca="false">IF(ISERROR($CM279),"",INDEX(Q$2:Q$500,$CN279,1))</f>
        <v/>
      </c>
      <c r="CV279" s="76" t="str">
        <f aca="false">IF(ISERROR($CM279),"",INDEX(R$2:R$500,$CN279,1))</f>
        <v/>
      </c>
      <c r="CW279" s="77" t="e">
        <f aca="false">IF(OR(LEFT(CB$1,1)=CQ279,LEFT(CB$1,1)=CR279,LEFT(CB$1,1)=CS279,LEFT(CB$1,1)=CT279,LEFT(CB$1,1)=CU279,LEFT(CB$1,1)=CV279,LEFT(CC$1,1)=CQ279,LEFT(CC$1,1)=CR279,LEFT(CC$1,1)=CS279,LEFT(CC$1,1)=CT279,LEFT(CC$1,1)=CU279,LEFT(CC$1,1)=CV279),1,0)</f>
        <v>#VALUE!</v>
      </c>
      <c r="CX279" s="76" t="str">
        <f aca="false">IF(ISERROR($CM279),"",INDEX(C$2:C$500,$CN279,1))</f>
        <v/>
      </c>
      <c r="CY279" s="76" t="str">
        <f aca="false">IF(ISERROR($CM279),"",INDEX(D$2:D$500,$CN279,1))</f>
        <v/>
      </c>
      <c r="CZ279" s="76" t="str">
        <f aca="false">IF(ISERROR($CM279),"",INDEX(F$2:F$500,$CN279,1))</f>
        <v/>
      </c>
      <c r="DA279" s="77" t="str">
        <f aca="false">IF(CZ279="close",25+5*TRUNC((CW279+Data!R26)/2)&amp;" ft.",IF(CZ279="medium",100+10*(CW279+Data!R26)&amp;" ft.",IF(CZ279="long",400+40*(CW279+Data!R26)&amp;" ft.",CZ279)))</f>
        <v/>
      </c>
      <c r="DB279" s="76" t="str">
        <f aca="false">IF(ISERROR($CM279),"",INDEX(G$2:G$500,$CN279,1))</f>
        <v/>
      </c>
      <c r="DC279" s="76" t="str">
        <f aca="false">IF(ISERROR($CM279),"",INDEX(H$2:H$500,$CN279,1))</f>
        <v/>
      </c>
      <c r="DD279" s="76" t="str">
        <f aca="false">IF(ISERROR($CM279),"",INDEX(I$2:I$500,$CN279,1))</f>
        <v/>
      </c>
      <c r="DE279" s="76" t="str">
        <f aca="false">IF(ISERROR($CM279),"",INDEX(J$2:J$500,$CN279,1))</f>
        <v/>
      </c>
      <c r="DF279" s="78" t="str">
        <f aca="false">IF(DC279=0,IF(DD279=0,DE279,DD279*(CW279+Data!R26)&amp;" "&amp;DE279),IF(DD279=0,DC279&amp;" "&amp;DE279,DE279))</f>
        <v/>
      </c>
      <c r="DG279" s="76" t="str">
        <f aca="false">IF(ISERROR($CM279),"",INDEX(K$2:K$500,$CN279,1))</f>
        <v/>
      </c>
      <c r="DH279" s="77" t="str">
        <f aca="false">LEFT(DG279,1)</f>
        <v/>
      </c>
      <c r="DI279" s="77" t="str">
        <f aca="false">IF(CP279="","",10+CP279+Data!S26)</f>
        <v/>
      </c>
      <c r="DJ279" s="77" t="str">
        <f aca="false">IF(OR(DH279="f",DH279="r",DH279="w"),DG279&amp;" "&amp;DI279,DG279)</f>
        <v/>
      </c>
      <c r="DK279" s="76" t="str">
        <f aca="false">IF(ISERROR($CM279),"",INDEX(L$2:L$500,$CN279,1))</f>
        <v/>
      </c>
      <c r="DL279" s="76" t="str">
        <f aca="false">IF(ISERROR($CM279),"",INDEX(T$2:T$500,$CN279,1))</f>
        <v/>
      </c>
      <c r="DM279" s="79" t="str">
        <f aca="false">IF(ISERROR($CM279),"",INDEX(S$2:S$500,$CN279,1))</f>
        <v/>
      </c>
    </row>
    <row r="280" customFormat="false" ht="8.25" hidden="false" customHeight="false" outlineLevel="0" collapsed="false">
      <c r="A280" s="14" t="n">
        <v>279</v>
      </c>
      <c r="B280" s="80" t="s">
        <v>789</v>
      </c>
      <c r="C280" s="61" t="s">
        <v>316</v>
      </c>
      <c r="D280" s="61" t="s">
        <v>268</v>
      </c>
      <c r="E280" s="61"/>
      <c r="F280" s="61" t="s">
        <v>277</v>
      </c>
      <c r="G280" s="61" t="s">
        <v>270</v>
      </c>
      <c r="H280" s="61" t="n">
        <v>0</v>
      </c>
      <c r="I280" s="61" t="n">
        <v>10</v>
      </c>
      <c r="J280" s="61" t="s">
        <v>278</v>
      </c>
      <c r="K280" s="61" t="s">
        <v>286</v>
      </c>
      <c r="L280" s="61" t="s">
        <v>296</v>
      </c>
      <c r="M280" s="61"/>
      <c r="N280" s="61" t="e">
        <f aca="false">IF(OR($CB$1=N$1,$CC$1=N$1),1,0)</f>
        <v>#VALUE!</v>
      </c>
      <c r="O280" s="61"/>
      <c r="P280" s="61"/>
      <c r="Q280" s="61"/>
      <c r="R280" s="61"/>
      <c r="S280" s="87" t="s">
        <v>787</v>
      </c>
      <c r="T280" s="88" t="s">
        <v>264</v>
      </c>
      <c r="U280" s="60" t="n">
        <v>3</v>
      </c>
      <c r="V280" s="61" t="str">
        <f aca="false">""</f>
        <v/>
      </c>
      <c r="W280" s="61" t="str">
        <f aca="false">""</f>
        <v/>
      </c>
      <c r="X280" s="61" t="str">
        <f aca="false">""</f>
        <v/>
      </c>
      <c r="Y280" s="61" t="str">
        <f aca="false">""</f>
        <v/>
      </c>
      <c r="Z280" s="61" t="str">
        <f aca="false">""</f>
        <v/>
      </c>
      <c r="AA280" s="61" t="str">
        <f aca="false">""</f>
        <v/>
      </c>
      <c r="AB280" s="61" t="n">
        <v>3</v>
      </c>
      <c r="AC280" s="61" t="str">
        <f aca="false">""</f>
        <v/>
      </c>
      <c r="AD280" s="61" t="str">
        <f aca="false">""</f>
        <v/>
      </c>
      <c r="AE280" s="61" t="str">
        <f aca="false">""</f>
        <v/>
      </c>
      <c r="AF280" s="61" t="str">
        <f aca="false">""</f>
        <v/>
      </c>
      <c r="AG280" s="61" t="str">
        <f aca="false">""</f>
        <v/>
      </c>
      <c r="AH280" s="61" t="str">
        <f aca="false">""</f>
        <v/>
      </c>
      <c r="AI280" s="61" t="str">
        <f aca="false">""</f>
        <v/>
      </c>
      <c r="AJ280" s="61" t="str">
        <f aca="false">""</f>
        <v/>
      </c>
      <c r="AK280" s="61" t="str">
        <f aca="false">""</f>
        <v/>
      </c>
      <c r="AL280" s="61" t="str">
        <f aca="false">""</f>
        <v/>
      </c>
      <c r="AM280" s="61" t="str">
        <f aca="false">""</f>
        <v/>
      </c>
      <c r="AN280" s="61" t="str">
        <f aca="false">""</f>
        <v/>
      </c>
      <c r="AO280" s="61" t="str">
        <f aca="false">""</f>
        <v/>
      </c>
      <c r="AP280" s="61" t="str">
        <f aca="false">""</f>
        <v/>
      </c>
      <c r="AQ280" s="61" t="str">
        <f aca="false">""</f>
        <v/>
      </c>
      <c r="AR280" s="8" t="str">
        <f aca="false">""</f>
        <v/>
      </c>
      <c r="AS280" s="8" t="str">
        <f aca="false">""</f>
        <v/>
      </c>
      <c r="AT280" s="8" t="str">
        <f aca="false">""</f>
        <v/>
      </c>
      <c r="AU280" s="8" t="str">
        <f aca="false">""</f>
        <v/>
      </c>
      <c r="AV280" s="8" t="str">
        <f aca="false">""</f>
        <v/>
      </c>
      <c r="AW280" s="8" t="str">
        <f aca="false">""</f>
        <v/>
      </c>
      <c r="AX280" s="8" t="str">
        <f aca="false">""</f>
        <v/>
      </c>
      <c r="AY280" s="8" t="str">
        <f aca="false">""</f>
        <v/>
      </c>
      <c r="AZ280" s="8" t="str">
        <f aca="false">""</f>
        <v/>
      </c>
      <c r="BA280" s="8" t="str">
        <f aca="false">""</f>
        <v/>
      </c>
      <c r="BB280" s="8" t="str">
        <f aca="false">""</f>
        <v/>
      </c>
      <c r="BC280" s="8" t="str">
        <f aca="false">""</f>
        <v/>
      </c>
      <c r="BD280" s="8" t="str">
        <f aca="false">""</f>
        <v/>
      </c>
      <c r="BE280" s="8" t="str">
        <f aca="false">""</f>
        <v/>
      </c>
      <c r="BF280" s="8" t="str">
        <f aca="false">""</f>
        <v/>
      </c>
      <c r="BG280" s="8" t="str">
        <f aca="false">""</f>
        <v/>
      </c>
      <c r="BH280" s="8" t="str">
        <f aca="false">""</f>
        <v/>
      </c>
      <c r="BI280" s="8" t="str">
        <f aca="false">""</f>
        <v/>
      </c>
      <c r="BJ280" s="8" t="str">
        <f aca="false">""</f>
        <v/>
      </c>
      <c r="BK280" s="8" t="str">
        <f aca="false">""</f>
        <v/>
      </c>
      <c r="BL280" s="8" t="str">
        <f aca="false">""</f>
        <v/>
      </c>
      <c r="BM280" s="8" t="str">
        <f aca="false">""</f>
        <v/>
      </c>
      <c r="BN280" s="8" t="str">
        <f aca="false">""</f>
        <v/>
      </c>
      <c r="BO280" s="8" t="str">
        <f aca="false">""</f>
        <v/>
      </c>
      <c r="BP280" s="8" t="str">
        <f aca="false">""</f>
        <v/>
      </c>
      <c r="BQ280" s="8" t="str">
        <f aca="false">""</f>
        <v/>
      </c>
      <c r="BR280" s="8" t="str">
        <f aca="false">""</f>
        <v/>
      </c>
      <c r="BS280" s="8" t="str">
        <f aca="false">""</f>
        <v/>
      </c>
      <c r="BT280" s="8" t="str">
        <f aca="false">""</f>
        <v/>
      </c>
      <c r="BU280" s="8" t="str">
        <f aca="false">""</f>
        <v/>
      </c>
      <c r="BV280" s="8" t="str">
        <f aca="false">""</f>
        <v/>
      </c>
      <c r="BW280" s="8" t="str">
        <f aca="false">""</f>
        <v/>
      </c>
      <c r="BX280" s="8" t="str">
        <f aca="false">""</f>
        <v/>
      </c>
      <c r="BY280" s="8" t="str">
        <f aca="false">""</f>
        <v/>
      </c>
      <c r="BZ280" s="8" t="n">
        <f aca="false">MIN(U280:BY280)</f>
        <v>3</v>
      </c>
      <c r="CA280" s="14" t="n">
        <f aca="false">IF(AND(IF(U280="",FALSE(),TRUE()),U280&lt;=Data!Y2),TRUE(),FALSE())</f>
        <v>0</v>
      </c>
      <c r="CB280" s="14" t="n">
        <f aca="false">IF(ISERROR(HLOOKUP(CB$1,$V$1:$BY$500,$A280+1,FALSE())),FALSE(),IF(AND(Data!Y2&gt;0,HLOOKUP(CB$1,$V$1:$BY$500,$A280+1,FALSE())&lt;=Data!Y2),TRUE(),FALSE()))</f>
        <v>0</v>
      </c>
      <c r="CC280" s="14" t="n">
        <f aca="false">IF(ISERROR(HLOOKUP(CC$1,$V$1:$BY$500,$A280+1,FALSE())),FALSE(),IF(AND(Data!Y2&gt;0,HLOOKUP(CC$1,$V$1:$BY$500,$A280+1,FALSE())&lt;=Data!Y2),TRUE(),FALSE()))</f>
        <v>0</v>
      </c>
      <c r="CD280" s="14" t="n">
        <f aca="false">MIN(IF(CC280,HLOOKUP(CC$1,V$1:BY$500,A280+1,FALSE()),9),IF(CB280,HLOOKUP(CB$1,V$1:BY$500,A280+1,FALSE()),9),IF(CA280,U280,9))</f>
        <v>9</v>
      </c>
      <c r="CE280" s="14"/>
      <c r="CF280" s="14"/>
      <c r="CG280" s="85"/>
      <c r="CH280" s="14"/>
      <c r="CI280" s="14"/>
      <c r="CJ280" s="85"/>
      <c r="CK280" s="1" t="b">
        <f aca="false">OR(CA280,CB280,CC280)</f>
        <v>0</v>
      </c>
      <c r="CL280" s="1" t="e">
        <f aca="false">OR(CG$2=CO280,CG$3=CO280,CG$4=CO280,CG$5=CO280,CG$6=CO280,CG$7=CO280,CG$8=CO280,CG$9=CO280,CG$10=CO280,CG$11=CO280,CJ$2=CO280,CJ$3=CO280,CJ$4=CO280,CJ$5=CO280,CJ$6=CO280,CJ$7=CO280,CJ$8=CO280,CJ$9=CO280,CJ$10=CO280,CJ$11=CO280)</f>
        <v>#VALUE!</v>
      </c>
      <c r="CM280" s="74" t="e">
        <f aca="true">MATCH(TRUE(),OFFSET($CK$2:$CK$500,CN279,0,COUNTIF($CK$2:$CK$500,"&lt;&gt;""")-CN279),0)</f>
        <v>#N/A</v>
      </c>
      <c r="CN280" s="75" t="e">
        <f aca="false">CM280+CN279</f>
        <v>#N/A</v>
      </c>
      <c r="CO280" s="76" t="str">
        <f aca="false">IF(ISERROR($CM280),"",INDEX(B$2:B$500,$CN280,1))</f>
        <v/>
      </c>
      <c r="CP280" s="77" t="str">
        <f aca="false">IF(ISERROR($CM280),"",INDEX(CD$2:CD$500,$CN280,1))</f>
        <v/>
      </c>
      <c r="CQ280" s="76" t="str">
        <f aca="false">IF(ISERROR($CM280),"",INDEX(M$2:M$500,$CN280,1))</f>
        <v/>
      </c>
      <c r="CR280" s="76" t="str">
        <f aca="false">IF(ISERROR($CM280),"",INDEX(N$2:N$500,$CN280,1))</f>
        <v/>
      </c>
      <c r="CS280" s="76" t="str">
        <f aca="false">IF(ISERROR($CM280),"",INDEX(O$2:O$500,$CN280,1))</f>
        <v/>
      </c>
      <c r="CT280" s="76" t="str">
        <f aca="false">IF(ISERROR($CM280),"",INDEX(P$2:P$500,$CN280,1))</f>
        <v/>
      </c>
      <c r="CU280" s="76" t="str">
        <f aca="false">IF(ISERROR($CM280),"",INDEX(Q$2:Q$500,$CN280,1))</f>
        <v/>
      </c>
      <c r="CV280" s="76" t="str">
        <f aca="false">IF(ISERROR($CM280),"",INDEX(R$2:R$500,$CN280,1))</f>
        <v/>
      </c>
      <c r="CW280" s="77" t="e">
        <f aca="false">IF(OR(LEFT(CB$1,1)=CQ280,LEFT(CB$1,1)=CR280,LEFT(CB$1,1)=CS280,LEFT(CB$1,1)=CT280,LEFT(CB$1,1)=CU280,LEFT(CB$1,1)=CV280,LEFT(CC$1,1)=CQ280,LEFT(CC$1,1)=CR280,LEFT(CC$1,1)=CS280,LEFT(CC$1,1)=CT280,LEFT(CC$1,1)=CU280,LEFT(CC$1,1)=CV280),1,0)</f>
        <v>#VALUE!</v>
      </c>
      <c r="CX280" s="76" t="str">
        <f aca="false">IF(ISERROR($CM280),"",INDEX(C$2:C$500,$CN280,1))</f>
        <v/>
      </c>
      <c r="CY280" s="76" t="str">
        <f aca="false">IF(ISERROR($CM280),"",INDEX(D$2:D$500,$CN280,1))</f>
        <v/>
      </c>
      <c r="CZ280" s="76" t="str">
        <f aca="false">IF(ISERROR($CM280),"",INDEX(F$2:F$500,$CN280,1))</f>
        <v/>
      </c>
      <c r="DA280" s="77" t="str">
        <f aca="false">IF(CZ280="close",25+5*TRUNC((CW280+Data!R26)/2)&amp;" ft.",IF(CZ280="medium",100+10*(CW280+Data!R26)&amp;" ft.",IF(CZ280="long",400+40*(CW280+Data!R26)&amp;" ft.",CZ280)))</f>
        <v/>
      </c>
      <c r="DB280" s="76" t="str">
        <f aca="false">IF(ISERROR($CM280),"",INDEX(G$2:G$500,$CN280,1))</f>
        <v/>
      </c>
      <c r="DC280" s="76" t="str">
        <f aca="false">IF(ISERROR($CM280),"",INDEX(H$2:H$500,$CN280,1))</f>
        <v/>
      </c>
      <c r="DD280" s="76" t="str">
        <f aca="false">IF(ISERROR($CM280),"",INDEX(I$2:I$500,$CN280,1))</f>
        <v/>
      </c>
      <c r="DE280" s="76" t="str">
        <f aca="false">IF(ISERROR($CM280),"",INDEX(J$2:J$500,$CN280,1))</f>
        <v/>
      </c>
      <c r="DF280" s="78" t="str">
        <f aca="false">IF(DC280=0,IF(DD280=0,DE280,DD280*(CW280+Data!R26)&amp;" "&amp;DE280),IF(DD280=0,DC280&amp;" "&amp;DE280,DE280))</f>
        <v/>
      </c>
      <c r="DG280" s="76" t="str">
        <f aca="false">IF(ISERROR($CM280),"",INDEX(K$2:K$500,$CN280,1))</f>
        <v/>
      </c>
      <c r="DH280" s="77" t="str">
        <f aca="false">LEFT(DG280,1)</f>
        <v/>
      </c>
      <c r="DI280" s="77" t="str">
        <f aca="false">IF(CP280="","",10+CP280+Data!S26)</f>
        <v/>
      </c>
      <c r="DJ280" s="77" t="str">
        <f aca="false">IF(OR(DH280="f",DH280="r",DH280="w"),DG280&amp;" "&amp;DI280,DG280)</f>
        <v/>
      </c>
      <c r="DK280" s="76" t="str">
        <f aca="false">IF(ISERROR($CM280),"",INDEX(L$2:L$500,$CN280,1))</f>
        <v/>
      </c>
      <c r="DL280" s="76" t="str">
        <f aca="false">IF(ISERROR($CM280),"",INDEX(T$2:T$500,$CN280,1))</f>
        <v/>
      </c>
      <c r="DM280" s="79" t="str">
        <f aca="false">IF(ISERROR($CM280),"",INDEX(S$2:S$500,$CN280,1))</f>
        <v/>
      </c>
    </row>
    <row r="281" customFormat="false" ht="8.25" hidden="false" customHeight="false" outlineLevel="0" collapsed="false">
      <c r="A281" s="14" t="n">
        <v>280</v>
      </c>
      <c r="B281" s="80" t="s">
        <v>790</v>
      </c>
      <c r="C281" s="61" t="s">
        <v>316</v>
      </c>
      <c r="D281" s="61" t="s">
        <v>268</v>
      </c>
      <c r="E281" s="61"/>
      <c r="F281" s="61" t="s">
        <v>277</v>
      </c>
      <c r="G281" s="61" t="s">
        <v>270</v>
      </c>
      <c r="H281" s="61" t="n">
        <v>0</v>
      </c>
      <c r="I281" s="61" t="n">
        <v>10</v>
      </c>
      <c r="J281" s="61" t="s">
        <v>278</v>
      </c>
      <c r="K281" s="61" t="s">
        <v>286</v>
      </c>
      <c r="L281" s="61" t="s">
        <v>296</v>
      </c>
      <c r="M281" s="61" t="e">
        <f aca="false">IF(OR($CB$1=M$1,$CC$1=M$1),1,0)</f>
        <v>#VALUE!</v>
      </c>
      <c r="N281" s="61"/>
      <c r="O281" s="61"/>
      <c r="P281" s="61"/>
      <c r="Q281" s="61"/>
      <c r="R281" s="61"/>
      <c r="S281" s="87" t="s">
        <v>787</v>
      </c>
      <c r="T281" s="88" t="s">
        <v>264</v>
      </c>
      <c r="U281" s="60" t="n">
        <v>3</v>
      </c>
      <c r="V281" s="61" t="str">
        <f aca="false">""</f>
        <v/>
      </c>
      <c r="W281" s="61" t="str">
        <f aca="false">""</f>
        <v/>
      </c>
      <c r="X281" s="61" t="n">
        <v>3</v>
      </c>
      <c r="Y281" s="61" t="str">
        <f aca="false">""</f>
        <v/>
      </c>
      <c r="Z281" s="61" t="str">
        <f aca="false">""</f>
        <v/>
      </c>
      <c r="AA281" s="61" t="str">
        <f aca="false">""</f>
        <v/>
      </c>
      <c r="AB281" s="61" t="str">
        <f aca="false">""</f>
        <v/>
      </c>
      <c r="AC281" s="61" t="str">
        <f aca="false">""</f>
        <v/>
      </c>
      <c r="AD281" s="61" t="str">
        <f aca="false">""</f>
        <v/>
      </c>
      <c r="AE281" s="61" t="str">
        <f aca="false">""</f>
        <v/>
      </c>
      <c r="AF281" s="61" t="str">
        <f aca="false">""</f>
        <v/>
      </c>
      <c r="AG281" s="61" t="str">
        <f aca="false">""</f>
        <v/>
      </c>
      <c r="AH281" s="61" t="str">
        <f aca="false">""</f>
        <v/>
      </c>
      <c r="AI281" s="61" t="str">
        <f aca="false">""</f>
        <v/>
      </c>
      <c r="AJ281" s="61" t="str">
        <f aca="false">""</f>
        <v/>
      </c>
      <c r="AK281" s="61" t="str">
        <f aca="false">""</f>
        <v/>
      </c>
      <c r="AL281" s="61" t="str">
        <f aca="false">""</f>
        <v/>
      </c>
      <c r="AM281" s="61" t="str">
        <f aca="false">""</f>
        <v/>
      </c>
      <c r="AN281" s="61" t="str">
        <f aca="false">""</f>
        <v/>
      </c>
      <c r="AO281" s="61" t="str">
        <f aca="false">""</f>
        <v/>
      </c>
      <c r="AP281" s="61" t="str">
        <f aca="false">""</f>
        <v/>
      </c>
      <c r="AQ281" s="61" t="str">
        <f aca="false">""</f>
        <v/>
      </c>
      <c r="AR281" s="8" t="str">
        <f aca="false">""</f>
        <v/>
      </c>
      <c r="AS281" s="8" t="str">
        <f aca="false">""</f>
        <v/>
      </c>
      <c r="AT281" s="8" t="str">
        <f aca="false">""</f>
        <v/>
      </c>
      <c r="AU281" s="8" t="str">
        <f aca="false">""</f>
        <v/>
      </c>
      <c r="AV281" s="8" t="str">
        <f aca="false">""</f>
        <v/>
      </c>
      <c r="AW281" s="8" t="str">
        <f aca="false">""</f>
        <v/>
      </c>
      <c r="AX281" s="8" t="str">
        <f aca="false">""</f>
        <v/>
      </c>
      <c r="AY281" s="8" t="str">
        <f aca="false">""</f>
        <v/>
      </c>
      <c r="AZ281" s="8" t="str">
        <f aca="false">""</f>
        <v/>
      </c>
      <c r="BA281" s="8" t="str">
        <f aca="false">""</f>
        <v/>
      </c>
      <c r="BB281" s="8" t="str">
        <f aca="false">""</f>
        <v/>
      </c>
      <c r="BC281" s="8" t="str">
        <f aca="false">""</f>
        <v/>
      </c>
      <c r="BD281" s="8" t="str">
        <f aca="false">""</f>
        <v/>
      </c>
      <c r="BE281" s="8" t="str">
        <f aca="false">""</f>
        <v/>
      </c>
      <c r="BF281" s="8" t="str">
        <f aca="false">""</f>
        <v/>
      </c>
      <c r="BG281" s="8" t="str">
        <f aca="false">""</f>
        <v/>
      </c>
      <c r="BH281" s="8" t="str">
        <f aca="false">""</f>
        <v/>
      </c>
      <c r="BI281" s="8" t="str">
        <f aca="false">""</f>
        <v/>
      </c>
      <c r="BJ281" s="8" t="str">
        <f aca="false">""</f>
        <v/>
      </c>
      <c r="BK281" s="8" t="str">
        <f aca="false">""</f>
        <v/>
      </c>
      <c r="BL281" s="8" t="str">
        <f aca="false">""</f>
        <v/>
      </c>
      <c r="BM281" s="8" t="str">
        <f aca="false">""</f>
        <v/>
      </c>
      <c r="BN281" s="8" t="str">
        <f aca="false">""</f>
        <v/>
      </c>
      <c r="BO281" s="8" t="str">
        <f aca="false">""</f>
        <v/>
      </c>
      <c r="BP281" s="8" t="str">
        <f aca="false">""</f>
        <v/>
      </c>
      <c r="BQ281" s="8" t="str">
        <f aca="false">""</f>
        <v/>
      </c>
      <c r="BR281" s="8" t="str">
        <f aca="false">""</f>
        <v/>
      </c>
      <c r="BS281" s="8" t="str">
        <f aca="false">""</f>
        <v/>
      </c>
      <c r="BT281" s="8" t="str">
        <f aca="false">""</f>
        <v/>
      </c>
      <c r="BU281" s="8" t="str">
        <f aca="false">""</f>
        <v/>
      </c>
      <c r="BV281" s="8" t="str">
        <f aca="false">""</f>
        <v/>
      </c>
      <c r="BW281" s="8" t="str">
        <f aca="false">""</f>
        <v/>
      </c>
      <c r="BX281" s="8" t="str">
        <f aca="false">""</f>
        <v/>
      </c>
      <c r="BY281" s="8" t="str">
        <f aca="false">""</f>
        <v/>
      </c>
      <c r="BZ281" s="8" t="n">
        <f aca="false">MIN(U281:BY281)</f>
        <v>3</v>
      </c>
      <c r="CA281" s="14" t="n">
        <f aca="false">IF(AND(IF(U281="",FALSE(),TRUE()),U281&lt;=Data!Y2),TRUE(),FALSE())</f>
        <v>0</v>
      </c>
      <c r="CB281" s="14" t="n">
        <f aca="false">IF(ISERROR(HLOOKUP(CB$1,$V$1:$BY$500,$A281+1,FALSE())),FALSE(),IF(AND(Data!Y2&gt;0,HLOOKUP(CB$1,$V$1:$BY$500,$A281+1,FALSE())&lt;=Data!Y2),TRUE(),FALSE()))</f>
        <v>0</v>
      </c>
      <c r="CC281" s="14" t="n">
        <f aca="false">IF(ISERROR(HLOOKUP(CC$1,$V$1:$BY$500,$A281+1,FALSE())),FALSE(),IF(AND(Data!Y2&gt;0,HLOOKUP(CC$1,$V$1:$BY$500,$A281+1,FALSE())&lt;=Data!Y2),TRUE(),FALSE()))</f>
        <v>0</v>
      </c>
      <c r="CD281" s="14" t="n">
        <f aca="false">MIN(IF(CC281,HLOOKUP(CC$1,V$1:BY$500,A281+1,FALSE()),9),IF(CB281,HLOOKUP(CB$1,V$1:BY$500,A281+1,FALSE()),9),IF(CA281,U281,9))</f>
        <v>9</v>
      </c>
      <c r="CE281" s="14"/>
      <c r="CF281" s="14"/>
      <c r="CG281" s="85"/>
      <c r="CH281" s="14"/>
      <c r="CI281" s="14"/>
      <c r="CJ281" s="85"/>
      <c r="CK281" s="1" t="b">
        <f aca="false">OR(CA281,CB281,CC281)</f>
        <v>0</v>
      </c>
      <c r="CL281" s="1" t="e">
        <f aca="false">OR(CG$2=CO281,CG$3=CO281,CG$4=CO281,CG$5=CO281,CG$6=CO281,CG$7=CO281,CG$8=CO281,CG$9=CO281,CG$10=CO281,CG$11=CO281,CJ$2=CO281,CJ$3=CO281,CJ$4=CO281,CJ$5=CO281,CJ$6=CO281,CJ$7=CO281,CJ$8=CO281,CJ$9=CO281,CJ$10=CO281,CJ$11=CO281)</f>
        <v>#VALUE!</v>
      </c>
      <c r="CM281" s="74" t="e">
        <f aca="true">MATCH(TRUE(),OFFSET($CK$2:$CK$500,CN280,0,COUNTIF($CK$2:$CK$500,"&lt;&gt;""")-CN280),0)</f>
        <v>#N/A</v>
      </c>
      <c r="CN281" s="75" t="e">
        <f aca="false">CM281+CN280</f>
        <v>#N/A</v>
      </c>
      <c r="CO281" s="76" t="str">
        <f aca="false">IF(ISERROR($CM281),"",INDEX(B$2:B$500,$CN281,1))</f>
        <v/>
      </c>
      <c r="CP281" s="77" t="str">
        <f aca="false">IF(ISERROR($CM281),"",INDEX(CD$2:CD$500,$CN281,1))</f>
        <v/>
      </c>
      <c r="CQ281" s="76" t="str">
        <f aca="false">IF(ISERROR($CM281),"",INDEX(M$2:M$500,$CN281,1))</f>
        <v/>
      </c>
      <c r="CR281" s="76" t="str">
        <f aca="false">IF(ISERROR($CM281),"",INDEX(N$2:N$500,$CN281,1))</f>
        <v/>
      </c>
      <c r="CS281" s="76" t="str">
        <f aca="false">IF(ISERROR($CM281),"",INDEX(O$2:O$500,$CN281,1))</f>
        <v/>
      </c>
      <c r="CT281" s="76" t="str">
        <f aca="false">IF(ISERROR($CM281),"",INDEX(P$2:P$500,$CN281,1))</f>
        <v/>
      </c>
      <c r="CU281" s="76" t="str">
        <f aca="false">IF(ISERROR($CM281),"",INDEX(Q$2:Q$500,$CN281,1))</f>
        <v/>
      </c>
      <c r="CV281" s="76" t="str">
        <f aca="false">IF(ISERROR($CM281),"",INDEX(R$2:R$500,$CN281,1))</f>
        <v/>
      </c>
      <c r="CW281" s="77" t="e">
        <f aca="false">IF(OR(LEFT(CB$1,1)=CQ281,LEFT(CB$1,1)=CR281,LEFT(CB$1,1)=CS281,LEFT(CB$1,1)=CT281,LEFT(CB$1,1)=CU281,LEFT(CB$1,1)=CV281,LEFT(CC$1,1)=CQ281,LEFT(CC$1,1)=CR281,LEFT(CC$1,1)=CS281,LEFT(CC$1,1)=CT281,LEFT(CC$1,1)=CU281,LEFT(CC$1,1)=CV281),1,0)</f>
        <v>#VALUE!</v>
      </c>
      <c r="CX281" s="76" t="str">
        <f aca="false">IF(ISERROR($CM281),"",INDEX(C$2:C$500,$CN281,1))</f>
        <v/>
      </c>
      <c r="CY281" s="76" t="str">
        <f aca="false">IF(ISERROR($CM281),"",INDEX(D$2:D$500,$CN281,1))</f>
        <v/>
      </c>
      <c r="CZ281" s="76" t="str">
        <f aca="false">IF(ISERROR($CM281),"",INDEX(F$2:F$500,$CN281,1))</f>
        <v/>
      </c>
      <c r="DA281" s="77" t="str">
        <f aca="false">IF(CZ281="close",25+5*TRUNC((CW281+Data!R26)/2)&amp;" ft.",IF(CZ281="medium",100+10*(CW281+Data!R26)&amp;" ft.",IF(CZ281="long",400+40*(CW281+Data!R26)&amp;" ft.",CZ281)))</f>
        <v/>
      </c>
      <c r="DB281" s="76" t="str">
        <f aca="false">IF(ISERROR($CM281),"",INDEX(G$2:G$500,$CN281,1))</f>
        <v/>
      </c>
      <c r="DC281" s="76" t="str">
        <f aca="false">IF(ISERROR($CM281),"",INDEX(H$2:H$500,$CN281,1))</f>
        <v/>
      </c>
      <c r="DD281" s="76" t="str">
        <f aca="false">IF(ISERROR($CM281),"",INDEX(I$2:I$500,$CN281,1))</f>
        <v/>
      </c>
      <c r="DE281" s="76" t="str">
        <f aca="false">IF(ISERROR($CM281),"",INDEX(J$2:J$500,$CN281,1))</f>
        <v/>
      </c>
      <c r="DF281" s="78" t="str">
        <f aca="false">IF(DC281=0,IF(DD281=0,DE281,DD281*(CW281+Data!R26)&amp;" "&amp;DE281),IF(DD281=0,DC281&amp;" "&amp;DE281,DE281))</f>
        <v/>
      </c>
      <c r="DG281" s="76" t="str">
        <f aca="false">IF(ISERROR($CM281),"",INDEX(K$2:K$500,$CN281,1))</f>
        <v/>
      </c>
      <c r="DH281" s="77" t="str">
        <f aca="false">LEFT(DG281,1)</f>
        <v/>
      </c>
      <c r="DI281" s="77" t="str">
        <f aca="false">IF(CP281="","",10+CP281+Data!S26)</f>
        <v/>
      </c>
      <c r="DJ281" s="77" t="str">
        <f aca="false">IF(OR(DH281="f",DH281="r",DH281="w"),DG281&amp;" "&amp;DI281,DG281)</f>
        <v/>
      </c>
      <c r="DK281" s="76" t="str">
        <f aca="false">IF(ISERROR($CM281),"",INDEX(L$2:L$500,$CN281,1))</f>
        <v/>
      </c>
      <c r="DL281" s="76" t="str">
        <f aca="false">IF(ISERROR($CM281),"",INDEX(T$2:T$500,$CN281,1))</f>
        <v/>
      </c>
      <c r="DM281" s="79" t="str">
        <f aca="false">IF(ISERROR($CM281),"",INDEX(S$2:S$500,$CN281,1))</f>
        <v/>
      </c>
    </row>
    <row r="282" customFormat="false" ht="8.25" hidden="false" customHeight="false" outlineLevel="0" collapsed="false">
      <c r="A282" s="14" t="n">
        <v>281</v>
      </c>
      <c r="B282" s="69" t="s">
        <v>791</v>
      </c>
      <c r="C282" s="70" t="s">
        <v>281</v>
      </c>
      <c r="D282" s="70" t="s">
        <v>268</v>
      </c>
      <c r="E282" s="70"/>
      <c r="F282" s="70" t="s">
        <v>277</v>
      </c>
      <c r="G282" s="70" t="s">
        <v>270</v>
      </c>
      <c r="H282" s="70" t="n">
        <v>0</v>
      </c>
      <c r="I282" s="70" t="n">
        <v>1</v>
      </c>
      <c r="J282" s="70" t="s">
        <v>455</v>
      </c>
      <c r="K282" s="70" t="s">
        <v>286</v>
      </c>
      <c r="L282" s="70" t="s">
        <v>273</v>
      </c>
      <c r="M282" s="70"/>
      <c r="N282" s="70"/>
      <c r="O282" s="70"/>
      <c r="P282" s="70"/>
      <c r="Q282" s="70"/>
      <c r="R282" s="70"/>
      <c r="S282" s="71" t="s">
        <v>792</v>
      </c>
      <c r="T282" s="40" t="s">
        <v>264</v>
      </c>
      <c r="U282" s="8" t="str">
        <f aca="false">""</f>
        <v/>
      </c>
      <c r="V282" s="8" t="str">
        <f aca="false">""</f>
        <v/>
      </c>
      <c r="W282" s="8" t="str">
        <f aca="false">""</f>
        <v/>
      </c>
      <c r="X282" s="8" t="str">
        <f aca="false">""</f>
        <v/>
      </c>
      <c r="Y282" s="8" t="str">
        <f aca="false">""</f>
        <v/>
      </c>
      <c r="Z282" s="8" t="str">
        <f aca="false">""</f>
        <v/>
      </c>
      <c r="AA282" s="8" t="str">
        <f aca="false">""</f>
        <v/>
      </c>
      <c r="AB282" s="8" t="str">
        <f aca="false">""</f>
        <v/>
      </c>
      <c r="AC282" s="8" t="str">
        <f aca="false">""</f>
        <v/>
      </c>
      <c r="AD282" s="8" t="str">
        <f aca="false">""</f>
        <v/>
      </c>
      <c r="AE282" s="8" t="str">
        <f aca="false">""</f>
        <v/>
      </c>
      <c r="AF282" s="8" t="str">
        <f aca="false">""</f>
        <v/>
      </c>
      <c r="AG282" s="8" t="str">
        <f aca="false">""</f>
        <v/>
      </c>
      <c r="AH282" s="8" t="str">
        <f aca="false">""</f>
        <v/>
      </c>
      <c r="AI282" s="8" t="str">
        <f aca="false">""</f>
        <v/>
      </c>
      <c r="AJ282" s="8" t="str">
        <f aca="false">""</f>
        <v/>
      </c>
      <c r="AK282" s="8" t="str">
        <f aca="false">""</f>
        <v/>
      </c>
      <c r="AL282" s="8" t="str">
        <f aca="false">""</f>
        <v/>
      </c>
      <c r="AM282" s="8" t="str">
        <f aca="false">""</f>
        <v/>
      </c>
      <c r="AN282" s="8" t="str">
        <f aca="false">""</f>
        <v/>
      </c>
      <c r="AO282" s="8" t="str">
        <f aca="false">""</f>
        <v/>
      </c>
      <c r="AP282" s="8" t="str">
        <f aca="false">""</f>
        <v/>
      </c>
      <c r="AQ282" s="8" t="str">
        <f aca="false">""</f>
        <v/>
      </c>
      <c r="AR282" s="8" t="str">
        <f aca="false">""</f>
        <v/>
      </c>
      <c r="AS282" s="8" t="str">
        <f aca="false">""</f>
        <v/>
      </c>
      <c r="AT282" s="8" t="str">
        <f aca="false">""</f>
        <v/>
      </c>
      <c r="AU282" s="8" t="str">
        <f aca="false">""</f>
        <v/>
      </c>
      <c r="AV282" s="8" t="str">
        <f aca="false">""</f>
        <v/>
      </c>
      <c r="AW282" s="8" t="str">
        <f aca="false">""</f>
        <v/>
      </c>
      <c r="AX282" s="8" t="str">
        <f aca="false">""</f>
        <v/>
      </c>
      <c r="AY282" s="8" t="str">
        <f aca="false">""</f>
        <v/>
      </c>
      <c r="AZ282" s="8" t="str">
        <f aca="false">""</f>
        <v/>
      </c>
      <c r="BA282" s="8" t="str">
        <f aca="false">""</f>
        <v/>
      </c>
      <c r="BB282" s="8" t="str">
        <f aca="false">""</f>
        <v/>
      </c>
      <c r="BC282" s="8" t="str">
        <f aca="false">""</f>
        <v/>
      </c>
      <c r="BD282" s="8" t="str">
        <f aca="false">""</f>
        <v/>
      </c>
      <c r="BE282" s="8" t="str">
        <f aca="false">""</f>
        <v/>
      </c>
      <c r="BF282" s="8" t="str">
        <f aca="false">""</f>
        <v/>
      </c>
      <c r="BG282" s="8" t="str">
        <f aca="false">""</f>
        <v/>
      </c>
      <c r="BH282" s="8" t="str">
        <f aca="false">""</f>
        <v/>
      </c>
      <c r="BI282" s="8" t="str">
        <f aca="false">""</f>
        <v/>
      </c>
      <c r="BJ282" s="8" t="str">
        <f aca="false">""</f>
        <v/>
      </c>
      <c r="BK282" s="8" t="str">
        <f aca="false">""</f>
        <v/>
      </c>
      <c r="BL282" s="8" t="str">
        <f aca="false">""</f>
        <v/>
      </c>
      <c r="BM282" s="8" t="str">
        <f aca="false">""</f>
        <v/>
      </c>
      <c r="BN282" s="8" t="str">
        <f aca="false">""</f>
        <v/>
      </c>
      <c r="BO282" s="8" t="str">
        <f aca="false">""</f>
        <v/>
      </c>
      <c r="BP282" s="8" t="n">
        <v>1</v>
      </c>
      <c r="BQ282" s="8" t="str">
        <f aca="false">""</f>
        <v/>
      </c>
      <c r="BR282" s="8" t="str">
        <f aca="false">""</f>
        <v/>
      </c>
      <c r="BS282" s="8" t="str">
        <f aca="false">""</f>
        <v/>
      </c>
      <c r="BT282" s="8" t="str">
        <f aca="false">""</f>
        <v/>
      </c>
      <c r="BU282" s="8" t="str">
        <f aca="false">""</f>
        <v/>
      </c>
      <c r="BV282" s="8" t="str">
        <f aca="false">""</f>
        <v/>
      </c>
      <c r="BW282" s="8" t="str">
        <f aca="false">""</f>
        <v/>
      </c>
      <c r="BX282" s="8" t="str">
        <f aca="false">""</f>
        <v/>
      </c>
      <c r="BY282" s="8" t="str">
        <f aca="false">""</f>
        <v/>
      </c>
      <c r="BZ282" s="8" t="n">
        <f aca="false">MIN(U282:BY282)</f>
        <v>1</v>
      </c>
      <c r="CA282" s="14" t="n">
        <f aca="false">IF(AND(IF(U282="",FALSE(),TRUE()),U282&lt;=Data!Y2),TRUE(),FALSE())</f>
        <v>0</v>
      </c>
      <c r="CB282" s="14" t="n">
        <f aca="false">IF(ISERROR(HLOOKUP(CB$1,$V$1:$BY$500,$A282+1,FALSE())),FALSE(),IF(AND(Data!Y2&gt;0,HLOOKUP(CB$1,$V$1:$BY$500,$A282+1,FALSE())&lt;=Data!Y2),TRUE(),FALSE()))</f>
        <v>0</v>
      </c>
      <c r="CC282" s="14" t="n">
        <f aca="false">IF(ISERROR(HLOOKUP(CC$1,$V$1:$BY$500,$A282+1,FALSE())),FALSE(),IF(AND(Data!Y2&gt;0,HLOOKUP(CC$1,$V$1:$BY$500,$A282+1,FALSE())&lt;=Data!Y2),TRUE(),FALSE()))</f>
        <v>0</v>
      </c>
      <c r="CD282" s="14" t="n">
        <f aca="false">MIN(IF(CC282,HLOOKUP(CC$1,V$1:BY$500,A282+1,FALSE()),9),IF(CB282,HLOOKUP(CB$1,V$1:BY$500,A282+1,FALSE()),9),IF(CA282,U282,9))</f>
        <v>9</v>
      </c>
      <c r="CE282" s="14"/>
      <c r="CF282" s="14"/>
      <c r="CG282" s="85"/>
      <c r="CH282" s="14"/>
      <c r="CI282" s="14"/>
      <c r="CJ282" s="85"/>
      <c r="CK282" s="1" t="b">
        <f aca="false">OR(CA282,CB282,CC282)</f>
        <v>0</v>
      </c>
      <c r="CL282" s="1" t="e">
        <f aca="false">OR(CG$2=CO282,CG$3=CO282,CG$4=CO282,CG$5=CO282,CG$6=CO282,CG$7=CO282,CG$8=CO282,CG$9=CO282,CG$10=CO282,CG$11=CO282,CJ$2=CO282,CJ$3=CO282,CJ$4=CO282,CJ$5=CO282,CJ$6=CO282,CJ$7=CO282,CJ$8=CO282,CJ$9=CO282,CJ$10=CO282,CJ$11=CO282)</f>
        <v>#VALUE!</v>
      </c>
      <c r="CM282" s="74" t="e">
        <f aca="true">MATCH(TRUE(),OFFSET($CK$2:$CK$500,CN281,0,COUNTIF($CK$2:$CK$500,"&lt;&gt;""")-CN281),0)</f>
        <v>#N/A</v>
      </c>
      <c r="CN282" s="75" t="e">
        <f aca="false">CM282+CN281</f>
        <v>#N/A</v>
      </c>
      <c r="CO282" s="76" t="str">
        <f aca="false">IF(ISERROR($CM282),"",INDEX(B$2:B$500,$CN282,1))</f>
        <v/>
      </c>
      <c r="CP282" s="77" t="str">
        <f aca="false">IF(ISERROR($CM282),"",INDEX(CD$2:CD$500,$CN282,1))</f>
        <v/>
      </c>
      <c r="CQ282" s="76" t="str">
        <f aca="false">IF(ISERROR($CM282),"",INDEX(M$2:M$500,$CN282,1))</f>
        <v/>
      </c>
      <c r="CR282" s="76" t="str">
        <f aca="false">IF(ISERROR($CM282),"",INDEX(N$2:N$500,$CN282,1))</f>
        <v/>
      </c>
      <c r="CS282" s="76" t="str">
        <f aca="false">IF(ISERROR($CM282),"",INDEX(O$2:O$500,$CN282,1))</f>
        <v/>
      </c>
      <c r="CT282" s="76" t="str">
        <f aca="false">IF(ISERROR($CM282),"",INDEX(P$2:P$500,$CN282,1))</f>
        <v/>
      </c>
      <c r="CU282" s="76" t="str">
        <f aca="false">IF(ISERROR($CM282),"",INDEX(Q$2:Q$500,$CN282,1))</f>
        <v/>
      </c>
      <c r="CV282" s="76" t="str">
        <f aca="false">IF(ISERROR($CM282),"",INDEX(R$2:R$500,$CN282,1))</f>
        <v/>
      </c>
      <c r="CW282" s="77" t="e">
        <f aca="false">IF(OR(LEFT(CB$1,1)=CQ282,LEFT(CB$1,1)=CR282,LEFT(CB$1,1)=CS282,LEFT(CB$1,1)=CT282,LEFT(CB$1,1)=CU282,LEFT(CB$1,1)=CV282,LEFT(CC$1,1)=CQ282,LEFT(CC$1,1)=CR282,LEFT(CC$1,1)=CS282,LEFT(CC$1,1)=CT282,LEFT(CC$1,1)=CU282,LEFT(CC$1,1)=CV282),1,0)</f>
        <v>#VALUE!</v>
      </c>
      <c r="CX282" s="76" t="str">
        <f aca="false">IF(ISERROR($CM282),"",INDEX(C$2:C$500,$CN282,1))</f>
        <v/>
      </c>
      <c r="CY282" s="76" t="str">
        <f aca="false">IF(ISERROR($CM282),"",INDEX(D$2:D$500,$CN282,1))</f>
        <v/>
      </c>
      <c r="CZ282" s="76" t="str">
        <f aca="false">IF(ISERROR($CM282),"",INDEX(F$2:F$500,$CN282,1))</f>
        <v/>
      </c>
      <c r="DA282" s="77" t="str">
        <f aca="false">IF(CZ282="close",25+5*TRUNC((CW282+Data!R26)/2)&amp;" ft.",IF(CZ282="medium",100+10*(CW282+Data!R26)&amp;" ft.",IF(CZ282="long",400+40*(CW282+Data!R26)&amp;" ft.",CZ282)))</f>
        <v/>
      </c>
      <c r="DB282" s="76" t="str">
        <f aca="false">IF(ISERROR($CM282),"",INDEX(G$2:G$500,$CN282,1))</f>
        <v/>
      </c>
      <c r="DC282" s="76" t="str">
        <f aca="false">IF(ISERROR($CM282),"",INDEX(H$2:H$500,$CN282,1))</f>
        <v/>
      </c>
      <c r="DD282" s="76" t="str">
        <f aca="false">IF(ISERROR($CM282),"",INDEX(I$2:I$500,$CN282,1))</f>
        <v/>
      </c>
      <c r="DE282" s="76" t="str">
        <f aca="false">IF(ISERROR($CM282),"",INDEX(J$2:J$500,$CN282,1))</f>
        <v/>
      </c>
      <c r="DF282" s="78" t="str">
        <f aca="false">IF(DC282=0,IF(DD282=0,DE282,DD282*(CW282+Data!R26)&amp;" "&amp;DE282),IF(DD282=0,DC282&amp;" "&amp;DE282,DE282))</f>
        <v/>
      </c>
      <c r="DG282" s="76" t="str">
        <f aca="false">IF(ISERROR($CM282),"",INDEX(K$2:K$500,$CN282,1))</f>
        <v/>
      </c>
      <c r="DH282" s="77" t="str">
        <f aca="false">LEFT(DG282,1)</f>
        <v/>
      </c>
      <c r="DI282" s="77" t="str">
        <f aca="false">IF(CP282="","",10+CP282+Data!S26)</f>
        <v/>
      </c>
      <c r="DJ282" s="77" t="str">
        <f aca="false">IF(OR(DH282="f",DH282="r",DH282="w"),DG282&amp;" "&amp;DI282,DG282)</f>
        <v/>
      </c>
      <c r="DK282" s="76" t="str">
        <f aca="false">IF(ISERROR($CM282),"",INDEX(L$2:L$500,$CN282,1))</f>
        <v/>
      </c>
      <c r="DL282" s="76" t="str">
        <f aca="false">IF(ISERROR($CM282),"",INDEX(T$2:T$500,$CN282,1))</f>
        <v/>
      </c>
      <c r="DM282" s="79" t="str">
        <f aca="false">IF(ISERROR($CM282),"",INDEX(S$2:S$500,$CN282,1))</f>
        <v/>
      </c>
    </row>
    <row r="283" customFormat="false" ht="8.25" hidden="false" customHeight="false" outlineLevel="0" collapsed="false">
      <c r="A283" s="14" t="n">
        <v>282</v>
      </c>
      <c r="B283" s="80" t="s">
        <v>793</v>
      </c>
      <c r="C283" s="61" t="s">
        <v>281</v>
      </c>
      <c r="D283" s="61" t="s">
        <v>268</v>
      </c>
      <c r="E283" s="61"/>
      <c r="F283" s="61" t="s">
        <v>277</v>
      </c>
      <c r="G283" s="61" t="s">
        <v>270</v>
      </c>
      <c r="H283" s="61" t="n">
        <v>0</v>
      </c>
      <c r="I283" s="61" t="n">
        <v>0</v>
      </c>
      <c r="J283" s="61" t="s">
        <v>667</v>
      </c>
      <c r="K283" s="61" t="s">
        <v>286</v>
      </c>
      <c r="L283" s="61" t="s">
        <v>273</v>
      </c>
      <c r="M283" s="61"/>
      <c r="N283" s="61"/>
      <c r="O283" s="61"/>
      <c r="P283" s="61"/>
      <c r="Q283" s="61"/>
      <c r="R283" s="61"/>
      <c r="S283" s="87" t="s">
        <v>794</v>
      </c>
      <c r="T283" s="88" t="s">
        <v>264</v>
      </c>
      <c r="U283" s="60" t="n">
        <v>1</v>
      </c>
      <c r="V283" s="61" t="str">
        <f aca="false">""</f>
        <v/>
      </c>
      <c r="W283" s="61" t="str">
        <f aca="false">""</f>
        <v/>
      </c>
      <c r="X283" s="61" t="str">
        <f aca="false">""</f>
        <v/>
      </c>
      <c r="Y283" s="61" t="str">
        <f aca="false">""</f>
        <v/>
      </c>
      <c r="Z283" s="61" t="str">
        <f aca="false">""</f>
        <v/>
      </c>
      <c r="AA283" s="61" t="n">
        <v>1</v>
      </c>
      <c r="AB283" s="61" t="str">
        <f aca="false">""</f>
        <v/>
      </c>
      <c r="AC283" s="61" t="str">
        <f aca="false">""</f>
        <v/>
      </c>
      <c r="AD283" s="61" t="str">
        <f aca="false">""</f>
        <v/>
      </c>
      <c r="AE283" s="61" t="str">
        <f aca="false">""</f>
        <v/>
      </c>
      <c r="AF283" s="61" t="str">
        <f aca="false">""</f>
        <v/>
      </c>
      <c r="AG283" s="61" t="str">
        <f aca="false">""</f>
        <v/>
      </c>
      <c r="AH283" s="61" t="str">
        <f aca="false">""</f>
        <v/>
      </c>
      <c r="AI283" s="61" t="str">
        <f aca="false">""</f>
        <v/>
      </c>
      <c r="AJ283" s="61" t="str">
        <f aca="false">""</f>
        <v/>
      </c>
      <c r="AK283" s="61" t="str">
        <f aca="false">""</f>
        <v/>
      </c>
      <c r="AL283" s="61" t="str">
        <f aca="false">""</f>
        <v/>
      </c>
      <c r="AM283" s="61" t="str">
        <f aca="false">""</f>
        <v/>
      </c>
      <c r="AN283" s="61" t="str">
        <f aca="false">""</f>
        <v/>
      </c>
      <c r="AO283" s="61" t="str">
        <f aca="false">""</f>
        <v/>
      </c>
      <c r="AP283" s="61" t="str">
        <f aca="false">""</f>
        <v/>
      </c>
      <c r="AQ283" s="61" t="str">
        <f aca="false">""</f>
        <v/>
      </c>
      <c r="AR283" s="8" t="str">
        <f aca="false">""</f>
        <v/>
      </c>
      <c r="AS283" s="8" t="str">
        <f aca="false">""</f>
        <v/>
      </c>
      <c r="AT283" s="8" t="str">
        <f aca="false">""</f>
        <v/>
      </c>
      <c r="AU283" s="8" t="str">
        <f aca="false">""</f>
        <v/>
      </c>
      <c r="AV283" s="8" t="str">
        <f aca="false">""</f>
        <v/>
      </c>
      <c r="AW283" s="8" t="str">
        <f aca="false">""</f>
        <v/>
      </c>
      <c r="AX283" s="8" t="str">
        <f aca="false">""</f>
        <v/>
      </c>
      <c r="AY283" s="8" t="str">
        <f aca="false">""</f>
        <v/>
      </c>
      <c r="AZ283" s="8" t="str">
        <f aca="false">""</f>
        <v/>
      </c>
      <c r="BA283" s="8" t="str">
        <f aca="false">""</f>
        <v/>
      </c>
      <c r="BB283" s="8" t="n">
        <v>1</v>
      </c>
      <c r="BC283" s="8" t="str">
        <f aca="false">""</f>
        <v/>
      </c>
      <c r="BD283" s="8" t="str">
        <f aca="false">""</f>
        <v/>
      </c>
      <c r="BE283" s="8" t="str">
        <f aca="false">""</f>
        <v/>
      </c>
      <c r="BF283" s="8" t="str">
        <f aca="false">""</f>
        <v/>
      </c>
      <c r="BG283" s="8" t="str">
        <f aca="false">""</f>
        <v/>
      </c>
      <c r="BH283" s="8" t="str">
        <f aca="false">""</f>
        <v/>
      </c>
      <c r="BI283" s="8" t="str">
        <f aca="false">""</f>
        <v/>
      </c>
      <c r="BJ283" s="8" t="str">
        <f aca="false">""</f>
        <v/>
      </c>
      <c r="BK283" s="8" t="str">
        <f aca="false">""</f>
        <v/>
      </c>
      <c r="BL283" s="8" t="str">
        <f aca="false">""</f>
        <v/>
      </c>
      <c r="BM283" s="8" t="str">
        <f aca="false">""</f>
        <v/>
      </c>
      <c r="BN283" s="8" t="str">
        <f aca="false">""</f>
        <v/>
      </c>
      <c r="BO283" s="8" t="str">
        <f aca="false">""</f>
        <v/>
      </c>
      <c r="BP283" s="8" t="str">
        <f aca="false">""</f>
        <v/>
      </c>
      <c r="BQ283" s="8" t="str">
        <f aca="false">""</f>
        <v/>
      </c>
      <c r="BR283" s="8" t="str">
        <f aca="false">""</f>
        <v/>
      </c>
      <c r="BS283" s="8" t="str">
        <f aca="false">""</f>
        <v/>
      </c>
      <c r="BT283" s="8" t="str">
        <f aca="false">""</f>
        <v/>
      </c>
      <c r="BU283" s="8" t="str">
        <f aca="false">""</f>
        <v/>
      </c>
      <c r="BV283" s="8" t="str">
        <f aca="false">""</f>
        <v/>
      </c>
      <c r="BW283" s="8" t="str">
        <f aca="false">""</f>
        <v/>
      </c>
      <c r="BX283" s="8" t="str">
        <f aca="false">""</f>
        <v/>
      </c>
      <c r="BY283" s="8" t="str">
        <f aca="false">""</f>
        <v/>
      </c>
      <c r="BZ283" s="8" t="n">
        <f aca="false">MIN(U283:BY283)</f>
        <v>1</v>
      </c>
      <c r="CA283" s="14" t="n">
        <f aca="false">IF(AND(IF(U283="",FALSE(),TRUE()),U283&lt;=Data!Y2),TRUE(),FALSE())</f>
        <v>1</v>
      </c>
      <c r="CB283" s="14" t="n">
        <f aca="false">IF(ISERROR(HLOOKUP(CB$1,$V$1:$BY$500,$A283+1,FALSE())),FALSE(),IF(AND(Data!Y2&gt;0,HLOOKUP(CB$1,$V$1:$BY$500,$A283+1,FALSE())&lt;=Data!Y2),TRUE(),FALSE()))</f>
        <v>0</v>
      </c>
      <c r="CC283" s="14" t="n">
        <f aca="false">IF(ISERROR(HLOOKUP(CC$1,$V$1:$BY$500,$A283+1,FALSE())),FALSE(),IF(AND(Data!Y2&gt;0,HLOOKUP(CC$1,$V$1:$BY$500,$A283+1,FALSE())&lt;=Data!Y2),TRUE(),FALSE()))</f>
        <v>0</v>
      </c>
      <c r="CD283" s="14" t="n">
        <f aca="false">MIN(IF(CC283,HLOOKUP(CC$1,V$1:BY$500,A283+1,FALSE()),9),IF(CB283,HLOOKUP(CB$1,V$1:BY$500,A283+1,FALSE()),9),IF(CA283,U283,9))</f>
        <v>1</v>
      </c>
      <c r="CE283" s="14"/>
      <c r="CF283" s="14"/>
      <c r="CG283" s="85"/>
      <c r="CH283" s="14"/>
      <c r="CI283" s="14"/>
      <c r="CJ283" s="85"/>
      <c r="CK283" s="1" t="b">
        <f aca="false">OR(CA283,CB283,CC283)</f>
        <v>1</v>
      </c>
      <c r="CL283" s="1" t="e">
        <f aca="false">OR(CG$2=CO283,CG$3=CO283,CG$4=CO283,CG$5=CO283,CG$6=CO283,CG$7=CO283,CG$8=CO283,CG$9=CO283,CG$10=CO283,CG$11=CO283,CJ$2=CO283,CJ$3=CO283,CJ$4=CO283,CJ$5=CO283,CJ$6=CO283,CJ$7=CO283,CJ$8=CO283,CJ$9=CO283,CJ$10=CO283,CJ$11=CO283)</f>
        <v>#VALUE!</v>
      </c>
      <c r="CM283" s="74" t="e">
        <f aca="true">MATCH(TRUE(),OFFSET($CK$2:$CK$500,CN282,0,COUNTIF($CK$2:$CK$500,"&lt;&gt;""")-CN282),0)</f>
        <v>#N/A</v>
      </c>
      <c r="CN283" s="75" t="e">
        <f aca="false">CM283+CN282</f>
        <v>#N/A</v>
      </c>
      <c r="CO283" s="76" t="str">
        <f aca="false">IF(ISERROR($CM283),"",INDEX(B$2:B$500,$CN283,1))</f>
        <v/>
      </c>
      <c r="CP283" s="77" t="str">
        <f aca="false">IF(ISERROR($CM283),"",INDEX(CD$2:CD$500,$CN283,1))</f>
        <v/>
      </c>
      <c r="CQ283" s="76" t="str">
        <f aca="false">IF(ISERROR($CM283),"",INDEX(M$2:M$500,$CN283,1))</f>
        <v/>
      </c>
      <c r="CR283" s="76" t="str">
        <f aca="false">IF(ISERROR($CM283),"",INDEX(N$2:N$500,$CN283,1))</f>
        <v/>
      </c>
      <c r="CS283" s="76" t="str">
        <f aca="false">IF(ISERROR($CM283),"",INDEX(O$2:O$500,$CN283,1))</f>
        <v/>
      </c>
      <c r="CT283" s="76" t="str">
        <f aca="false">IF(ISERROR($CM283),"",INDEX(P$2:P$500,$CN283,1))</f>
        <v/>
      </c>
      <c r="CU283" s="76" t="str">
        <f aca="false">IF(ISERROR($CM283),"",INDEX(Q$2:Q$500,$CN283,1))</f>
        <v/>
      </c>
      <c r="CV283" s="76" t="str">
        <f aca="false">IF(ISERROR($CM283),"",INDEX(R$2:R$500,$CN283,1))</f>
        <v/>
      </c>
      <c r="CW283" s="77" t="e">
        <f aca="false">IF(OR(LEFT(CB$1,1)=CQ283,LEFT(CB$1,1)=CR283,LEFT(CB$1,1)=CS283,LEFT(CB$1,1)=CT283,LEFT(CB$1,1)=CU283,LEFT(CB$1,1)=CV283,LEFT(CC$1,1)=CQ283,LEFT(CC$1,1)=CR283,LEFT(CC$1,1)=CS283,LEFT(CC$1,1)=CT283,LEFT(CC$1,1)=CU283,LEFT(CC$1,1)=CV283),1,0)</f>
        <v>#VALUE!</v>
      </c>
      <c r="CX283" s="76" t="str">
        <f aca="false">IF(ISERROR($CM283),"",INDEX(C$2:C$500,$CN283,1))</f>
        <v/>
      </c>
      <c r="CY283" s="76" t="str">
        <f aca="false">IF(ISERROR($CM283),"",INDEX(D$2:D$500,$CN283,1))</f>
        <v/>
      </c>
      <c r="CZ283" s="76" t="str">
        <f aca="false">IF(ISERROR($CM283),"",INDEX(F$2:F$500,$CN283,1))</f>
        <v/>
      </c>
      <c r="DA283" s="77" t="str">
        <f aca="false">IF(CZ283="close",25+5*TRUNC((CW283+Data!R26)/2)&amp;" ft.",IF(CZ283="medium",100+10*(CW283+Data!R26)&amp;" ft.",IF(CZ283="long",400+40*(CW283+Data!R26)&amp;" ft.",CZ283)))</f>
        <v/>
      </c>
      <c r="DB283" s="76" t="str">
        <f aca="false">IF(ISERROR($CM283),"",INDEX(G$2:G$500,$CN283,1))</f>
        <v/>
      </c>
      <c r="DC283" s="76" t="str">
        <f aca="false">IF(ISERROR($CM283),"",INDEX(H$2:H$500,$CN283,1))</f>
        <v/>
      </c>
      <c r="DD283" s="76" t="str">
        <f aca="false">IF(ISERROR($CM283),"",INDEX(I$2:I$500,$CN283,1))</f>
        <v/>
      </c>
      <c r="DE283" s="76" t="str">
        <f aca="false">IF(ISERROR($CM283),"",INDEX(J$2:J$500,$CN283,1))</f>
        <v/>
      </c>
      <c r="DF283" s="78" t="str">
        <f aca="false">IF(DC283=0,IF(DD283=0,DE283,DD283*(CW283+Data!R26)&amp;" "&amp;DE283),IF(DD283=0,DC283&amp;" "&amp;DE283,DE283))</f>
        <v/>
      </c>
      <c r="DG283" s="76" t="str">
        <f aca="false">IF(ISERROR($CM283),"",INDEX(K$2:K$500,$CN283,1))</f>
        <v/>
      </c>
      <c r="DH283" s="77" t="str">
        <f aca="false">LEFT(DG283,1)</f>
        <v/>
      </c>
      <c r="DI283" s="77" t="str">
        <f aca="false">IF(CP283="","",10+CP283+Data!S26)</f>
        <v/>
      </c>
      <c r="DJ283" s="77" t="str">
        <f aca="false">IF(OR(DH283="f",DH283="r",DH283="w"),DG283&amp;" "&amp;DI283,DG283)</f>
        <v/>
      </c>
      <c r="DK283" s="76" t="str">
        <f aca="false">IF(ISERROR($CM283),"",INDEX(L$2:L$500,$CN283,1))</f>
        <v/>
      </c>
      <c r="DL283" s="76" t="str">
        <f aca="false">IF(ISERROR($CM283),"",INDEX(T$2:T$500,$CN283,1))</f>
        <v/>
      </c>
      <c r="DM283" s="79" t="str">
        <f aca="false">IF(ISERROR($CM283),"",INDEX(S$2:S$500,$CN283,1))</f>
        <v/>
      </c>
    </row>
    <row r="284" customFormat="false" ht="8.25" hidden="false" customHeight="false" outlineLevel="0" collapsed="false">
      <c r="A284" s="14" t="n">
        <v>283</v>
      </c>
      <c r="B284" s="80" t="s">
        <v>795</v>
      </c>
      <c r="C284" s="61" t="s">
        <v>281</v>
      </c>
      <c r="D284" s="61" t="s">
        <v>268</v>
      </c>
      <c r="E284" s="61"/>
      <c r="F284" s="61" t="s">
        <v>277</v>
      </c>
      <c r="G284" s="61" t="s">
        <v>270</v>
      </c>
      <c r="H284" s="61" t="n">
        <v>0</v>
      </c>
      <c r="I284" s="61" t="n">
        <v>1</v>
      </c>
      <c r="J284" s="61" t="s">
        <v>305</v>
      </c>
      <c r="K284" s="61" t="s">
        <v>286</v>
      </c>
      <c r="L284" s="61" t="s">
        <v>273</v>
      </c>
      <c r="M284" s="61"/>
      <c r="N284" s="61"/>
      <c r="O284" s="61"/>
      <c r="P284" s="61"/>
      <c r="Q284" s="61"/>
      <c r="R284" s="61"/>
      <c r="S284" s="87" t="str">
        <f aca="false">"Armor or shield touched +"&amp;ROUNDUP(Data!$R$26/3,0)</f>
        <v>Armor or shield touched +1</v>
      </c>
      <c r="T284" s="88" t="s">
        <v>264</v>
      </c>
      <c r="U284" s="60" t="n">
        <v>3</v>
      </c>
      <c r="V284" s="61" t="str">
        <f aca="false">""</f>
        <v/>
      </c>
      <c r="W284" s="61" t="str">
        <f aca="false">""</f>
        <v/>
      </c>
      <c r="X284" s="61" t="str">
        <f aca="false">""</f>
        <v/>
      </c>
      <c r="Y284" s="61" t="str">
        <f aca="false">""</f>
        <v/>
      </c>
      <c r="Z284" s="61" t="str">
        <f aca="false">""</f>
        <v/>
      </c>
      <c r="AA284" s="61" t="str">
        <f aca="false">""</f>
        <v/>
      </c>
      <c r="AB284" s="61" t="str">
        <f aca="false">""</f>
        <v/>
      </c>
      <c r="AC284" s="61" t="str">
        <f aca="false">""</f>
        <v/>
      </c>
      <c r="AD284" s="61" t="str">
        <f aca="false">""</f>
        <v/>
      </c>
      <c r="AE284" s="61" t="str">
        <f aca="false">""</f>
        <v/>
      </c>
      <c r="AF284" s="61" t="str">
        <f aca="false">""</f>
        <v/>
      </c>
      <c r="AG284" s="61" t="str">
        <f aca="false">""</f>
        <v/>
      </c>
      <c r="AH284" s="61" t="str">
        <f aca="false">""</f>
        <v/>
      </c>
      <c r="AI284" s="61" t="str">
        <f aca="false">""</f>
        <v/>
      </c>
      <c r="AJ284" s="61" t="str">
        <f aca="false">""</f>
        <v/>
      </c>
      <c r="AK284" s="61" t="str">
        <f aca="false">""</f>
        <v/>
      </c>
      <c r="AL284" s="61" t="n">
        <v>3</v>
      </c>
      <c r="AM284" s="61" t="str">
        <f aca="false">""</f>
        <v/>
      </c>
      <c r="AN284" s="61" t="str">
        <f aca="false">""</f>
        <v/>
      </c>
      <c r="AO284" s="61" t="str">
        <f aca="false">""</f>
        <v/>
      </c>
      <c r="AP284" s="61" t="n">
        <v>3</v>
      </c>
      <c r="AQ284" s="61" t="str">
        <f aca="false">""</f>
        <v/>
      </c>
      <c r="AR284" s="8" t="str">
        <f aca="false">""</f>
        <v/>
      </c>
      <c r="AS284" s="8" t="str">
        <f aca="false">""</f>
        <v/>
      </c>
      <c r="AT284" s="8" t="str">
        <f aca="false">""</f>
        <v/>
      </c>
      <c r="AU284" s="8" t="str">
        <f aca="false">""</f>
        <v/>
      </c>
      <c r="AV284" s="8" t="str">
        <f aca="false">""</f>
        <v/>
      </c>
      <c r="AW284" s="8" t="str">
        <f aca="false">""</f>
        <v/>
      </c>
      <c r="AX284" s="8" t="str">
        <f aca="false">""</f>
        <v/>
      </c>
      <c r="AY284" s="8" t="str">
        <f aca="false">""</f>
        <v/>
      </c>
      <c r="AZ284" s="8" t="str">
        <f aca="false">""</f>
        <v/>
      </c>
      <c r="BA284" s="8" t="str">
        <f aca="false">""</f>
        <v/>
      </c>
      <c r="BB284" s="8" t="n">
        <v>3</v>
      </c>
      <c r="BC284" s="8" t="str">
        <f aca="false">""</f>
        <v/>
      </c>
      <c r="BD284" s="8" t="str">
        <f aca="false">""</f>
        <v/>
      </c>
      <c r="BE284" s="8" t="str">
        <f aca="false">""</f>
        <v/>
      </c>
      <c r="BF284" s="8" t="str">
        <f aca="false">""</f>
        <v/>
      </c>
      <c r="BG284" s="8" t="str">
        <f aca="false">""</f>
        <v/>
      </c>
      <c r="BH284" s="8" t="n">
        <v>3</v>
      </c>
      <c r="BI284" s="8" t="str">
        <f aca="false">""</f>
        <v/>
      </c>
      <c r="BJ284" s="8" t="str">
        <f aca="false">""</f>
        <v/>
      </c>
      <c r="BK284" s="8" t="str">
        <f aca="false">""</f>
        <v/>
      </c>
      <c r="BL284" s="8" t="str">
        <f aca="false">""</f>
        <v/>
      </c>
      <c r="BM284" s="8" t="str">
        <f aca="false">""</f>
        <v/>
      </c>
      <c r="BN284" s="8" t="str">
        <f aca="false">""</f>
        <v/>
      </c>
      <c r="BO284" s="8" t="str">
        <f aca="false">""</f>
        <v/>
      </c>
      <c r="BP284" s="8" t="str">
        <f aca="false">""</f>
        <v/>
      </c>
      <c r="BQ284" s="8" t="str">
        <f aca="false">""</f>
        <v/>
      </c>
      <c r="BR284" s="8" t="str">
        <f aca="false">""</f>
        <v/>
      </c>
      <c r="BS284" s="8" t="str">
        <f aca="false">""</f>
        <v/>
      </c>
      <c r="BT284" s="8" t="str">
        <f aca="false">""</f>
        <v/>
      </c>
      <c r="BU284" s="8" t="str">
        <f aca="false">""</f>
        <v/>
      </c>
      <c r="BV284" s="8" t="str">
        <f aca="false">""</f>
        <v/>
      </c>
      <c r="BW284" s="8" t="str">
        <f aca="false">""</f>
        <v/>
      </c>
      <c r="BX284" s="8" t="str">
        <f aca="false">""</f>
        <v/>
      </c>
      <c r="BY284" s="8" t="str">
        <f aca="false">""</f>
        <v/>
      </c>
      <c r="BZ284" s="8" t="n">
        <f aca="false">MIN(U284:BY284)</f>
        <v>3</v>
      </c>
      <c r="CA284" s="14" t="n">
        <f aca="false">IF(AND(IF(U284="",FALSE(),TRUE()),U284&lt;=Data!Y2),TRUE(),FALSE())</f>
        <v>0</v>
      </c>
      <c r="CB284" s="14" t="n">
        <f aca="false">IF(ISERROR(HLOOKUP(CB$1,$V$1:$BY$500,$A284+1,FALSE())),FALSE(),IF(AND(Data!Y2&gt;0,HLOOKUP(CB$1,$V$1:$BY$500,$A284+1,FALSE())&lt;=Data!Y2),TRUE(),FALSE()))</f>
        <v>0</v>
      </c>
      <c r="CC284" s="14" t="n">
        <f aca="false">IF(ISERROR(HLOOKUP(CC$1,$V$1:$BY$500,$A284+1,FALSE())),FALSE(),IF(AND(Data!Y2&gt;0,HLOOKUP(CC$1,$V$1:$BY$500,$A284+1,FALSE())&lt;=Data!Y2),TRUE(),FALSE()))</f>
        <v>0</v>
      </c>
      <c r="CD284" s="14" t="n">
        <f aca="false">MIN(IF(CC284,HLOOKUP(CC$1,V$1:BY$500,A284+1,FALSE()),9),IF(CB284,HLOOKUP(CB$1,V$1:BY$500,A284+1,FALSE()),9),IF(CA284,U284,9))</f>
        <v>9</v>
      </c>
      <c r="CE284" s="14"/>
      <c r="CF284" s="14"/>
      <c r="CG284" s="85"/>
      <c r="CH284" s="14"/>
      <c r="CI284" s="14"/>
      <c r="CJ284" s="85"/>
      <c r="CK284" s="1" t="b">
        <f aca="false">OR(CA284,CB284,CC284)</f>
        <v>0</v>
      </c>
      <c r="CL284" s="1" t="e">
        <f aca="false">OR(CG$2=CO284,CG$3=CO284,CG$4=CO284,CG$5=CO284,CG$6=CO284,CG$7=CO284,CG$8=CO284,CG$9=CO284,CG$10=CO284,CG$11=CO284,CJ$2=CO284,CJ$3=CO284,CJ$4=CO284,CJ$5=CO284,CJ$6=CO284,CJ$7=CO284,CJ$8=CO284,CJ$9=CO284,CJ$10=CO284,CJ$11=CO284)</f>
        <v>#VALUE!</v>
      </c>
      <c r="CM284" s="74" t="e">
        <f aca="true">MATCH(TRUE(),OFFSET($CK$2:$CK$500,CN283,0,COUNTIF($CK$2:$CK$500,"&lt;&gt;""")-CN283),0)</f>
        <v>#N/A</v>
      </c>
      <c r="CN284" s="75" t="e">
        <f aca="false">CM284+CN283</f>
        <v>#N/A</v>
      </c>
      <c r="CO284" s="76" t="str">
        <f aca="false">IF(ISERROR($CM284),"",INDEX(B$2:B$500,$CN284,1))</f>
        <v/>
      </c>
      <c r="CP284" s="77" t="str">
        <f aca="false">IF(ISERROR($CM284),"",INDEX(CD$2:CD$500,$CN284,1))</f>
        <v/>
      </c>
      <c r="CQ284" s="76" t="str">
        <f aca="false">IF(ISERROR($CM284),"",INDEX(M$2:M$500,$CN284,1))</f>
        <v/>
      </c>
      <c r="CR284" s="76" t="str">
        <f aca="false">IF(ISERROR($CM284),"",INDEX(N$2:N$500,$CN284,1))</f>
        <v/>
      </c>
      <c r="CS284" s="76" t="str">
        <f aca="false">IF(ISERROR($CM284),"",INDEX(O$2:O$500,$CN284,1))</f>
        <v/>
      </c>
      <c r="CT284" s="76" t="str">
        <f aca="false">IF(ISERROR($CM284),"",INDEX(P$2:P$500,$CN284,1))</f>
        <v/>
      </c>
      <c r="CU284" s="76" t="str">
        <f aca="false">IF(ISERROR($CM284),"",INDEX(Q$2:Q$500,$CN284,1))</f>
        <v/>
      </c>
      <c r="CV284" s="76" t="str">
        <f aca="false">IF(ISERROR($CM284),"",INDEX(R$2:R$500,$CN284,1))</f>
        <v/>
      </c>
      <c r="CW284" s="77" t="e">
        <f aca="false">IF(OR(LEFT(CB$1,1)=CQ284,LEFT(CB$1,1)=CR284,LEFT(CB$1,1)=CS284,LEFT(CB$1,1)=CT284,LEFT(CB$1,1)=CU284,LEFT(CB$1,1)=CV284,LEFT(CC$1,1)=CQ284,LEFT(CC$1,1)=CR284,LEFT(CC$1,1)=CS284,LEFT(CC$1,1)=CT284,LEFT(CC$1,1)=CU284,LEFT(CC$1,1)=CV284),1,0)</f>
        <v>#VALUE!</v>
      </c>
      <c r="CX284" s="76" t="str">
        <f aca="false">IF(ISERROR($CM284),"",INDEX(C$2:C$500,$CN284,1))</f>
        <v/>
      </c>
      <c r="CY284" s="76" t="str">
        <f aca="false">IF(ISERROR($CM284),"",INDEX(D$2:D$500,$CN284,1))</f>
        <v/>
      </c>
      <c r="CZ284" s="76" t="str">
        <f aca="false">IF(ISERROR($CM284),"",INDEX(F$2:F$500,$CN284,1))</f>
        <v/>
      </c>
      <c r="DA284" s="77" t="str">
        <f aca="false">IF(CZ284="close",25+5*TRUNC((CW284+Data!R26)/2)&amp;" ft.",IF(CZ284="medium",100+10*(CW284+Data!R26)&amp;" ft.",IF(CZ284="long",400+40*(CW284+Data!R26)&amp;" ft.",CZ284)))</f>
        <v/>
      </c>
      <c r="DB284" s="76" t="str">
        <f aca="false">IF(ISERROR($CM284),"",INDEX(G$2:G$500,$CN284,1))</f>
        <v/>
      </c>
      <c r="DC284" s="76" t="str">
        <f aca="false">IF(ISERROR($CM284),"",INDEX(H$2:H$500,$CN284,1))</f>
        <v/>
      </c>
      <c r="DD284" s="76" t="str">
        <f aca="false">IF(ISERROR($CM284),"",INDEX(I$2:I$500,$CN284,1))</f>
        <v/>
      </c>
      <c r="DE284" s="76" t="str">
        <f aca="false">IF(ISERROR($CM284),"",INDEX(J$2:J$500,$CN284,1))</f>
        <v/>
      </c>
      <c r="DF284" s="78" t="str">
        <f aca="false">IF(DC284=0,IF(DD284=0,DE284,DD284*(CW284+Data!R26)&amp;" "&amp;DE284),IF(DD284=0,DC284&amp;" "&amp;DE284,DE284))</f>
        <v/>
      </c>
      <c r="DG284" s="76" t="str">
        <f aca="false">IF(ISERROR($CM284),"",INDEX(K$2:K$500,$CN284,1))</f>
        <v/>
      </c>
      <c r="DH284" s="77" t="str">
        <f aca="false">LEFT(DG284,1)</f>
        <v/>
      </c>
      <c r="DI284" s="77" t="str">
        <f aca="false">IF(CP284="","",10+CP284+Data!S26)</f>
        <v/>
      </c>
      <c r="DJ284" s="77" t="str">
        <f aca="false">IF(OR(DH284="f",DH284="r",DH284="w"),DG284&amp;" "&amp;DI284,DG284)</f>
        <v/>
      </c>
      <c r="DK284" s="76" t="str">
        <f aca="false">IF(ISERROR($CM284),"",INDEX(L$2:L$500,$CN284,1))</f>
        <v/>
      </c>
      <c r="DL284" s="76" t="str">
        <f aca="false">IF(ISERROR($CM284),"",INDEX(T$2:T$500,$CN284,1))</f>
        <v/>
      </c>
      <c r="DM284" s="79" t="str">
        <f aca="false">IF(ISERROR($CM284),"",INDEX(S$2:S$500,$CN284,1))</f>
        <v/>
      </c>
    </row>
    <row r="285" customFormat="false" ht="8.25" hidden="false" customHeight="false" outlineLevel="0" collapsed="false">
      <c r="A285" s="14" t="n">
        <v>284</v>
      </c>
      <c r="B285" s="80" t="s">
        <v>796</v>
      </c>
      <c r="C285" s="61" t="s">
        <v>281</v>
      </c>
      <c r="D285" s="61" t="s">
        <v>268</v>
      </c>
      <c r="E285" s="61"/>
      <c r="F285" s="61" t="s">
        <v>277</v>
      </c>
      <c r="G285" s="61" t="s">
        <v>270</v>
      </c>
      <c r="H285" s="61" t="n">
        <v>0</v>
      </c>
      <c r="I285" s="61" t="n">
        <v>1</v>
      </c>
      <c r="J285" s="61" t="s">
        <v>278</v>
      </c>
      <c r="K285" s="61" t="s">
        <v>286</v>
      </c>
      <c r="L285" s="61" t="s">
        <v>273</v>
      </c>
      <c r="M285" s="61"/>
      <c r="N285" s="61"/>
      <c r="O285" s="61"/>
      <c r="P285" s="61"/>
      <c r="Q285" s="61"/>
      <c r="R285" s="61"/>
      <c r="S285" s="87" t="s">
        <v>797</v>
      </c>
      <c r="T285" s="88" t="s">
        <v>264</v>
      </c>
      <c r="U285" s="60" t="n">
        <v>1</v>
      </c>
      <c r="V285" s="61" t="str">
        <f aca="false">""</f>
        <v/>
      </c>
      <c r="W285" s="61" t="str">
        <f aca="false">""</f>
        <v/>
      </c>
      <c r="X285" s="61" t="str">
        <f aca="false">""</f>
        <v/>
      </c>
      <c r="Y285" s="61" t="str">
        <f aca="false">""</f>
        <v/>
      </c>
      <c r="Z285" s="61" t="str">
        <f aca="false">""</f>
        <v/>
      </c>
      <c r="AA285" s="61" t="str">
        <f aca="false">""</f>
        <v/>
      </c>
      <c r="AB285" s="61" t="str">
        <f aca="false">""</f>
        <v/>
      </c>
      <c r="AC285" s="61" t="str">
        <f aca="false">""</f>
        <v/>
      </c>
      <c r="AD285" s="61" t="str">
        <f aca="false">""</f>
        <v/>
      </c>
      <c r="AE285" s="61" t="str">
        <f aca="false">""</f>
        <v/>
      </c>
      <c r="AF285" s="61" t="str">
        <f aca="false">""</f>
        <v/>
      </c>
      <c r="AG285" s="61" t="str">
        <f aca="false">""</f>
        <v/>
      </c>
      <c r="AH285" s="61" t="str">
        <f aca="false">""</f>
        <v/>
      </c>
      <c r="AI285" s="61" t="str">
        <f aca="false">""</f>
        <v/>
      </c>
      <c r="AJ285" s="61" t="str">
        <f aca="false">""</f>
        <v/>
      </c>
      <c r="AK285" s="61" t="str">
        <f aca="false">""</f>
        <v/>
      </c>
      <c r="AL285" s="61" t="str">
        <f aca="false">""</f>
        <v/>
      </c>
      <c r="AM285" s="61" t="str">
        <f aca="false">""</f>
        <v/>
      </c>
      <c r="AN285" s="61" t="str">
        <f aca="false">""</f>
        <v/>
      </c>
      <c r="AO285" s="61" t="str">
        <f aca="false">""</f>
        <v/>
      </c>
      <c r="AP285" s="61" t="n">
        <v>1</v>
      </c>
      <c r="AQ285" s="61" t="str">
        <f aca="false">""</f>
        <v/>
      </c>
      <c r="AR285" s="8" t="str">
        <f aca="false">""</f>
        <v/>
      </c>
      <c r="AS285" s="8" t="str">
        <f aca="false">""</f>
        <v/>
      </c>
      <c r="AT285" s="8" t="str">
        <f aca="false">""</f>
        <v/>
      </c>
      <c r="AU285" s="8" t="str">
        <f aca="false">""</f>
        <v/>
      </c>
      <c r="AV285" s="8" t="str">
        <f aca="false">""</f>
        <v/>
      </c>
      <c r="AW285" s="8" t="n">
        <v>1</v>
      </c>
      <c r="AX285" s="8" t="str">
        <f aca="false">""</f>
        <v/>
      </c>
      <c r="AY285" s="8" t="str">
        <f aca="false">""</f>
        <v/>
      </c>
      <c r="AZ285" s="8" t="str">
        <f aca="false">""</f>
        <v/>
      </c>
      <c r="BA285" s="8" t="str">
        <f aca="false">""</f>
        <v/>
      </c>
      <c r="BB285" s="8" t="str">
        <f aca="false">""</f>
        <v/>
      </c>
      <c r="BC285" s="8" t="str">
        <f aca="false">""</f>
        <v/>
      </c>
      <c r="BD285" s="8" t="str">
        <f aca="false">""</f>
        <v/>
      </c>
      <c r="BE285" s="8" t="str">
        <f aca="false">""</f>
        <v/>
      </c>
      <c r="BF285" s="8" t="n">
        <v>1</v>
      </c>
      <c r="BG285" s="8" t="str">
        <f aca="false">""</f>
        <v/>
      </c>
      <c r="BH285" s="8" t="str">
        <f aca="false">""</f>
        <v/>
      </c>
      <c r="BI285" s="8" t="str">
        <f aca="false">""</f>
        <v/>
      </c>
      <c r="BJ285" s="8" t="str">
        <f aca="false">""</f>
        <v/>
      </c>
      <c r="BK285" s="8" t="str">
        <f aca="false">""</f>
        <v/>
      </c>
      <c r="BL285" s="8" t="str">
        <f aca="false">""</f>
        <v/>
      </c>
      <c r="BM285" s="8" t="str">
        <f aca="false">""</f>
        <v/>
      </c>
      <c r="BN285" s="8" t="str">
        <f aca="false">""</f>
        <v/>
      </c>
      <c r="BO285" s="8" t="str">
        <f aca="false">""</f>
        <v/>
      </c>
      <c r="BP285" s="8" t="str">
        <f aca="false">""</f>
        <v/>
      </c>
      <c r="BQ285" s="8" t="str">
        <f aca="false">""</f>
        <v/>
      </c>
      <c r="BR285" s="8" t="str">
        <f aca="false">""</f>
        <v/>
      </c>
      <c r="BS285" s="8" t="str">
        <f aca="false">""</f>
        <v/>
      </c>
      <c r="BT285" s="8" t="str">
        <f aca="false">""</f>
        <v/>
      </c>
      <c r="BU285" s="8" t="str">
        <f aca="false">""</f>
        <v/>
      </c>
      <c r="BV285" s="8" t="str">
        <f aca="false">""</f>
        <v/>
      </c>
      <c r="BW285" s="8" t="str">
        <f aca="false">""</f>
        <v/>
      </c>
      <c r="BX285" s="8" t="str">
        <f aca="false">""</f>
        <v/>
      </c>
      <c r="BY285" s="8" t="str">
        <f aca="false">""</f>
        <v/>
      </c>
      <c r="BZ285" s="8" t="n">
        <f aca="false">MIN(U285:BY285)</f>
        <v>1</v>
      </c>
      <c r="CA285" s="14" t="n">
        <f aca="false">IF(AND(IF(U285="",FALSE(),TRUE()),U285&lt;=Data!Y2),TRUE(),FALSE())</f>
        <v>1</v>
      </c>
      <c r="CB285" s="14" t="n">
        <f aca="false">IF(ISERROR(HLOOKUP(CB$1,$V$1:$BY$500,$A285+1,FALSE())),FALSE(),IF(AND(Data!Y2&gt;0,HLOOKUP(CB$1,$V$1:$BY$500,$A285+1,FALSE())&lt;=Data!Y2),TRUE(),FALSE()))</f>
        <v>0</v>
      </c>
      <c r="CC285" s="14" t="n">
        <f aca="false">IF(ISERROR(HLOOKUP(CC$1,$V$1:$BY$500,$A285+1,FALSE())),FALSE(),IF(AND(Data!Y2&gt;0,HLOOKUP(CC$1,$V$1:$BY$500,$A285+1,FALSE())&lt;=Data!Y2),TRUE(),FALSE()))</f>
        <v>0</v>
      </c>
      <c r="CD285" s="14" t="n">
        <f aca="false">MIN(IF(CC285,HLOOKUP(CC$1,V$1:BY$500,A285+1,FALSE()),9),IF(CB285,HLOOKUP(CB$1,V$1:BY$500,A285+1,FALSE()),9),IF(CA285,U285,9))</f>
        <v>1</v>
      </c>
      <c r="CE285" s="14"/>
      <c r="CF285" s="14"/>
      <c r="CG285" s="85"/>
      <c r="CH285" s="14"/>
      <c r="CI285" s="14"/>
      <c r="CJ285" s="85"/>
      <c r="CK285" s="1" t="b">
        <f aca="false">OR(CA285,CB285,CC285)</f>
        <v>1</v>
      </c>
      <c r="CL285" s="1" t="e">
        <f aca="false">OR(CG$2=CO285,CG$3=CO285,CG$4=CO285,CG$5=CO285,CG$6=CO285,CG$7=CO285,CG$8=CO285,CG$9=CO285,CG$10=CO285,CG$11=CO285,CJ$2=CO285,CJ$3=CO285,CJ$4=CO285,CJ$5=CO285,CJ$6=CO285,CJ$7=CO285,CJ$8=CO285,CJ$9=CO285,CJ$10=CO285,CJ$11=CO285)</f>
        <v>#VALUE!</v>
      </c>
      <c r="CM285" s="74" t="e">
        <f aca="true">MATCH(TRUE(),OFFSET($CK$2:$CK$500,CN284,0,COUNTIF($CK$2:$CK$500,"&lt;&gt;""")-CN284),0)</f>
        <v>#N/A</v>
      </c>
      <c r="CN285" s="75" t="e">
        <f aca="false">CM285+CN284</f>
        <v>#N/A</v>
      </c>
      <c r="CO285" s="76" t="str">
        <f aca="false">IF(ISERROR($CM285),"",INDEX(B$2:B$500,$CN285,1))</f>
        <v/>
      </c>
      <c r="CP285" s="77" t="str">
        <f aca="false">IF(ISERROR($CM285),"",INDEX(CD$2:CD$500,$CN285,1))</f>
        <v/>
      </c>
      <c r="CQ285" s="76" t="str">
        <f aca="false">IF(ISERROR($CM285),"",INDEX(M$2:M$500,$CN285,1))</f>
        <v/>
      </c>
      <c r="CR285" s="76" t="str">
        <f aca="false">IF(ISERROR($CM285),"",INDEX(N$2:N$500,$CN285,1))</f>
        <v/>
      </c>
      <c r="CS285" s="76" t="str">
        <f aca="false">IF(ISERROR($CM285),"",INDEX(O$2:O$500,$CN285,1))</f>
        <v/>
      </c>
      <c r="CT285" s="76" t="str">
        <f aca="false">IF(ISERROR($CM285),"",INDEX(P$2:P$500,$CN285,1))</f>
        <v/>
      </c>
      <c r="CU285" s="76" t="str">
        <f aca="false">IF(ISERROR($CM285),"",INDEX(Q$2:Q$500,$CN285,1))</f>
        <v/>
      </c>
      <c r="CV285" s="76" t="str">
        <f aca="false">IF(ISERROR($CM285),"",INDEX(R$2:R$500,$CN285,1))</f>
        <v/>
      </c>
      <c r="CW285" s="77" t="e">
        <f aca="false">IF(OR(LEFT(CB$1,1)=CQ285,LEFT(CB$1,1)=CR285,LEFT(CB$1,1)=CS285,LEFT(CB$1,1)=CT285,LEFT(CB$1,1)=CU285,LEFT(CB$1,1)=CV285,LEFT(CC$1,1)=CQ285,LEFT(CC$1,1)=CR285,LEFT(CC$1,1)=CS285,LEFT(CC$1,1)=CT285,LEFT(CC$1,1)=CU285,LEFT(CC$1,1)=CV285),1,0)</f>
        <v>#VALUE!</v>
      </c>
      <c r="CX285" s="76" t="str">
        <f aca="false">IF(ISERROR($CM285),"",INDEX(C$2:C$500,$CN285,1))</f>
        <v/>
      </c>
      <c r="CY285" s="76" t="str">
        <f aca="false">IF(ISERROR($CM285),"",INDEX(D$2:D$500,$CN285,1))</f>
        <v/>
      </c>
      <c r="CZ285" s="76" t="str">
        <f aca="false">IF(ISERROR($CM285),"",INDEX(F$2:F$500,$CN285,1))</f>
        <v/>
      </c>
      <c r="DA285" s="77" t="str">
        <f aca="false">IF(CZ285="close",25+5*TRUNC((CW285+Data!R26)/2)&amp;" ft.",IF(CZ285="medium",100+10*(CW285+Data!R26)&amp;" ft.",IF(CZ285="long",400+40*(CW285+Data!R26)&amp;" ft.",CZ285)))</f>
        <v/>
      </c>
      <c r="DB285" s="76" t="str">
        <f aca="false">IF(ISERROR($CM285),"",INDEX(G$2:G$500,$CN285,1))</f>
        <v/>
      </c>
      <c r="DC285" s="76" t="str">
        <f aca="false">IF(ISERROR($CM285),"",INDEX(H$2:H$500,$CN285,1))</f>
        <v/>
      </c>
      <c r="DD285" s="76" t="str">
        <f aca="false">IF(ISERROR($CM285),"",INDEX(I$2:I$500,$CN285,1))</f>
        <v/>
      </c>
      <c r="DE285" s="76" t="str">
        <f aca="false">IF(ISERROR($CM285),"",INDEX(J$2:J$500,$CN285,1))</f>
        <v/>
      </c>
      <c r="DF285" s="78" t="str">
        <f aca="false">IF(DC285=0,IF(DD285=0,DE285,DD285*(CW285+Data!R26)&amp;" "&amp;DE285),IF(DD285=0,DC285&amp;" "&amp;DE285,DE285))</f>
        <v/>
      </c>
      <c r="DG285" s="76" t="str">
        <f aca="false">IF(ISERROR($CM285),"",INDEX(K$2:K$500,$CN285,1))</f>
        <v/>
      </c>
      <c r="DH285" s="77" t="str">
        <f aca="false">LEFT(DG285,1)</f>
        <v/>
      </c>
      <c r="DI285" s="77" t="str">
        <f aca="false">IF(CP285="","",10+CP285+Data!S26)</f>
        <v/>
      </c>
      <c r="DJ285" s="77" t="str">
        <f aca="false">IF(OR(DH285="f",DH285="r",DH285="w"),DG285&amp;" "&amp;DI285,DG285)</f>
        <v/>
      </c>
      <c r="DK285" s="76" t="str">
        <f aca="false">IF(ISERROR($CM285),"",INDEX(L$2:L$500,$CN285,1))</f>
        <v/>
      </c>
      <c r="DL285" s="76" t="str">
        <f aca="false">IF(ISERROR($CM285),"",INDEX(T$2:T$500,$CN285,1))</f>
        <v/>
      </c>
      <c r="DM285" s="79" t="str">
        <f aca="false">IF(ISERROR($CM285),"",INDEX(S$2:S$500,$CN285,1))</f>
        <v/>
      </c>
    </row>
    <row r="286" customFormat="false" ht="8.25" hidden="false" customHeight="false" outlineLevel="0" collapsed="false">
      <c r="A286" s="14" t="n">
        <v>285</v>
      </c>
      <c r="B286" s="82" t="s">
        <v>798</v>
      </c>
      <c r="C286" s="83" t="s">
        <v>267</v>
      </c>
      <c r="D286" s="83" t="s">
        <v>284</v>
      </c>
      <c r="E286" s="83"/>
      <c r="F286" s="83" t="s">
        <v>285</v>
      </c>
      <c r="G286" s="61" t="s">
        <v>389</v>
      </c>
      <c r="H286" s="83" t="n">
        <v>0</v>
      </c>
      <c r="I286" s="83" t="n">
        <v>0</v>
      </c>
      <c r="J286" s="83" t="s">
        <v>775</v>
      </c>
      <c r="K286" s="61" t="s">
        <v>272</v>
      </c>
      <c r="L286" s="61" t="s">
        <v>296</v>
      </c>
      <c r="M286" s="70"/>
      <c r="N286" s="70"/>
      <c r="O286" s="70"/>
      <c r="P286" s="70"/>
      <c r="Q286" s="70"/>
      <c r="R286" s="70"/>
      <c r="S286" s="84" t="str">
        <f aca="false">"object of nonliving plant matter, up to "&amp;Data!$R$26&amp;" cu'"</f>
        <v>object of nonliving plant matter, up to 1 cu'</v>
      </c>
      <c r="T286" s="83" t="s">
        <v>264</v>
      </c>
      <c r="U286" s="8" t="str">
        <f aca="false">""</f>
        <v/>
      </c>
      <c r="V286" s="8" t="str">
        <f aca="false">""</f>
        <v/>
      </c>
      <c r="W286" s="8" t="str">
        <f aca="false">""</f>
        <v/>
      </c>
      <c r="X286" s="8" t="str">
        <f aca="false">""</f>
        <v/>
      </c>
      <c r="Y286" s="8" t="str">
        <f aca="false">""</f>
        <v/>
      </c>
      <c r="Z286" s="8" t="str">
        <f aca="false">""</f>
        <v/>
      </c>
      <c r="AA286" s="8" t="str">
        <f aca="false">""</f>
        <v/>
      </c>
      <c r="AB286" s="8" t="str">
        <f aca="false">""</f>
        <v/>
      </c>
      <c r="AC286" s="8" t="str">
        <f aca="false">""</f>
        <v/>
      </c>
      <c r="AD286" s="8" t="str">
        <f aca="false">""</f>
        <v/>
      </c>
      <c r="AE286" s="8" t="str">
        <f aca="false">""</f>
        <v/>
      </c>
      <c r="AF286" s="8" t="str">
        <f aca="false">""</f>
        <v/>
      </c>
      <c r="AG286" s="8" t="str">
        <f aca="false">""</f>
        <v/>
      </c>
      <c r="AH286" s="8" t="str">
        <f aca="false">""</f>
        <v/>
      </c>
      <c r="AI286" s="8" t="str">
        <f aca="false">""</f>
        <v/>
      </c>
      <c r="AJ286" s="8" t="str">
        <f aca="false">""</f>
        <v/>
      </c>
      <c r="AK286" s="8" t="str">
        <f aca="false">""</f>
        <v/>
      </c>
      <c r="AL286" s="8" t="str">
        <f aca="false">""</f>
        <v/>
      </c>
      <c r="AM286" s="8" t="str">
        <f aca="false">""</f>
        <v/>
      </c>
      <c r="AN286" s="8" t="str">
        <f aca="false">""</f>
        <v/>
      </c>
      <c r="AO286" s="8" t="str">
        <f aca="false">""</f>
        <v/>
      </c>
      <c r="AP286" s="8" t="str">
        <f aca="false">""</f>
        <v/>
      </c>
      <c r="AQ286" s="8" t="str">
        <f aca="false">""</f>
        <v/>
      </c>
      <c r="AR286" s="8" t="str">
        <f aca="false">""</f>
        <v/>
      </c>
      <c r="AS286" s="8" t="str">
        <f aca="false">""</f>
        <v/>
      </c>
      <c r="AT286" s="8" t="n">
        <v>7</v>
      </c>
      <c r="AU286" s="8" t="str">
        <f aca="false">""</f>
        <v/>
      </c>
      <c r="AV286" s="8" t="str">
        <f aca="false">""</f>
        <v/>
      </c>
      <c r="AW286" s="8" t="str">
        <f aca="false">""</f>
        <v/>
      </c>
      <c r="AX286" s="8" t="str">
        <f aca="false">""</f>
        <v/>
      </c>
      <c r="AY286" s="8" t="str">
        <f aca="false">""</f>
        <v/>
      </c>
      <c r="AZ286" s="8" t="str">
        <f aca="false">""</f>
        <v/>
      </c>
      <c r="BA286" s="8" t="str">
        <f aca="false">""</f>
        <v/>
      </c>
      <c r="BB286" s="8" t="str">
        <f aca="false">""</f>
        <v/>
      </c>
      <c r="BC286" s="8" t="str">
        <f aca="false">""</f>
        <v/>
      </c>
      <c r="BD286" s="8" t="str">
        <f aca="false">""</f>
        <v/>
      </c>
      <c r="BE286" s="8" t="str">
        <f aca="false">""</f>
        <v/>
      </c>
      <c r="BF286" s="8" t="str">
        <f aca="false">""</f>
        <v/>
      </c>
      <c r="BG286" s="8" t="str">
        <f aca="false">""</f>
        <v/>
      </c>
      <c r="BH286" s="8" t="str">
        <f aca="false">""</f>
        <v/>
      </c>
      <c r="BI286" s="8" t="str">
        <f aca="false">""</f>
        <v/>
      </c>
      <c r="BJ286" s="8" t="str">
        <f aca="false">""</f>
        <v/>
      </c>
      <c r="BK286" s="8" t="str">
        <f aca="false">""</f>
        <v/>
      </c>
      <c r="BL286" s="8" t="str">
        <f aca="false">""</f>
        <v/>
      </c>
      <c r="BM286" s="8" t="str">
        <f aca="false">""</f>
        <v/>
      </c>
      <c r="BN286" s="8" t="str">
        <f aca="false">""</f>
        <v/>
      </c>
      <c r="BO286" s="8" t="str">
        <f aca="false">""</f>
        <v/>
      </c>
      <c r="BP286" s="8" t="str">
        <f aca="false">""</f>
        <v/>
      </c>
      <c r="BQ286" s="8" t="str">
        <f aca="false">""</f>
        <v/>
      </c>
      <c r="BR286" s="8" t="str">
        <f aca="false">""</f>
        <v/>
      </c>
      <c r="BS286" s="8" t="str">
        <f aca="false">""</f>
        <v/>
      </c>
      <c r="BT286" s="8" t="str">
        <f aca="false">""</f>
        <v/>
      </c>
      <c r="BU286" s="8" t="str">
        <f aca="false">""</f>
        <v/>
      </c>
      <c r="BV286" s="8" t="str">
        <f aca="false">""</f>
        <v/>
      </c>
      <c r="BW286" s="8" t="str">
        <f aca="false">""</f>
        <v/>
      </c>
      <c r="BX286" s="8" t="str">
        <f aca="false">""</f>
        <v/>
      </c>
      <c r="BY286" s="8" t="str">
        <f aca="false">""</f>
        <v/>
      </c>
      <c r="BZ286" s="8" t="n">
        <f aca="false">MIN(U286:BY286)</f>
        <v>7</v>
      </c>
      <c r="CA286" s="14" t="n">
        <f aca="false">IF(AND(IF(U286="",FALSE(),TRUE()),U286&lt;=Data!Y2),TRUE(),FALSE())</f>
        <v>0</v>
      </c>
      <c r="CB286" s="14" t="n">
        <f aca="false">IF(ISERROR(HLOOKUP(CB$1,$V$1:$BY$500,$A286+1,FALSE())),FALSE(),IF(AND(Data!Y2&gt;0,HLOOKUP(CB$1,$V$1:$BY$500,$A286+1,FALSE())&lt;=Data!Y2),TRUE(),FALSE()))</f>
        <v>0</v>
      </c>
      <c r="CC286" s="14" t="n">
        <f aca="false">IF(ISERROR(HLOOKUP(CC$1,$V$1:$BY$500,$A286+1,FALSE())),FALSE(),IF(AND(Data!Y2&gt;0,HLOOKUP(CC$1,$V$1:$BY$500,$A286+1,FALSE())&lt;=Data!Y2),TRUE(),FALSE()))</f>
        <v>0</v>
      </c>
      <c r="CD286" s="14" t="n">
        <f aca="false">MIN(IF(CC286,HLOOKUP(CC$1,V$1:BY$500,A286+1,FALSE()),9),IF(CB286,HLOOKUP(CB$1,V$1:BY$500,A286+1,FALSE()),9),IF(CA286,U286,9))</f>
        <v>9</v>
      </c>
      <c r="CE286" s="14"/>
      <c r="CF286" s="14"/>
      <c r="CG286" s="85"/>
      <c r="CH286" s="14"/>
      <c r="CI286" s="14"/>
      <c r="CJ286" s="85"/>
      <c r="CK286" s="1" t="b">
        <f aca="false">OR(CA286,CB286,CC286)</f>
        <v>0</v>
      </c>
      <c r="CL286" s="1" t="e">
        <f aca="false">OR(CG$2=CO286,CG$3=CO286,CG$4=CO286,CG$5=CO286,CG$6=CO286,CG$7=CO286,CG$8=CO286,CG$9=CO286,CG$10=CO286,CG$11=CO286,CJ$2=CO286,CJ$3=CO286,CJ$4=CO286,CJ$5=CO286,CJ$6=CO286,CJ$7=CO286,CJ$8=CO286,CJ$9=CO286,CJ$10=CO286,CJ$11=CO286)</f>
        <v>#VALUE!</v>
      </c>
      <c r="CM286" s="74" t="e">
        <f aca="true">MATCH(TRUE(),OFFSET($CK$2:$CK$500,CN285,0,COUNTIF($CK$2:$CK$500,"&lt;&gt;""")-CN285),0)</f>
        <v>#N/A</v>
      </c>
      <c r="CN286" s="75" t="e">
        <f aca="false">CM286+CN285</f>
        <v>#N/A</v>
      </c>
      <c r="CO286" s="76" t="str">
        <f aca="false">IF(ISERROR($CM286),"",INDEX(B$2:B$500,$CN286,1))</f>
        <v/>
      </c>
      <c r="CP286" s="77" t="str">
        <f aca="false">IF(ISERROR($CM286),"",INDEX(CD$2:CD$500,$CN286,1))</f>
        <v/>
      </c>
      <c r="CQ286" s="76" t="str">
        <f aca="false">IF(ISERROR($CM286),"",INDEX(M$2:M$500,$CN286,1))</f>
        <v/>
      </c>
      <c r="CR286" s="76" t="str">
        <f aca="false">IF(ISERROR($CM286),"",INDEX(N$2:N$500,$CN286,1))</f>
        <v/>
      </c>
      <c r="CS286" s="76" t="str">
        <f aca="false">IF(ISERROR($CM286),"",INDEX(O$2:O$500,$CN286,1))</f>
        <v/>
      </c>
      <c r="CT286" s="76" t="str">
        <f aca="false">IF(ISERROR($CM286),"",INDEX(P$2:P$500,$CN286,1))</f>
        <v/>
      </c>
      <c r="CU286" s="76" t="str">
        <f aca="false">IF(ISERROR($CM286),"",INDEX(Q$2:Q$500,$CN286,1))</f>
        <v/>
      </c>
      <c r="CV286" s="76" t="str">
        <f aca="false">IF(ISERROR($CM286),"",INDEX(R$2:R$500,$CN286,1))</f>
        <v/>
      </c>
      <c r="CW286" s="77" t="e">
        <f aca="false">IF(OR(LEFT(CB$1,1)=CQ286,LEFT(CB$1,1)=CR286,LEFT(CB$1,1)=CS286,LEFT(CB$1,1)=CT286,LEFT(CB$1,1)=CU286,LEFT(CB$1,1)=CV286,LEFT(CC$1,1)=CQ286,LEFT(CC$1,1)=CR286,LEFT(CC$1,1)=CS286,LEFT(CC$1,1)=CT286,LEFT(CC$1,1)=CU286,LEFT(CC$1,1)=CV286),1,0)</f>
        <v>#VALUE!</v>
      </c>
      <c r="CX286" s="76" t="str">
        <f aca="false">IF(ISERROR($CM286),"",INDEX(C$2:C$500,$CN286,1))</f>
        <v/>
      </c>
      <c r="CY286" s="76" t="str">
        <f aca="false">IF(ISERROR($CM286),"",INDEX(D$2:D$500,$CN286,1))</f>
        <v/>
      </c>
      <c r="CZ286" s="76" t="str">
        <f aca="false">IF(ISERROR($CM286),"",INDEX(F$2:F$500,$CN286,1))</f>
        <v/>
      </c>
      <c r="DA286" s="77" t="str">
        <f aca="false">IF(CZ286="close",25+5*TRUNC((CW286+Data!R26)/2)&amp;" ft.",IF(CZ286="medium",100+10*(CW286+Data!R26)&amp;" ft.",IF(CZ286="long",400+40*(CW286+Data!R26)&amp;" ft.",CZ286)))</f>
        <v/>
      </c>
      <c r="DB286" s="76" t="str">
        <f aca="false">IF(ISERROR($CM286),"",INDEX(G$2:G$500,$CN286,1))</f>
        <v/>
      </c>
      <c r="DC286" s="76" t="str">
        <f aca="false">IF(ISERROR($CM286),"",INDEX(H$2:H$500,$CN286,1))</f>
        <v/>
      </c>
      <c r="DD286" s="76" t="str">
        <f aca="false">IF(ISERROR($CM286),"",INDEX(I$2:I$500,$CN286,1))</f>
        <v/>
      </c>
      <c r="DE286" s="76" t="str">
        <f aca="false">IF(ISERROR($CM286),"",INDEX(J$2:J$500,$CN286,1))</f>
        <v/>
      </c>
      <c r="DF286" s="78" t="str">
        <f aca="false">IF(DC286=0,IF(DD286=0,DE286,DD286*(CW286+Data!R26)&amp;" "&amp;DE286),IF(DD286=0,DC286&amp;" "&amp;DE286,DE286))</f>
        <v/>
      </c>
      <c r="DG286" s="76" t="str">
        <f aca="false">IF(ISERROR($CM286),"",INDEX(K$2:K$500,$CN286,1))</f>
        <v/>
      </c>
      <c r="DH286" s="77" t="str">
        <f aca="false">LEFT(DG286,1)</f>
        <v/>
      </c>
      <c r="DI286" s="77" t="str">
        <f aca="false">IF(CP286="","",10+CP286+Data!S26)</f>
        <v/>
      </c>
      <c r="DJ286" s="77" t="str">
        <f aca="false">IF(OR(DH286="f",DH286="r",DH286="w"),DG286&amp;" "&amp;DI286,DG286)</f>
        <v/>
      </c>
      <c r="DK286" s="76" t="str">
        <f aca="false">IF(ISERROR($CM286),"",INDEX(L$2:L$500,$CN286,1))</f>
        <v/>
      </c>
      <c r="DL286" s="76" t="str">
        <f aca="false">IF(ISERROR($CM286),"",INDEX(T$2:T$500,$CN286,1))</f>
        <v/>
      </c>
      <c r="DM286" s="79" t="str">
        <f aca="false">IF(ISERROR($CM286),"",INDEX(S$2:S$500,$CN286,1))</f>
        <v/>
      </c>
    </row>
    <row r="287" customFormat="false" ht="8.25" hidden="false" customHeight="false" outlineLevel="0" collapsed="false">
      <c r="A287" s="14" t="n">
        <v>286</v>
      </c>
      <c r="B287" s="80" t="s">
        <v>799</v>
      </c>
      <c r="C287" s="61" t="s">
        <v>281</v>
      </c>
      <c r="D287" s="61" t="s">
        <v>299</v>
      </c>
      <c r="E287" s="61"/>
      <c r="F287" s="61" t="s">
        <v>285</v>
      </c>
      <c r="G287" s="61" t="s">
        <v>270</v>
      </c>
      <c r="H287" s="61" t="n">
        <v>0</v>
      </c>
      <c r="I287" s="61" t="n">
        <v>0</v>
      </c>
      <c r="J287" s="61" t="s">
        <v>311</v>
      </c>
      <c r="K287" s="61" t="s">
        <v>272</v>
      </c>
      <c r="L287" s="61" t="s">
        <v>273</v>
      </c>
      <c r="M287" s="61"/>
      <c r="N287" s="61"/>
      <c r="O287" s="61"/>
      <c r="P287" s="61"/>
      <c r="Q287" s="61"/>
      <c r="R287" s="61"/>
      <c r="S287" s="87" t="s">
        <v>800</v>
      </c>
      <c r="T287" s="88" t="s">
        <v>264</v>
      </c>
      <c r="U287" s="60" t="n">
        <v>2</v>
      </c>
      <c r="V287" s="61" t="str">
        <f aca="false">""</f>
        <v/>
      </c>
      <c r="W287" s="61" t="str">
        <f aca="false">""</f>
        <v/>
      </c>
      <c r="X287" s="61" t="str">
        <f aca="false">""</f>
        <v/>
      </c>
      <c r="Y287" s="61" t="str">
        <f aca="false">""</f>
        <v/>
      </c>
      <c r="Z287" s="61" t="str">
        <f aca="false">""</f>
        <v/>
      </c>
      <c r="AA287" s="61" t="str">
        <f aca="false">""</f>
        <v/>
      </c>
      <c r="AB287" s="61" t="str">
        <f aca="false">""</f>
        <v/>
      </c>
      <c r="AC287" s="61" t="str">
        <f aca="false">""</f>
        <v/>
      </c>
      <c r="AD287" s="61" t="str">
        <f aca="false">""</f>
        <v/>
      </c>
      <c r="AE287" s="61" t="str">
        <f aca="false">""</f>
        <v/>
      </c>
      <c r="AF287" s="61" t="str">
        <f aca="false">""</f>
        <v/>
      </c>
      <c r="AG287" s="61" t="str">
        <f aca="false">""</f>
        <v/>
      </c>
      <c r="AH287" s="61" t="str">
        <f aca="false">""</f>
        <v/>
      </c>
      <c r="AI287" s="61" t="str">
        <f aca="false">""</f>
        <v/>
      </c>
      <c r="AJ287" s="61" t="str">
        <f aca="false">""</f>
        <v/>
      </c>
      <c r="AK287" s="61" t="str">
        <f aca="false">""</f>
        <v/>
      </c>
      <c r="AL287" s="61" t="str">
        <f aca="false">""</f>
        <v/>
      </c>
      <c r="AM287" s="61" t="str">
        <f aca="false">""</f>
        <v/>
      </c>
      <c r="AN287" s="61" t="str">
        <f aca="false">""</f>
        <v/>
      </c>
      <c r="AO287" s="61" t="str">
        <f aca="false">""</f>
        <v/>
      </c>
      <c r="AP287" s="61" t="str">
        <f aca="false">""</f>
        <v/>
      </c>
      <c r="AQ287" s="61" t="str">
        <f aca="false">""</f>
        <v/>
      </c>
      <c r="AR287" s="8" t="str">
        <f aca="false">""</f>
        <v/>
      </c>
      <c r="AS287" s="8" t="str">
        <f aca="false">""</f>
        <v/>
      </c>
      <c r="AT287" s="8" t="str">
        <f aca="false">""</f>
        <v/>
      </c>
      <c r="AU287" s="8" t="str">
        <f aca="false">""</f>
        <v/>
      </c>
      <c r="AV287" s="8" t="str">
        <f aca="false">""</f>
        <v/>
      </c>
      <c r="AW287" s="8" t="str">
        <f aca="false">""</f>
        <v/>
      </c>
      <c r="AX287" s="8" t="str">
        <f aca="false">""</f>
        <v/>
      </c>
      <c r="AY287" s="8" t="str">
        <f aca="false">""</f>
        <v/>
      </c>
      <c r="AZ287" s="8" t="str">
        <f aca="false">""</f>
        <v/>
      </c>
      <c r="BA287" s="8" t="str">
        <f aca="false">""</f>
        <v/>
      </c>
      <c r="BB287" s="8" t="str">
        <f aca="false">""</f>
        <v/>
      </c>
      <c r="BC287" s="8" t="str">
        <f aca="false">""</f>
        <v/>
      </c>
      <c r="BD287" s="8" t="str">
        <f aca="false">""</f>
        <v/>
      </c>
      <c r="BE287" s="8" t="str">
        <f aca="false">""</f>
        <v/>
      </c>
      <c r="BF287" s="8" t="str">
        <f aca="false">""</f>
        <v/>
      </c>
      <c r="BG287" s="8" t="str">
        <f aca="false">""</f>
        <v/>
      </c>
      <c r="BH287" s="8" t="str">
        <f aca="false">""</f>
        <v/>
      </c>
      <c r="BI287" s="8" t="str">
        <f aca="false">""</f>
        <v/>
      </c>
      <c r="BJ287" s="8" t="str">
        <f aca="false">""</f>
        <v/>
      </c>
      <c r="BK287" s="8" t="str">
        <f aca="false">""</f>
        <v/>
      </c>
      <c r="BL287" s="8" t="str">
        <f aca="false">""</f>
        <v/>
      </c>
      <c r="BM287" s="8" t="str">
        <f aca="false">""</f>
        <v/>
      </c>
      <c r="BN287" s="8" t="str">
        <f aca="false">""</f>
        <v/>
      </c>
      <c r="BO287" s="8" t="str">
        <f aca="false">""</f>
        <v/>
      </c>
      <c r="BP287" s="8" t="str">
        <f aca="false">""</f>
        <v/>
      </c>
      <c r="BQ287" s="8" t="str">
        <f aca="false">""</f>
        <v/>
      </c>
      <c r="BR287" s="8" t="str">
        <f aca="false">""</f>
        <v/>
      </c>
      <c r="BS287" s="8" t="str">
        <f aca="false">""</f>
        <v/>
      </c>
      <c r="BT287" s="8" t="str">
        <f aca="false">""</f>
        <v/>
      </c>
      <c r="BU287" s="8" t="str">
        <f aca="false">""</f>
        <v/>
      </c>
      <c r="BV287" s="8" t="str">
        <f aca="false">""</f>
        <v/>
      </c>
      <c r="BW287" s="8" t="str">
        <f aca="false">""</f>
        <v/>
      </c>
      <c r="BX287" s="8" t="str">
        <f aca="false">""</f>
        <v/>
      </c>
      <c r="BY287" s="8" t="str">
        <f aca="false">""</f>
        <v/>
      </c>
      <c r="BZ287" s="8" t="n">
        <f aca="false">MIN(U287:BY287)</f>
        <v>2</v>
      </c>
      <c r="CA287" s="14" t="n">
        <f aca="false">IF(AND(IF(U287="",FALSE(),TRUE()),U287&lt;=Data!Y2),TRUE(),FALSE())</f>
        <v>0</v>
      </c>
      <c r="CB287" s="14" t="n">
        <f aca="false">IF(ISERROR(HLOOKUP(CB$1,$V$1:$BY$500,$A287+1,FALSE())),FALSE(),IF(AND(Data!Y2&gt;0,HLOOKUP(CB$1,$V$1:$BY$500,$A287+1,FALSE())&lt;=Data!Y2),TRUE(),FALSE()))</f>
        <v>0</v>
      </c>
      <c r="CC287" s="14" t="n">
        <f aca="false">IF(ISERROR(HLOOKUP(CC$1,$V$1:$BY$500,$A287+1,FALSE())),FALSE(),IF(AND(Data!Y2&gt;0,HLOOKUP(CC$1,$V$1:$BY$500,$A287+1,FALSE())&lt;=Data!Y2),TRUE(),FALSE()))</f>
        <v>0</v>
      </c>
      <c r="CD287" s="14" t="n">
        <f aca="false">MIN(IF(CC287,HLOOKUP(CC$1,V$1:BY$500,A287+1,FALSE()),9),IF(CB287,HLOOKUP(CB$1,V$1:BY$500,A287+1,FALSE()),9),IF(CA287,U287,9))</f>
        <v>9</v>
      </c>
      <c r="CE287" s="14"/>
      <c r="CF287" s="14"/>
      <c r="CG287" s="85"/>
      <c r="CH287" s="14"/>
      <c r="CI287" s="14"/>
      <c r="CJ287" s="85"/>
      <c r="CK287" s="1" t="b">
        <f aca="false">OR(CA287,CB287,CC287)</f>
        <v>0</v>
      </c>
      <c r="CL287" s="1" t="e">
        <f aca="false">OR(CG$2=CO287,CG$3=CO287,CG$4=CO287,CG$5=CO287,CG$6=CO287,CG$7=CO287,CG$8=CO287,CG$9=CO287,CG$10=CO287,CG$11=CO287,CJ$2=CO287,CJ$3=CO287,CJ$4=CO287,CJ$5=CO287,CJ$6=CO287,CJ$7=CO287,CJ$8=CO287,CJ$9=CO287,CJ$10=CO287,CJ$11=CO287)</f>
        <v>#VALUE!</v>
      </c>
      <c r="CM287" s="74" t="e">
        <f aca="true">MATCH(TRUE(),OFFSET($CK$2:$CK$500,CN286,0,COUNTIF($CK$2:$CK$500,"&lt;&gt;""")-CN286),0)</f>
        <v>#N/A</v>
      </c>
      <c r="CN287" s="75" t="e">
        <f aca="false">CM287+CN286</f>
        <v>#N/A</v>
      </c>
      <c r="CO287" s="76" t="str">
        <f aca="false">IF(ISERROR($CM287),"",INDEX(B$2:B$500,$CN287,1))</f>
        <v/>
      </c>
      <c r="CP287" s="77" t="str">
        <f aca="false">IF(ISERROR($CM287),"",INDEX(CD$2:CD$500,$CN287,1))</f>
        <v/>
      </c>
      <c r="CQ287" s="76" t="str">
        <f aca="false">IF(ISERROR($CM287),"",INDEX(M$2:M$500,$CN287,1))</f>
        <v/>
      </c>
      <c r="CR287" s="76" t="str">
        <f aca="false">IF(ISERROR($CM287),"",INDEX(N$2:N$500,$CN287,1))</f>
        <v/>
      </c>
      <c r="CS287" s="76" t="str">
        <f aca="false">IF(ISERROR($CM287),"",INDEX(O$2:O$500,$CN287,1))</f>
        <v/>
      </c>
      <c r="CT287" s="76" t="str">
        <f aca="false">IF(ISERROR($CM287),"",INDEX(P$2:P$500,$CN287,1))</f>
        <v/>
      </c>
      <c r="CU287" s="76" t="str">
        <f aca="false">IF(ISERROR($CM287),"",INDEX(Q$2:Q$500,$CN287,1))</f>
        <v/>
      </c>
      <c r="CV287" s="76" t="str">
        <f aca="false">IF(ISERROR($CM287),"",INDEX(R$2:R$500,$CN287,1))</f>
        <v/>
      </c>
      <c r="CW287" s="77" t="e">
        <f aca="false">IF(OR(LEFT(CB$1,1)=CQ287,LEFT(CB$1,1)=CR287,LEFT(CB$1,1)=CS287,LEFT(CB$1,1)=CT287,LEFT(CB$1,1)=CU287,LEFT(CB$1,1)=CV287,LEFT(CC$1,1)=CQ287,LEFT(CC$1,1)=CR287,LEFT(CC$1,1)=CS287,LEFT(CC$1,1)=CT287,LEFT(CC$1,1)=CU287,LEFT(CC$1,1)=CV287),1,0)</f>
        <v>#VALUE!</v>
      </c>
      <c r="CX287" s="76" t="str">
        <f aca="false">IF(ISERROR($CM287),"",INDEX(C$2:C$500,$CN287,1))</f>
        <v/>
      </c>
      <c r="CY287" s="76" t="str">
        <f aca="false">IF(ISERROR($CM287),"",INDEX(D$2:D$500,$CN287,1))</f>
        <v/>
      </c>
      <c r="CZ287" s="76" t="str">
        <f aca="false">IF(ISERROR($CM287),"",INDEX(F$2:F$500,$CN287,1))</f>
        <v/>
      </c>
      <c r="DA287" s="77" t="str">
        <f aca="false">IF(CZ287="close",25+5*TRUNC((CW287+Data!R26)/2)&amp;" ft.",IF(CZ287="medium",100+10*(CW287+Data!R26)&amp;" ft.",IF(CZ287="long",400+40*(CW287+Data!R26)&amp;" ft.",CZ287)))</f>
        <v/>
      </c>
      <c r="DB287" s="76" t="str">
        <f aca="false">IF(ISERROR($CM287),"",INDEX(G$2:G$500,$CN287,1))</f>
        <v/>
      </c>
      <c r="DC287" s="76" t="str">
        <f aca="false">IF(ISERROR($CM287),"",INDEX(H$2:H$500,$CN287,1))</f>
        <v/>
      </c>
      <c r="DD287" s="76" t="str">
        <f aca="false">IF(ISERROR($CM287),"",INDEX(I$2:I$500,$CN287,1))</f>
        <v/>
      </c>
      <c r="DE287" s="76" t="str">
        <f aca="false">IF(ISERROR($CM287),"",INDEX(J$2:J$500,$CN287,1))</f>
        <v/>
      </c>
      <c r="DF287" s="78" t="str">
        <f aca="false">IF(DC287=0,IF(DD287=0,DE287,DD287*(CW287+Data!R26)&amp;" "&amp;DE287),IF(DD287=0,DC287&amp;" "&amp;DE287,DE287))</f>
        <v/>
      </c>
      <c r="DG287" s="76" t="str">
        <f aca="false">IF(ISERROR($CM287),"",INDEX(K$2:K$500,$CN287,1))</f>
        <v/>
      </c>
      <c r="DH287" s="77" t="str">
        <f aca="false">LEFT(DG287,1)</f>
        <v/>
      </c>
      <c r="DI287" s="77" t="str">
        <f aca="false">IF(CP287="","",10+CP287+Data!S26)</f>
        <v/>
      </c>
      <c r="DJ287" s="77" t="str">
        <f aca="false">IF(OR(DH287="f",DH287="r",DH287="w"),DG287&amp;" "&amp;DI287,DG287)</f>
        <v/>
      </c>
      <c r="DK287" s="76" t="str">
        <f aca="false">IF(ISERROR($CM287),"",INDEX(L$2:L$500,$CN287,1))</f>
        <v/>
      </c>
      <c r="DL287" s="76" t="str">
        <f aca="false">IF(ISERROR($CM287),"",INDEX(T$2:T$500,$CN287,1))</f>
        <v/>
      </c>
      <c r="DM287" s="79" t="str">
        <f aca="false">IF(ISERROR($CM287),"",INDEX(S$2:S$500,$CN287,1))</f>
        <v/>
      </c>
    </row>
    <row r="288" customFormat="false" ht="8.25" hidden="false" customHeight="false" outlineLevel="0" collapsed="false">
      <c r="A288" s="14" t="n">
        <v>287</v>
      </c>
      <c r="B288" s="80" t="s">
        <v>801</v>
      </c>
      <c r="C288" s="61" t="s">
        <v>281</v>
      </c>
      <c r="D288" s="61" t="s">
        <v>268</v>
      </c>
      <c r="E288" s="61"/>
      <c r="F288" s="61" t="s">
        <v>277</v>
      </c>
      <c r="G288" s="61" t="s">
        <v>389</v>
      </c>
      <c r="H288" s="61" t="n">
        <v>0</v>
      </c>
      <c r="I288" s="61" t="n">
        <v>0</v>
      </c>
      <c r="J288" s="61" t="s">
        <v>352</v>
      </c>
      <c r="K288" s="61" t="s">
        <v>272</v>
      </c>
      <c r="L288" s="61" t="s">
        <v>273</v>
      </c>
      <c r="M288" s="61"/>
      <c r="N288" s="61"/>
      <c r="O288" s="61"/>
      <c r="P288" s="61"/>
      <c r="Q288" s="61"/>
      <c r="R288" s="61"/>
      <c r="S288" s="87" t="s">
        <v>802</v>
      </c>
      <c r="T288" s="88" t="s">
        <v>264</v>
      </c>
      <c r="U288" s="60" t="n">
        <v>5</v>
      </c>
      <c r="V288" s="61" t="str">
        <f aca="false">""</f>
        <v/>
      </c>
      <c r="W288" s="61" t="str">
        <f aca="false">""</f>
        <v/>
      </c>
      <c r="X288" s="61" t="str">
        <f aca="false">""</f>
        <v/>
      </c>
      <c r="Y288" s="61" t="str">
        <f aca="false">""</f>
        <v/>
      </c>
      <c r="Z288" s="61" t="str">
        <f aca="false">""</f>
        <v/>
      </c>
      <c r="AA288" s="61" t="str">
        <f aca="false">""</f>
        <v/>
      </c>
      <c r="AB288" s="61" t="str">
        <f aca="false">""</f>
        <v/>
      </c>
      <c r="AC288" s="61" t="str">
        <f aca="false">""</f>
        <v/>
      </c>
      <c r="AD288" s="61" t="str">
        <f aca="false">""</f>
        <v/>
      </c>
      <c r="AE288" s="61" t="str">
        <f aca="false">""</f>
        <v/>
      </c>
      <c r="AF288" s="61" t="str">
        <f aca="false">""</f>
        <v/>
      </c>
      <c r="AG288" s="61" t="str">
        <f aca="false">""</f>
        <v/>
      </c>
      <c r="AH288" s="61" t="str">
        <f aca="false">""</f>
        <v/>
      </c>
      <c r="AI288" s="61" t="str">
        <f aca="false">""</f>
        <v/>
      </c>
      <c r="AJ288" s="61" t="str">
        <f aca="false">""</f>
        <v/>
      </c>
      <c r="AK288" s="61" t="str">
        <f aca="false">""</f>
        <v/>
      </c>
      <c r="AL288" s="61" t="str">
        <f aca="false">""</f>
        <v/>
      </c>
      <c r="AM288" s="61" t="str">
        <f aca="false">""</f>
        <v/>
      </c>
      <c r="AN288" s="61" t="str">
        <f aca="false">""</f>
        <v/>
      </c>
      <c r="AO288" s="61" t="str">
        <f aca="false">""</f>
        <v/>
      </c>
      <c r="AP288" s="61" t="str">
        <f aca="false">""</f>
        <v/>
      </c>
      <c r="AQ288" s="61" t="str">
        <f aca="false">""</f>
        <v/>
      </c>
      <c r="AR288" s="8" t="str">
        <f aca="false">""</f>
        <v/>
      </c>
      <c r="AS288" s="8" t="str">
        <f aca="false">""</f>
        <v/>
      </c>
      <c r="AT288" s="8" t="str">
        <f aca="false">""</f>
        <v/>
      </c>
      <c r="AU288" s="8" t="str">
        <f aca="false">""</f>
        <v/>
      </c>
      <c r="AV288" s="8" t="str">
        <f aca="false">""</f>
        <v/>
      </c>
      <c r="AW288" s="8" t="str">
        <f aca="false">""</f>
        <v/>
      </c>
      <c r="AX288" s="8" t="str">
        <f aca="false">""</f>
        <v/>
      </c>
      <c r="AY288" s="8" t="str">
        <f aca="false">""</f>
        <v/>
      </c>
      <c r="AZ288" s="8" t="n">
        <v>5</v>
      </c>
      <c r="BA288" s="8" t="str">
        <f aca="false">""</f>
        <v/>
      </c>
      <c r="BB288" s="8" t="str">
        <f aca="false">""</f>
        <v/>
      </c>
      <c r="BC288" s="8" t="str">
        <f aca="false">""</f>
        <v/>
      </c>
      <c r="BD288" s="8" t="str">
        <f aca="false">""</f>
        <v/>
      </c>
      <c r="BE288" s="8" t="str">
        <f aca="false">""</f>
        <v/>
      </c>
      <c r="BF288" s="8" t="str">
        <f aca="false">""</f>
        <v/>
      </c>
      <c r="BG288" s="8" t="str">
        <f aca="false">""</f>
        <v/>
      </c>
      <c r="BH288" s="8" t="str">
        <f aca="false">""</f>
        <v/>
      </c>
      <c r="BI288" s="8" t="str">
        <f aca="false">""</f>
        <v/>
      </c>
      <c r="BJ288" s="8" t="str">
        <f aca="false">""</f>
        <v/>
      </c>
      <c r="BK288" s="8" t="str">
        <f aca="false">""</f>
        <v/>
      </c>
      <c r="BL288" s="8" t="str">
        <f aca="false">""</f>
        <v/>
      </c>
      <c r="BM288" s="8" t="str">
        <f aca="false">""</f>
        <v/>
      </c>
      <c r="BN288" s="8" t="n">
        <v>5</v>
      </c>
      <c r="BO288" s="8" t="str">
        <f aca="false">""</f>
        <v/>
      </c>
      <c r="BP288" s="8" t="str">
        <f aca="false">""</f>
        <v/>
      </c>
      <c r="BQ288" s="8" t="str">
        <f aca="false">""</f>
        <v/>
      </c>
      <c r="BR288" s="8" t="str">
        <f aca="false">""</f>
        <v/>
      </c>
      <c r="BS288" s="8" t="str">
        <f aca="false">""</f>
        <v/>
      </c>
      <c r="BT288" s="8" t="str">
        <f aca="false">""</f>
        <v/>
      </c>
      <c r="BU288" s="8" t="str">
        <f aca="false">""</f>
        <v/>
      </c>
      <c r="BV288" s="8" t="str">
        <f aca="false">""</f>
        <v/>
      </c>
      <c r="BW288" s="8" t="str">
        <f aca="false">""</f>
        <v/>
      </c>
      <c r="BX288" s="8" t="str">
        <f aca="false">""</f>
        <v/>
      </c>
      <c r="BY288" s="8" t="str">
        <f aca="false">""</f>
        <v/>
      </c>
      <c r="BZ288" s="8" t="n">
        <f aca="false">MIN(U288:BY288)</f>
        <v>5</v>
      </c>
      <c r="CA288" s="14" t="n">
        <f aca="false">IF(AND(IF(U288="",FALSE(),TRUE()),U288&lt;=Data!Y2),TRUE(),FALSE())</f>
        <v>0</v>
      </c>
      <c r="CB288" s="14" t="n">
        <f aca="false">IF(ISERROR(HLOOKUP(CB$1,$V$1:$BY$500,$A288+1,FALSE())),FALSE(),IF(AND(Data!Y2&gt;0,HLOOKUP(CB$1,$V$1:$BY$500,$A288+1,FALSE())&lt;=Data!Y2),TRUE(),FALSE()))</f>
        <v>0</v>
      </c>
      <c r="CC288" s="14" t="n">
        <f aca="false">IF(ISERROR(HLOOKUP(CC$1,$V$1:$BY$500,$A288+1,FALSE())),FALSE(),IF(AND(Data!Y2&gt;0,HLOOKUP(CC$1,$V$1:$BY$500,$A288+1,FALSE())&lt;=Data!Y2),TRUE(),FALSE()))</f>
        <v>0</v>
      </c>
      <c r="CD288" s="14" t="n">
        <f aca="false">MIN(IF(CC288,HLOOKUP(CC$1,V$1:BY$500,A288+1,FALSE()),9),IF(CB288,HLOOKUP(CB$1,V$1:BY$500,A288+1,FALSE()),9),IF(CA288,U288,9))</f>
        <v>9</v>
      </c>
      <c r="CE288" s="14"/>
      <c r="CF288" s="14"/>
      <c r="CG288" s="85"/>
      <c r="CH288" s="14"/>
      <c r="CI288" s="14"/>
      <c r="CJ288" s="85"/>
      <c r="CK288" s="1" t="b">
        <f aca="false">OR(CA288,CB288,CC288)</f>
        <v>0</v>
      </c>
      <c r="CL288" s="1" t="e">
        <f aca="false">OR(CG$2=CO288,CG$3=CO288,CG$4=CO288,CG$5=CO288,CG$6=CO288,CG$7=CO288,CG$8=CO288,CG$9=CO288,CG$10=CO288,CG$11=CO288,CJ$2=CO288,CJ$3=CO288,CJ$4=CO288,CJ$5=CO288,CJ$6=CO288,CJ$7=CO288,CJ$8=CO288,CJ$9=CO288,CJ$10=CO288,CJ$11=CO288)</f>
        <v>#VALUE!</v>
      </c>
      <c r="CM288" s="74" t="e">
        <f aca="true">MATCH(TRUE(),OFFSET($CK$2:$CK$500,CN287,0,COUNTIF($CK$2:$CK$500,"&lt;&gt;""")-CN287),0)</f>
        <v>#N/A</v>
      </c>
      <c r="CN288" s="75" t="e">
        <f aca="false">CM288+CN287</f>
        <v>#N/A</v>
      </c>
      <c r="CO288" s="76" t="str">
        <f aca="false">IF(ISERROR($CM288),"",INDEX(B$2:B$500,$CN288,1))</f>
        <v/>
      </c>
      <c r="CP288" s="77" t="str">
        <f aca="false">IF(ISERROR($CM288),"",INDEX(CD$2:CD$500,$CN288,1))</f>
        <v/>
      </c>
      <c r="CQ288" s="76" t="str">
        <f aca="false">IF(ISERROR($CM288),"",INDEX(M$2:M$500,$CN288,1))</f>
        <v/>
      </c>
      <c r="CR288" s="76" t="str">
        <f aca="false">IF(ISERROR($CM288),"",INDEX(N$2:N$500,$CN288,1))</f>
        <v/>
      </c>
      <c r="CS288" s="76" t="str">
        <f aca="false">IF(ISERROR($CM288),"",INDEX(O$2:O$500,$CN288,1))</f>
        <v/>
      </c>
      <c r="CT288" s="76" t="str">
        <f aca="false">IF(ISERROR($CM288),"",INDEX(P$2:P$500,$CN288,1))</f>
        <v/>
      </c>
      <c r="CU288" s="76" t="str">
        <f aca="false">IF(ISERROR($CM288),"",INDEX(Q$2:Q$500,$CN288,1))</f>
        <v/>
      </c>
      <c r="CV288" s="76" t="str">
        <f aca="false">IF(ISERROR($CM288),"",INDEX(R$2:R$500,$CN288,1))</f>
        <v/>
      </c>
      <c r="CW288" s="77" t="e">
        <f aca="false">IF(OR(LEFT(CB$1,1)=CQ288,LEFT(CB$1,1)=CR288,LEFT(CB$1,1)=CS288,LEFT(CB$1,1)=CT288,LEFT(CB$1,1)=CU288,LEFT(CB$1,1)=CV288,LEFT(CC$1,1)=CQ288,LEFT(CC$1,1)=CR288,LEFT(CC$1,1)=CS288,LEFT(CC$1,1)=CT288,LEFT(CC$1,1)=CU288,LEFT(CC$1,1)=CV288),1,0)</f>
        <v>#VALUE!</v>
      </c>
      <c r="CX288" s="76" t="str">
        <f aca="false">IF(ISERROR($CM288),"",INDEX(C$2:C$500,$CN288,1))</f>
        <v/>
      </c>
      <c r="CY288" s="76" t="str">
        <f aca="false">IF(ISERROR($CM288),"",INDEX(D$2:D$500,$CN288,1))</f>
        <v/>
      </c>
      <c r="CZ288" s="76" t="str">
        <f aca="false">IF(ISERROR($CM288),"",INDEX(F$2:F$500,$CN288,1))</f>
        <v/>
      </c>
      <c r="DA288" s="77" t="str">
        <f aca="false">IF(CZ288="close",25+5*TRUNC((CW288+Data!R26)/2)&amp;" ft.",IF(CZ288="medium",100+10*(CW288+Data!R26)&amp;" ft.",IF(CZ288="long",400+40*(CW288+Data!R26)&amp;" ft.",CZ288)))</f>
        <v/>
      </c>
      <c r="DB288" s="76" t="str">
        <f aca="false">IF(ISERROR($CM288),"",INDEX(G$2:G$500,$CN288,1))</f>
        <v/>
      </c>
      <c r="DC288" s="76" t="str">
        <f aca="false">IF(ISERROR($CM288),"",INDEX(H$2:H$500,$CN288,1))</f>
        <v/>
      </c>
      <c r="DD288" s="76" t="str">
        <f aca="false">IF(ISERROR($CM288),"",INDEX(I$2:I$500,$CN288,1))</f>
        <v/>
      </c>
      <c r="DE288" s="76" t="str">
        <f aca="false">IF(ISERROR($CM288),"",INDEX(J$2:J$500,$CN288,1))</f>
        <v/>
      </c>
      <c r="DF288" s="78" t="str">
        <f aca="false">IF(DC288=0,IF(DD288=0,DE288,DD288*(CW288+Data!R26)&amp;" "&amp;DE288),IF(DD288=0,DC288&amp;" "&amp;DE288,DE288))</f>
        <v/>
      </c>
      <c r="DG288" s="76" t="str">
        <f aca="false">IF(ISERROR($CM288),"",INDEX(K$2:K$500,$CN288,1))</f>
        <v/>
      </c>
      <c r="DH288" s="77" t="str">
        <f aca="false">LEFT(DG288,1)</f>
        <v/>
      </c>
      <c r="DI288" s="77" t="str">
        <f aca="false">IF(CP288="","",10+CP288+Data!S26)</f>
        <v/>
      </c>
      <c r="DJ288" s="77" t="str">
        <f aca="false">IF(OR(DH288="f",DH288="r",DH288="w"),DG288&amp;" "&amp;DI288,DG288)</f>
        <v/>
      </c>
      <c r="DK288" s="76" t="str">
        <f aca="false">IF(ISERROR($CM288),"",INDEX(L$2:L$500,$CN288,1))</f>
        <v/>
      </c>
      <c r="DL288" s="76" t="str">
        <f aca="false">IF(ISERROR($CM288),"",INDEX(T$2:T$500,$CN288,1))</f>
        <v/>
      </c>
      <c r="DM288" s="79" t="str">
        <f aca="false">IF(ISERROR($CM288),"",INDEX(S$2:S$500,$CN288,1))</f>
        <v/>
      </c>
    </row>
    <row r="289" customFormat="false" ht="8.25" hidden="false" customHeight="false" outlineLevel="0" collapsed="false">
      <c r="A289" s="14" t="n">
        <v>288</v>
      </c>
      <c r="B289" s="69" t="s">
        <v>803</v>
      </c>
      <c r="C289" s="70" t="s">
        <v>276</v>
      </c>
      <c r="D289" s="70" t="s">
        <v>364</v>
      </c>
      <c r="E289" s="70"/>
      <c r="F289" s="70" t="s">
        <v>285</v>
      </c>
      <c r="G289" s="70" t="s">
        <v>270</v>
      </c>
      <c r="H289" s="70" t="n">
        <v>0</v>
      </c>
      <c r="I289" s="70" t="n">
        <v>1</v>
      </c>
      <c r="J289" s="70" t="s">
        <v>302</v>
      </c>
      <c r="K289" s="70" t="s">
        <v>286</v>
      </c>
      <c r="L289" s="70" t="s">
        <v>273</v>
      </c>
      <c r="M289" s="70"/>
      <c r="N289" s="70"/>
      <c r="O289" s="70"/>
      <c r="P289" s="70"/>
      <c r="Q289" s="70"/>
      <c r="R289" s="70"/>
      <c r="S289" s="71" t="s">
        <v>804</v>
      </c>
      <c r="T289" s="40" t="s">
        <v>264</v>
      </c>
      <c r="U289" s="8" t="str">
        <f aca="false">""</f>
        <v/>
      </c>
      <c r="V289" s="8" t="str">
        <f aca="false">""</f>
        <v/>
      </c>
      <c r="W289" s="8" t="str">
        <f aca="false">""</f>
        <v/>
      </c>
      <c r="X289" s="8" t="str">
        <f aca="false">""</f>
        <v/>
      </c>
      <c r="Y289" s="8" t="str">
        <f aca="false">""</f>
        <v/>
      </c>
      <c r="Z289" s="8" t="str">
        <f aca="false">""</f>
        <v/>
      </c>
      <c r="AA289" s="8" t="str">
        <f aca="false">""</f>
        <v/>
      </c>
      <c r="AB289" s="8" t="str">
        <f aca="false">""</f>
        <v/>
      </c>
      <c r="AC289" s="8" t="str">
        <f aca="false">""</f>
        <v/>
      </c>
      <c r="AD289" s="8" t="str">
        <f aca="false">""</f>
        <v/>
      </c>
      <c r="AE289" s="8" t="str">
        <f aca="false">""</f>
        <v/>
      </c>
      <c r="AF289" s="8" t="str">
        <f aca="false">""</f>
        <v/>
      </c>
      <c r="AG289" s="8" t="str">
        <f aca="false">""</f>
        <v/>
      </c>
      <c r="AH289" s="8" t="str">
        <f aca="false">""</f>
        <v/>
      </c>
      <c r="AI289" s="8" t="str">
        <f aca="false">""</f>
        <v/>
      </c>
      <c r="AJ289" s="8" t="str">
        <f aca="false">""</f>
        <v/>
      </c>
      <c r="AK289" s="8" t="str">
        <f aca="false">""</f>
        <v/>
      </c>
      <c r="AL289" s="8" t="str">
        <f aca="false">""</f>
        <v/>
      </c>
      <c r="AM289" s="8" t="str">
        <f aca="false">""</f>
        <v/>
      </c>
      <c r="AN289" s="8" t="str">
        <f aca="false">""</f>
        <v/>
      </c>
      <c r="AO289" s="8" t="str">
        <f aca="false">""</f>
        <v/>
      </c>
      <c r="AP289" s="8" t="str">
        <f aca="false">""</f>
        <v/>
      </c>
      <c r="AQ289" s="8" t="str">
        <f aca="false">""</f>
        <v/>
      </c>
      <c r="AR289" s="8" t="str">
        <f aca="false">""</f>
        <v/>
      </c>
      <c r="AS289" s="8" t="str">
        <f aca="false">""</f>
        <v/>
      </c>
      <c r="AT289" s="8" t="str">
        <f aca="false">""</f>
        <v/>
      </c>
      <c r="AU289" s="8" t="str">
        <f aca="false">""</f>
        <v/>
      </c>
      <c r="AV289" s="8" t="str">
        <f aca="false">""</f>
        <v/>
      </c>
      <c r="AW289" s="8" t="str">
        <f aca="false">""</f>
        <v/>
      </c>
      <c r="AX289" s="8" t="str">
        <f aca="false">""</f>
        <v/>
      </c>
      <c r="AY289" s="8" t="str">
        <f aca="false">""</f>
        <v/>
      </c>
      <c r="AZ289" s="8" t="str">
        <f aca="false">""</f>
        <v/>
      </c>
      <c r="BA289" s="8" t="str">
        <f aca="false">""</f>
        <v/>
      </c>
      <c r="BB289" s="8" t="str">
        <f aca="false">""</f>
        <v/>
      </c>
      <c r="BC289" s="8" t="str">
        <f aca="false">""</f>
        <v/>
      </c>
      <c r="BD289" s="8" t="str">
        <f aca="false">""</f>
        <v/>
      </c>
      <c r="BE289" s="8" t="str">
        <f aca="false">""</f>
        <v/>
      </c>
      <c r="BF289" s="8" t="str">
        <f aca="false">""</f>
        <v/>
      </c>
      <c r="BG289" s="8" t="str">
        <f aca="false">""</f>
        <v/>
      </c>
      <c r="BH289" s="8" t="str">
        <f aca="false">""</f>
        <v/>
      </c>
      <c r="BI289" s="8" t="str">
        <f aca="false">""</f>
        <v/>
      </c>
      <c r="BJ289" s="8" t="str">
        <f aca="false">""</f>
        <v/>
      </c>
      <c r="BK289" s="8" t="str">
        <f aca="false">""</f>
        <v/>
      </c>
      <c r="BL289" s="8" t="str">
        <f aca="false">""</f>
        <v/>
      </c>
      <c r="BM289" s="8" t="str">
        <f aca="false">""</f>
        <v/>
      </c>
      <c r="BN289" s="8" t="str">
        <f aca="false">""</f>
        <v/>
      </c>
      <c r="BO289" s="8" t="str">
        <f aca="false">""</f>
        <v/>
      </c>
      <c r="BP289" s="8" t="str">
        <f aca="false">""</f>
        <v/>
      </c>
      <c r="BQ289" s="8" t="str">
        <f aca="false">""</f>
        <v/>
      </c>
      <c r="BR289" s="8" t="str">
        <f aca="false">""</f>
        <v/>
      </c>
      <c r="BS289" s="8" t="str">
        <f aca="false">""</f>
        <v/>
      </c>
      <c r="BT289" s="8" t="str">
        <f aca="false">""</f>
        <v/>
      </c>
      <c r="BU289" s="8" t="str">
        <f aca="false">""</f>
        <v/>
      </c>
      <c r="BV289" s="8" t="str">
        <f aca="false">""</f>
        <v/>
      </c>
      <c r="BW289" s="8" t="str">
        <f aca="false">""</f>
        <v/>
      </c>
      <c r="BX289" s="8" t="n">
        <v>8</v>
      </c>
      <c r="BY289" s="8" t="str">
        <f aca="false">""</f>
        <v/>
      </c>
      <c r="BZ289" s="8" t="n">
        <f aca="false">MIN(U289:BY289)</f>
        <v>8</v>
      </c>
      <c r="CA289" s="14" t="n">
        <f aca="false">IF(AND(IF(U289="",FALSE(),TRUE()),U289&lt;=Data!Y2),TRUE(),FALSE())</f>
        <v>0</v>
      </c>
      <c r="CB289" s="14" t="n">
        <f aca="false">IF(ISERROR(HLOOKUP(CB$1,$V$1:$BY$500,$A289+1,FALSE())),FALSE(),IF(AND(Data!Y2&gt;0,HLOOKUP(CB$1,$V$1:$BY$500,$A289+1,FALSE())&lt;=Data!Y2),TRUE(),FALSE()))</f>
        <v>0</v>
      </c>
      <c r="CC289" s="14" t="n">
        <f aca="false">IF(ISERROR(HLOOKUP(CC$1,$V$1:$BY$500,$A289+1,FALSE())),FALSE(),IF(AND(Data!Y2&gt;0,HLOOKUP(CC$1,$V$1:$BY$500,$A289+1,FALSE())&lt;=Data!Y2),TRUE(),FALSE()))</f>
        <v>0</v>
      </c>
      <c r="CD289" s="14" t="n">
        <f aca="false">MIN(IF(CC289,HLOOKUP(CC$1,V$1:BY$500,A289+1,FALSE()),9),IF(CB289,HLOOKUP(CB$1,V$1:BY$500,A289+1,FALSE()),9),IF(CA289,U289,9))</f>
        <v>9</v>
      </c>
      <c r="CE289" s="14"/>
      <c r="CF289" s="14"/>
      <c r="CG289" s="85"/>
      <c r="CH289" s="14"/>
      <c r="CI289" s="14"/>
      <c r="CJ289" s="85"/>
      <c r="CK289" s="1" t="b">
        <f aca="false">OR(CA289,CB289,CC289)</f>
        <v>0</v>
      </c>
      <c r="CL289" s="1" t="e">
        <f aca="false">OR(CG$2=CO289,CG$3=CO289,CG$4=CO289,CG$5=CO289,CG$6=CO289,CG$7=CO289,CG$8=CO289,CG$9=CO289,CG$10=CO289,CG$11=CO289,CJ$2=CO289,CJ$3=CO289,CJ$4=CO289,CJ$5=CO289,CJ$6=CO289,CJ$7=CO289,CJ$8=CO289,CJ$9=CO289,CJ$10=CO289,CJ$11=CO289)</f>
        <v>#VALUE!</v>
      </c>
      <c r="CM289" s="74" t="e">
        <f aca="true">MATCH(TRUE(),OFFSET($CK$2:$CK$500,CN288,0,COUNTIF($CK$2:$CK$500,"&lt;&gt;""")-CN288),0)</f>
        <v>#N/A</v>
      </c>
      <c r="CN289" s="75" t="e">
        <f aca="false">CM289+CN288</f>
        <v>#N/A</v>
      </c>
      <c r="CO289" s="76" t="str">
        <f aca="false">IF(ISERROR($CM289),"",INDEX(B$2:B$500,$CN289,1))</f>
        <v/>
      </c>
      <c r="CP289" s="77" t="str">
        <f aca="false">IF(ISERROR($CM289),"",INDEX(CD$2:CD$500,$CN289,1))</f>
        <v/>
      </c>
      <c r="CQ289" s="76" t="str">
        <f aca="false">IF(ISERROR($CM289),"",INDEX(M$2:M$500,$CN289,1))</f>
        <v/>
      </c>
      <c r="CR289" s="76" t="str">
        <f aca="false">IF(ISERROR($CM289),"",INDEX(N$2:N$500,$CN289,1))</f>
        <v/>
      </c>
      <c r="CS289" s="76" t="str">
        <f aca="false">IF(ISERROR($CM289),"",INDEX(O$2:O$500,$CN289,1))</f>
        <v/>
      </c>
      <c r="CT289" s="76" t="str">
        <f aca="false">IF(ISERROR($CM289),"",INDEX(P$2:P$500,$CN289,1))</f>
        <v/>
      </c>
      <c r="CU289" s="76" t="str">
        <f aca="false">IF(ISERROR($CM289),"",INDEX(Q$2:Q$500,$CN289,1))</f>
        <v/>
      </c>
      <c r="CV289" s="76" t="str">
        <f aca="false">IF(ISERROR($CM289),"",INDEX(R$2:R$500,$CN289,1))</f>
        <v/>
      </c>
      <c r="CW289" s="77" t="e">
        <f aca="false">IF(OR(LEFT(CB$1,1)=CQ289,LEFT(CB$1,1)=CR289,LEFT(CB$1,1)=CS289,LEFT(CB$1,1)=CT289,LEFT(CB$1,1)=CU289,LEFT(CB$1,1)=CV289,LEFT(CC$1,1)=CQ289,LEFT(CC$1,1)=CR289,LEFT(CC$1,1)=CS289,LEFT(CC$1,1)=CT289,LEFT(CC$1,1)=CU289,LEFT(CC$1,1)=CV289),1,0)</f>
        <v>#VALUE!</v>
      </c>
      <c r="CX289" s="76" t="str">
        <f aca="false">IF(ISERROR($CM289),"",INDEX(C$2:C$500,$CN289,1))</f>
        <v/>
      </c>
      <c r="CY289" s="76" t="str">
        <f aca="false">IF(ISERROR($CM289),"",INDEX(D$2:D$500,$CN289,1))</f>
        <v/>
      </c>
      <c r="CZ289" s="76" t="str">
        <f aca="false">IF(ISERROR($CM289),"",INDEX(F$2:F$500,$CN289,1))</f>
        <v/>
      </c>
      <c r="DA289" s="77" t="str">
        <f aca="false">IF(CZ289="close",25+5*TRUNC((CW289+Data!R26)/2)&amp;" ft.",IF(CZ289="medium",100+10*(CW289+Data!R26)&amp;" ft.",IF(CZ289="long",400+40*(CW289+Data!R26)&amp;" ft.",CZ289)))</f>
        <v/>
      </c>
      <c r="DB289" s="76" t="str">
        <f aca="false">IF(ISERROR($CM289),"",INDEX(G$2:G$500,$CN289,1))</f>
        <v/>
      </c>
      <c r="DC289" s="76" t="str">
        <f aca="false">IF(ISERROR($CM289),"",INDEX(H$2:H$500,$CN289,1))</f>
        <v/>
      </c>
      <c r="DD289" s="76" t="str">
        <f aca="false">IF(ISERROR($CM289),"",INDEX(I$2:I$500,$CN289,1))</f>
        <v/>
      </c>
      <c r="DE289" s="76" t="str">
        <f aca="false">IF(ISERROR($CM289),"",INDEX(J$2:J$500,$CN289,1))</f>
        <v/>
      </c>
      <c r="DF289" s="78" t="str">
        <f aca="false">IF(DC289=0,IF(DD289=0,DE289,DD289*(CW289+Data!R26)&amp;" "&amp;DE289),IF(DD289=0,DC289&amp;" "&amp;DE289,DE289))</f>
        <v/>
      </c>
      <c r="DG289" s="76" t="str">
        <f aca="false">IF(ISERROR($CM289),"",INDEX(K$2:K$500,$CN289,1))</f>
        <v/>
      </c>
      <c r="DH289" s="77" t="str">
        <f aca="false">LEFT(DG289,1)</f>
        <v/>
      </c>
      <c r="DI289" s="77" t="str">
        <f aca="false">IF(CP289="","",10+CP289+Data!S26)</f>
        <v/>
      </c>
      <c r="DJ289" s="77" t="str">
        <f aca="false">IF(OR(DH289="f",DH289="r",DH289="w"),DG289&amp;" "&amp;DI289,DG289)</f>
        <v/>
      </c>
      <c r="DK289" s="76" t="str">
        <f aca="false">IF(ISERROR($CM289),"",INDEX(L$2:L$500,$CN289,1))</f>
        <v/>
      </c>
      <c r="DL289" s="76" t="str">
        <f aca="false">IF(ISERROR($CM289),"",INDEX(T$2:T$500,$CN289,1))</f>
        <v/>
      </c>
      <c r="DM289" s="79" t="str">
        <f aca="false">IF(ISERROR($CM289),"",INDEX(S$2:S$500,$CN289,1))</f>
        <v/>
      </c>
    </row>
    <row r="290" customFormat="false" ht="8.25" hidden="false" customHeight="false" outlineLevel="0" collapsed="false">
      <c r="A290" s="14" t="n">
        <v>289</v>
      </c>
      <c r="B290" s="69" t="s">
        <v>805</v>
      </c>
      <c r="C290" s="70" t="s">
        <v>281</v>
      </c>
      <c r="D290" s="70" t="s">
        <v>284</v>
      </c>
      <c r="E290" s="70"/>
      <c r="F290" s="70" t="s">
        <v>285</v>
      </c>
      <c r="G290" s="70" t="s">
        <v>270</v>
      </c>
      <c r="H290" s="70" t="n">
        <v>0</v>
      </c>
      <c r="I290" s="70" t="n">
        <v>1</v>
      </c>
      <c r="J290" s="70" t="s">
        <v>271</v>
      </c>
      <c r="K290" s="70" t="s">
        <v>374</v>
      </c>
      <c r="L290" s="70" t="s">
        <v>273</v>
      </c>
      <c r="M290" s="70"/>
      <c r="N290" s="70"/>
      <c r="O290" s="70"/>
      <c r="P290" s="70"/>
      <c r="Q290" s="70"/>
      <c r="R290" s="70"/>
      <c r="S290" s="71" t="str">
        <f aca="false">Data!$R26&amp;" creatures, max 30' apart"</f>
        <v>1 creatures, max 30' apart</v>
      </c>
      <c r="T290" s="40" t="s">
        <v>264</v>
      </c>
      <c r="U290" s="8" t="str">
        <f aca="false">""</f>
        <v/>
      </c>
      <c r="V290" s="8" t="str">
        <f aca="false">""</f>
        <v/>
      </c>
      <c r="W290" s="8" t="str">
        <f aca="false">""</f>
        <v/>
      </c>
      <c r="X290" s="8" t="str">
        <f aca="false">""</f>
        <v/>
      </c>
      <c r="Y290" s="8" t="str">
        <f aca="false">""</f>
        <v/>
      </c>
      <c r="Z290" s="8" t="str">
        <f aca="false">""</f>
        <v/>
      </c>
      <c r="AA290" s="8" t="str">
        <f aca="false">""</f>
        <v/>
      </c>
      <c r="AB290" s="8" t="str">
        <f aca="false">""</f>
        <v/>
      </c>
      <c r="AC290" s="8" t="str">
        <f aca="false">""</f>
        <v/>
      </c>
      <c r="AD290" s="8" t="str">
        <f aca="false">""</f>
        <v/>
      </c>
      <c r="AE290" s="8" t="str">
        <f aca="false">""</f>
        <v/>
      </c>
      <c r="AF290" s="8" t="str">
        <f aca="false">""</f>
        <v/>
      </c>
      <c r="AG290" s="8" t="str">
        <f aca="false">""</f>
        <v/>
      </c>
      <c r="AH290" s="8" t="str">
        <f aca="false">""</f>
        <v/>
      </c>
      <c r="AI290" s="8" t="str">
        <f aca="false">""</f>
        <v/>
      </c>
      <c r="AJ290" s="8" t="str">
        <f aca="false">""</f>
        <v/>
      </c>
      <c r="AK290" s="8" t="str">
        <f aca="false">""</f>
        <v/>
      </c>
      <c r="AL290" s="8" t="str">
        <f aca="false">""</f>
        <v/>
      </c>
      <c r="AM290" s="8" t="str">
        <f aca="false">""</f>
        <v/>
      </c>
      <c r="AN290" s="8" t="str">
        <f aca="false">""</f>
        <v/>
      </c>
      <c r="AO290" s="8" t="str">
        <f aca="false">""</f>
        <v/>
      </c>
      <c r="AP290" s="8" t="str">
        <f aca="false">""</f>
        <v/>
      </c>
      <c r="AQ290" s="8" t="str">
        <f aca="false">""</f>
        <v/>
      </c>
      <c r="AR290" s="8" t="str">
        <f aca="false">""</f>
        <v/>
      </c>
      <c r="AS290" s="8" t="str">
        <f aca="false">""</f>
        <v/>
      </c>
      <c r="AT290" s="8" t="str">
        <f aca="false">""</f>
        <v/>
      </c>
      <c r="AU290" s="8" t="str">
        <f aca="false">""</f>
        <v/>
      </c>
      <c r="AV290" s="8" t="str">
        <f aca="false">""</f>
        <v/>
      </c>
      <c r="AW290" s="8" t="str">
        <f aca="false">""</f>
        <v/>
      </c>
      <c r="AX290" s="8" t="str">
        <f aca="false">""</f>
        <v/>
      </c>
      <c r="AY290" s="8" t="str">
        <f aca="false">""</f>
        <v/>
      </c>
      <c r="AZ290" s="8" t="str">
        <f aca="false">""</f>
        <v/>
      </c>
      <c r="BA290" s="8" t="str">
        <f aca="false">""</f>
        <v/>
      </c>
      <c r="BB290" s="8" t="str">
        <f aca="false">""</f>
        <v/>
      </c>
      <c r="BC290" s="8" t="str">
        <f aca="false">""</f>
        <v/>
      </c>
      <c r="BD290" s="8" t="str">
        <f aca="false">""</f>
        <v/>
      </c>
      <c r="BE290" s="8" t="str">
        <f aca="false">""</f>
        <v/>
      </c>
      <c r="BF290" s="8" t="str">
        <f aca="false">""</f>
        <v/>
      </c>
      <c r="BG290" s="8" t="str">
        <f aca="false">""</f>
        <v/>
      </c>
      <c r="BH290" s="8" t="str">
        <f aca="false">""</f>
        <v/>
      </c>
      <c r="BI290" s="8" t="str">
        <f aca="false">""</f>
        <v/>
      </c>
      <c r="BJ290" s="8" t="str">
        <f aca="false">""</f>
        <v/>
      </c>
      <c r="BK290" s="8" t="str">
        <f aca="false">""</f>
        <v/>
      </c>
      <c r="BL290" s="8" t="str">
        <f aca="false">""</f>
        <v/>
      </c>
      <c r="BM290" s="8" t="str">
        <f aca="false">""</f>
        <v/>
      </c>
      <c r="BN290" s="8" t="str">
        <f aca="false">""</f>
        <v/>
      </c>
      <c r="BO290" s="8" t="str">
        <f aca="false">""</f>
        <v/>
      </c>
      <c r="BP290" s="8" t="str">
        <f aca="false">""</f>
        <v/>
      </c>
      <c r="BQ290" s="8" t="str">
        <f aca="false">""</f>
        <v/>
      </c>
      <c r="BR290" s="8" t="str">
        <f aca="false">""</f>
        <v/>
      </c>
      <c r="BS290" s="8" t="str">
        <f aca="false">""</f>
        <v/>
      </c>
      <c r="BT290" s="8" t="str">
        <f aca="false">""</f>
        <v/>
      </c>
      <c r="BU290" s="8" t="str">
        <f aca="false">""</f>
        <v/>
      </c>
      <c r="BV290" s="8" t="n">
        <v>7</v>
      </c>
      <c r="BW290" s="8" t="str">
        <f aca="false">""</f>
        <v/>
      </c>
      <c r="BX290" s="8" t="str">
        <f aca="false">""</f>
        <v/>
      </c>
      <c r="BY290" s="8" t="str">
        <f aca="false">""</f>
        <v/>
      </c>
      <c r="BZ290" s="8" t="n">
        <f aca="false">MIN(U290:BY290)</f>
        <v>7</v>
      </c>
      <c r="CA290" s="14" t="n">
        <f aca="false">IF(AND(IF(U290="",FALSE(),TRUE()),U290&lt;=Data!Y2),TRUE(),FALSE())</f>
        <v>0</v>
      </c>
      <c r="CB290" s="14" t="n">
        <f aca="false">IF(ISERROR(HLOOKUP(CB$1,$V$1:$BY$500,$A290+1,FALSE())),FALSE(),IF(AND(Data!Y2&gt;0,HLOOKUP(CB$1,$V$1:$BY$500,$A290+1,FALSE())&lt;=Data!Y2),TRUE(),FALSE()))</f>
        <v>0</v>
      </c>
      <c r="CC290" s="14" t="n">
        <f aca="false">IF(ISERROR(HLOOKUP(CC$1,$V$1:$BY$500,$A290+1,FALSE())),FALSE(),IF(AND(Data!Y2&gt;0,HLOOKUP(CC$1,$V$1:$BY$500,$A290+1,FALSE())&lt;=Data!Y2),TRUE(),FALSE()))</f>
        <v>0</v>
      </c>
      <c r="CD290" s="14" t="n">
        <f aca="false">MIN(IF(CC290,HLOOKUP(CC$1,V$1:BY$500,A290+1,FALSE()),9),IF(CB290,HLOOKUP(CB$1,V$1:BY$500,A290+1,FALSE()),9),IF(CA290,U290,9))</f>
        <v>9</v>
      </c>
      <c r="CE290" s="14"/>
      <c r="CF290" s="14"/>
      <c r="CG290" s="85"/>
      <c r="CH290" s="14"/>
      <c r="CI290" s="14"/>
      <c r="CJ290" s="85"/>
      <c r="CK290" s="1" t="b">
        <f aca="false">OR(CA290,CB290,CC290)</f>
        <v>0</v>
      </c>
      <c r="CL290" s="1" t="e">
        <f aca="false">OR(CG$2=CO290,CG$3=CO290,CG$4=CO290,CG$5=CO290,CG$6=CO290,CG$7=CO290,CG$8=CO290,CG$9=CO290,CG$10=CO290,CG$11=CO290,CJ$2=CO290,CJ$3=CO290,CJ$4=CO290,CJ$5=CO290,CJ$6=CO290,CJ$7=CO290,CJ$8=CO290,CJ$9=CO290,CJ$10=CO290,CJ$11=CO290)</f>
        <v>#VALUE!</v>
      </c>
      <c r="CM290" s="74" t="e">
        <f aca="true">MATCH(TRUE(),OFFSET($CK$2:$CK$500,CN289,0,COUNTIF($CK$2:$CK$500,"&lt;&gt;""")-CN289),0)</f>
        <v>#N/A</v>
      </c>
      <c r="CN290" s="75" t="e">
        <f aca="false">CM290+CN289</f>
        <v>#N/A</v>
      </c>
      <c r="CO290" s="76" t="str">
        <f aca="false">IF(ISERROR($CM290),"",INDEX(B$2:B$500,$CN290,1))</f>
        <v/>
      </c>
      <c r="CP290" s="77" t="str">
        <f aca="false">IF(ISERROR($CM290),"",INDEX(CD$2:CD$500,$CN290,1))</f>
        <v/>
      </c>
      <c r="CQ290" s="76" t="str">
        <f aca="false">IF(ISERROR($CM290),"",INDEX(M$2:M$500,$CN290,1))</f>
        <v/>
      </c>
      <c r="CR290" s="76" t="str">
        <f aca="false">IF(ISERROR($CM290),"",INDEX(N$2:N$500,$CN290,1))</f>
        <v/>
      </c>
      <c r="CS290" s="76" t="str">
        <f aca="false">IF(ISERROR($CM290),"",INDEX(O$2:O$500,$CN290,1))</f>
        <v/>
      </c>
      <c r="CT290" s="76" t="str">
        <f aca="false">IF(ISERROR($CM290),"",INDEX(P$2:P$500,$CN290,1))</f>
        <v/>
      </c>
      <c r="CU290" s="76" t="str">
        <f aca="false">IF(ISERROR($CM290),"",INDEX(Q$2:Q$500,$CN290,1))</f>
        <v/>
      </c>
      <c r="CV290" s="76" t="str">
        <f aca="false">IF(ISERROR($CM290),"",INDEX(R$2:R$500,$CN290,1))</f>
        <v/>
      </c>
      <c r="CW290" s="77" t="e">
        <f aca="false">IF(OR(LEFT(CB$1,1)=CQ290,LEFT(CB$1,1)=CR290,LEFT(CB$1,1)=CS290,LEFT(CB$1,1)=CT290,LEFT(CB$1,1)=CU290,LEFT(CB$1,1)=CV290,LEFT(CC$1,1)=CQ290,LEFT(CC$1,1)=CR290,LEFT(CC$1,1)=CS290,LEFT(CC$1,1)=CT290,LEFT(CC$1,1)=CU290,LEFT(CC$1,1)=CV290),1,0)</f>
        <v>#VALUE!</v>
      </c>
      <c r="CX290" s="76" t="str">
        <f aca="false">IF(ISERROR($CM290),"",INDEX(C$2:C$500,$CN290,1))</f>
        <v/>
      </c>
      <c r="CY290" s="76" t="str">
        <f aca="false">IF(ISERROR($CM290),"",INDEX(D$2:D$500,$CN290,1))</f>
        <v/>
      </c>
      <c r="CZ290" s="76" t="str">
        <f aca="false">IF(ISERROR($CM290),"",INDEX(F$2:F$500,$CN290,1))</f>
        <v/>
      </c>
      <c r="DA290" s="77" t="str">
        <f aca="false">IF(CZ290="close",25+5*TRUNC((CW290+Data!R26)/2)&amp;" ft.",IF(CZ290="medium",100+10*(CW290+Data!R26)&amp;" ft.",IF(CZ290="long",400+40*(CW290+Data!R26)&amp;" ft.",CZ290)))</f>
        <v/>
      </c>
      <c r="DB290" s="76" t="str">
        <f aca="false">IF(ISERROR($CM290),"",INDEX(G$2:G$500,$CN290,1))</f>
        <v/>
      </c>
      <c r="DC290" s="76" t="str">
        <f aca="false">IF(ISERROR($CM290),"",INDEX(H$2:H$500,$CN290,1))</f>
        <v/>
      </c>
      <c r="DD290" s="76" t="str">
        <f aca="false">IF(ISERROR($CM290),"",INDEX(I$2:I$500,$CN290,1))</f>
        <v/>
      </c>
      <c r="DE290" s="76" t="str">
        <f aca="false">IF(ISERROR($CM290),"",INDEX(J$2:J$500,$CN290,1))</f>
        <v/>
      </c>
      <c r="DF290" s="78" t="str">
        <f aca="false">IF(DC290=0,IF(DD290=0,DE290,DD290*(CW290+Data!R26)&amp;" "&amp;DE290),IF(DD290=0,DC290&amp;" "&amp;DE290,DE290))</f>
        <v/>
      </c>
      <c r="DG290" s="76" t="str">
        <f aca="false">IF(ISERROR($CM290),"",INDEX(K$2:K$500,$CN290,1))</f>
        <v/>
      </c>
      <c r="DH290" s="77" t="str">
        <f aca="false">LEFT(DG290,1)</f>
        <v/>
      </c>
      <c r="DI290" s="77" t="str">
        <f aca="false">IF(CP290="","",10+CP290+Data!S26)</f>
        <v/>
      </c>
      <c r="DJ290" s="77" t="str">
        <f aca="false">IF(OR(DH290="f",DH290="r",DH290="w"),DG290&amp;" "&amp;DI290,DG290)</f>
        <v/>
      </c>
      <c r="DK290" s="76" t="str">
        <f aca="false">IF(ISERROR($CM290),"",INDEX(L$2:L$500,$CN290,1))</f>
        <v/>
      </c>
      <c r="DL290" s="76" t="str">
        <f aca="false">IF(ISERROR($CM290),"",INDEX(T$2:T$500,$CN290,1))</f>
        <v/>
      </c>
      <c r="DM290" s="79" t="str">
        <f aca="false">IF(ISERROR($CM290),"",INDEX(S$2:S$500,$CN290,1))</f>
        <v/>
      </c>
    </row>
    <row r="291" customFormat="false" ht="8.25" hidden="false" customHeight="false" outlineLevel="0" collapsed="false">
      <c r="A291" s="14" t="n">
        <v>290</v>
      </c>
      <c r="B291" s="80" t="s">
        <v>806</v>
      </c>
      <c r="C291" s="61" t="s">
        <v>267</v>
      </c>
      <c r="D291" s="61" t="s">
        <v>299</v>
      </c>
      <c r="E291" s="61"/>
      <c r="F291" s="61" t="s">
        <v>285</v>
      </c>
      <c r="G291" s="61" t="s">
        <v>270</v>
      </c>
      <c r="H291" s="61" t="n">
        <v>0</v>
      </c>
      <c r="I291" s="61" t="n">
        <v>0</v>
      </c>
      <c r="J291" s="61" t="s">
        <v>311</v>
      </c>
      <c r="K291" s="61" t="s">
        <v>272</v>
      </c>
      <c r="L291" s="61" t="s">
        <v>273</v>
      </c>
      <c r="M291" s="61"/>
      <c r="N291" s="61"/>
      <c r="O291" s="61"/>
      <c r="P291" s="61"/>
      <c r="Q291" s="61" t="e">
        <f aca="false">IF(OR($CB$1=Q$1,$CC$1=Q$1),1,0)</f>
        <v>#VALUE!</v>
      </c>
      <c r="R291" s="61"/>
      <c r="S291" s="87" t="s">
        <v>807</v>
      </c>
      <c r="T291" s="88" t="s">
        <v>264</v>
      </c>
      <c r="U291" s="60" t="n">
        <v>8</v>
      </c>
      <c r="V291" s="61" t="str">
        <f aca="false">""</f>
        <v/>
      </c>
      <c r="W291" s="61" t="str">
        <f aca="false">""</f>
        <v/>
      </c>
      <c r="X291" s="61" t="str">
        <f aca="false">""</f>
        <v/>
      </c>
      <c r="Y291" s="61" t="str">
        <f aca="false">""</f>
        <v/>
      </c>
      <c r="Z291" s="61" t="str">
        <f aca="false">""</f>
        <v/>
      </c>
      <c r="AA291" s="61" t="str">
        <f aca="false">""</f>
        <v/>
      </c>
      <c r="AB291" s="61" t="str">
        <f aca="false">""</f>
        <v/>
      </c>
      <c r="AC291" s="61" t="str">
        <f aca="false">""</f>
        <v/>
      </c>
      <c r="AD291" s="61" t="str">
        <f aca="false">""</f>
        <v/>
      </c>
      <c r="AE291" s="61" t="n">
        <v>8</v>
      </c>
      <c r="AF291" s="61" t="str">
        <f aca="false">""</f>
        <v/>
      </c>
      <c r="AG291" s="61" t="str">
        <f aca="false">""</f>
        <v/>
      </c>
      <c r="AH291" s="61" t="str">
        <f aca="false">""</f>
        <v/>
      </c>
      <c r="AI291" s="61" t="str">
        <f aca="false">""</f>
        <v/>
      </c>
      <c r="AJ291" s="61" t="str">
        <f aca="false">""</f>
        <v/>
      </c>
      <c r="AK291" s="61" t="str">
        <f aca="false">""</f>
        <v/>
      </c>
      <c r="AL291" s="61" t="str">
        <f aca="false">""</f>
        <v/>
      </c>
      <c r="AM291" s="61" t="str">
        <f aca="false">""</f>
        <v/>
      </c>
      <c r="AN291" s="61" t="str">
        <f aca="false">""</f>
        <v/>
      </c>
      <c r="AO291" s="61" t="str">
        <f aca="false">""</f>
        <v/>
      </c>
      <c r="AP291" s="61" t="str">
        <f aca="false">""</f>
        <v/>
      </c>
      <c r="AQ291" s="61" t="str">
        <f aca="false">""</f>
        <v/>
      </c>
      <c r="AR291" s="8" t="str">
        <f aca="false">""</f>
        <v/>
      </c>
      <c r="AS291" s="8" t="str">
        <f aca="false">""</f>
        <v/>
      </c>
      <c r="AT291" s="8" t="str">
        <f aca="false">""</f>
        <v/>
      </c>
      <c r="AU291" s="8" t="str">
        <f aca="false">""</f>
        <v/>
      </c>
      <c r="AV291" s="8" t="str">
        <f aca="false">""</f>
        <v/>
      </c>
      <c r="AW291" s="8" t="str">
        <f aca="false">""</f>
        <v/>
      </c>
      <c r="AX291" s="8" t="str">
        <f aca="false">""</f>
        <v/>
      </c>
      <c r="AY291" s="8" t="str">
        <f aca="false">""</f>
        <v/>
      </c>
      <c r="AZ291" s="8" t="str">
        <f aca="false">""</f>
        <v/>
      </c>
      <c r="BA291" s="8" t="str">
        <f aca="false">""</f>
        <v/>
      </c>
      <c r="BB291" s="8" t="str">
        <f aca="false">""</f>
        <v/>
      </c>
      <c r="BC291" s="8" t="str">
        <f aca="false">""</f>
        <v/>
      </c>
      <c r="BD291" s="8" t="str">
        <f aca="false">""</f>
        <v/>
      </c>
      <c r="BE291" s="8" t="str">
        <f aca="false">""</f>
        <v/>
      </c>
      <c r="BF291" s="8" t="str">
        <f aca="false">""</f>
        <v/>
      </c>
      <c r="BG291" s="8" t="str">
        <f aca="false">""</f>
        <v/>
      </c>
      <c r="BH291" s="8" t="str">
        <f aca="false">""</f>
        <v/>
      </c>
      <c r="BI291" s="8" t="str">
        <f aca="false">""</f>
        <v/>
      </c>
      <c r="BJ291" s="8" t="str">
        <f aca="false">""</f>
        <v/>
      </c>
      <c r="BK291" s="8" t="str">
        <f aca="false">""</f>
        <v/>
      </c>
      <c r="BL291" s="8" t="str">
        <f aca="false">""</f>
        <v/>
      </c>
      <c r="BM291" s="8" t="str">
        <f aca="false">""</f>
        <v/>
      </c>
      <c r="BN291" s="8" t="str">
        <f aca="false">""</f>
        <v/>
      </c>
      <c r="BO291" s="8" t="str">
        <f aca="false">""</f>
        <v/>
      </c>
      <c r="BP291" s="8" t="str">
        <f aca="false">""</f>
        <v/>
      </c>
      <c r="BQ291" s="8" t="str">
        <f aca="false">""</f>
        <v/>
      </c>
      <c r="BR291" s="8" t="str">
        <f aca="false">""</f>
        <v/>
      </c>
      <c r="BS291" s="8" t="str">
        <f aca="false">""</f>
        <v/>
      </c>
      <c r="BT291" s="8" t="str">
        <f aca="false">""</f>
        <v/>
      </c>
      <c r="BU291" s="8" t="str">
        <f aca="false">""</f>
        <v/>
      </c>
      <c r="BV291" s="8" t="str">
        <f aca="false">""</f>
        <v/>
      </c>
      <c r="BW291" s="8" t="str">
        <f aca="false">""</f>
        <v/>
      </c>
      <c r="BX291" s="8" t="str">
        <f aca="false">""</f>
        <v/>
      </c>
      <c r="BY291" s="8" t="str">
        <f aca="false">""</f>
        <v/>
      </c>
      <c r="BZ291" s="8" t="n">
        <f aca="false">MIN(U291:BY291)</f>
        <v>8</v>
      </c>
      <c r="CA291" s="14" t="n">
        <f aca="false">IF(AND(IF(U291="",FALSE(),TRUE()),U291&lt;=Data!Y2),TRUE(),FALSE())</f>
        <v>0</v>
      </c>
      <c r="CB291" s="14" t="n">
        <f aca="false">IF(ISERROR(HLOOKUP(CB$1,$V$1:$BY$500,$A291+1,FALSE())),FALSE(),IF(AND(Data!Y2&gt;0,HLOOKUP(CB$1,$V$1:$BY$500,$A291+1,FALSE())&lt;=Data!Y2),TRUE(),FALSE()))</f>
        <v>0</v>
      </c>
      <c r="CC291" s="14" t="n">
        <f aca="false">IF(ISERROR(HLOOKUP(CC$1,$V$1:$BY$500,$A291+1,FALSE())),FALSE(),IF(AND(Data!Y2&gt;0,HLOOKUP(CC$1,$V$1:$BY$500,$A291+1,FALSE())&lt;=Data!Y2),TRUE(),FALSE()))</f>
        <v>0</v>
      </c>
      <c r="CD291" s="14" t="n">
        <f aca="false">MIN(IF(CC291,HLOOKUP(CC$1,V$1:BY$500,A291+1,FALSE()),9),IF(CB291,HLOOKUP(CB$1,V$1:BY$500,A291+1,FALSE()),9),IF(CA291,U291,9))</f>
        <v>9</v>
      </c>
      <c r="CE291" s="14"/>
      <c r="CF291" s="14"/>
      <c r="CG291" s="85"/>
      <c r="CH291" s="14"/>
      <c r="CI291" s="14"/>
      <c r="CJ291" s="85"/>
      <c r="CK291" s="1" t="b">
        <f aca="false">OR(CA291,CB291,CC291)</f>
        <v>0</v>
      </c>
      <c r="CL291" s="1" t="e">
        <f aca="false">OR(CG$2=CO291,CG$3=CO291,CG$4=CO291,CG$5=CO291,CG$6=CO291,CG$7=CO291,CG$8=CO291,CG$9=CO291,CG$10=CO291,CG$11=CO291,CJ$2=CO291,CJ$3=CO291,CJ$4=CO291,CJ$5=CO291,CJ$6=CO291,CJ$7=CO291,CJ$8=CO291,CJ$9=CO291,CJ$10=CO291,CJ$11=CO291)</f>
        <v>#VALUE!</v>
      </c>
      <c r="CM291" s="74" t="e">
        <f aca="true">MATCH(TRUE(),OFFSET($CK$2:$CK$500,CN290,0,COUNTIF($CK$2:$CK$500,"&lt;&gt;""")-CN290),0)</f>
        <v>#N/A</v>
      </c>
      <c r="CN291" s="75" t="e">
        <f aca="false">CM291+CN290</f>
        <v>#N/A</v>
      </c>
      <c r="CO291" s="76" t="str">
        <f aca="false">IF(ISERROR($CM291),"",INDEX(B$2:B$500,$CN291,1))</f>
        <v/>
      </c>
      <c r="CP291" s="77" t="str">
        <f aca="false">IF(ISERROR($CM291),"",INDEX(CD$2:CD$500,$CN291,1))</f>
        <v/>
      </c>
      <c r="CQ291" s="76" t="str">
        <f aca="false">IF(ISERROR($CM291),"",INDEX(M$2:M$500,$CN291,1))</f>
        <v/>
      </c>
      <c r="CR291" s="76" t="str">
        <f aca="false">IF(ISERROR($CM291),"",INDEX(N$2:N$500,$CN291,1))</f>
        <v/>
      </c>
      <c r="CS291" s="76" t="str">
        <f aca="false">IF(ISERROR($CM291),"",INDEX(O$2:O$500,$CN291,1))</f>
        <v/>
      </c>
      <c r="CT291" s="76" t="str">
        <f aca="false">IF(ISERROR($CM291),"",INDEX(P$2:P$500,$CN291,1))</f>
        <v/>
      </c>
      <c r="CU291" s="76" t="str">
        <f aca="false">IF(ISERROR($CM291),"",INDEX(Q$2:Q$500,$CN291,1))</f>
        <v/>
      </c>
      <c r="CV291" s="76" t="str">
        <f aca="false">IF(ISERROR($CM291),"",INDEX(R$2:R$500,$CN291,1))</f>
        <v/>
      </c>
      <c r="CW291" s="77" t="e">
        <f aca="false">IF(OR(LEFT(CB$1,1)=CQ291,LEFT(CB$1,1)=CR291,LEFT(CB$1,1)=CS291,LEFT(CB$1,1)=CT291,LEFT(CB$1,1)=CU291,LEFT(CB$1,1)=CV291,LEFT(CC$1,1)=CQ291,LEFT(CC$1,1)=CR291,LEFT(CC$1,1)=CS291,LEFT(CC$1,1)=CT291,LEFT(CC$1,1)=CU291,LEFT(CC$1,1)=CV291),1,0)</f>
        <v>#VALUE!</v>
      </c>
      <c r="CX291" s="76" t="str">
        <f aca="false">IF(ISERROR($CM291),"",INDEX(C$2:C$500,$CN291,1))</f>
        <v/>
      </c>
      <c r="CY291" s="76" t="str">
        <f aca="false">IF(ISERROR($CM291),"",INDEX(D$2:D$500,$CN291,1))</f>
        <v/>
      </c>
      <c r="CZ291" s="76" t="str">
        <f aca="false">IF(ISERROR($CM291),"",INDEX(F$2:F$500,$CN291,1))</f>
        <v/>
      </c>
      <c r="DA291" s="77" t="str">
        <f aca="false">IF(CZ291="close",25+5*TRUNC((CW291+Data!R26)/2)&amp;" ft.",IF(CZ291="medium",100+10*(CW291+Data!R26)&amp;" ft.",IF(CZ291="long",400+40*(CW291+Data!R26)&amp;" ft.",CZ291)))</f>
        <v/>
      </c>
      <c r="DB291" s="76" t="str">
        <f aca="false">IF(ISERROR($CM291),"",INDEX(G$2:G$500,$CN291,1))</f>
        <v/>
      </c>
      <c r="DC291" s="76" t="str">
        <f aca="false">IF(ISERROR($CM291),"",INDEX(H$2:H$500,$CN291,1))</f>
        <v/>
      </c>
      <c r="DD291" s="76" t="str">
        <f aca="false">IF(ISERROR($CM291),"",INDEX(I$2:I$500,$CN291,1))</f>
        <v/>
      </c>
      <c r="DE291" s="76" t="str">
        <f aca="false">IF(ISERROR($CM291),"",INDEX(J$2:J$500,$CN291,1))</f>
        <v/>
      </c>
      <c r="DF291" s="78" t="str">
        <f aca="false">IF(DC291=0,IF(DD291=0,DE291,DD291*(CW291+Data!R26)&amp;" "&amp;DE291),IF(DD291=0,DC291&amp;" "&amp;DE291,DE291))</f>
        <v/>
      </c>
      <c r="DG291" s="76" t="str">
        <f aca="false">IF(ISERROR($CM291),"",INDEX(K$2:K$500,$CN291,1))</f>
        <v/>
      </c>
      <c r="DH291" s="77" t="str">
        <f aca="false">LEFT(DG291,1)</f>
        <v/>
      </c>
      <c r="DI291" s="77" t="str">
        <f aca="false">IF(CP291="","",10+CP291+Data!S26)</f>
        <v/>
      </c>
      <c r="DJ291" s="77" t="str">
        <f aca="false">IF(OR(DH291="f",DH291="r",DH291="w"),DG291&amp;" "&amp;DI291,DG291)</f>
        <v/>
      </c>
      <c r="DK291" s="76" t="str">
        <f aca="false">IF(ISERROR($CM291),"",INDEX(L$2:L$500,$CN291,1))</f>
        <v/>
      </c>
      <c r="DL291" s="76" t="str">
        <f aca="false">IF(ISERROR($CM291),"",INDEX(T$2:T$500,$CN291,1))</f>
        <v/>
      </c>
      <c r="DM291" s="79" t="str">
        <f aca="false">IF(ISERROR($CM291),"",INDEX(S$2:S$500,$CN291,1))</f>
        <v/>
      </c>
    </row>
    <row r="292" customFormat="false" ht="9" hidden="false" customHeight="false" outlineLevel="0" collapsed="false">
      <c r="A292" s="14" t="n">
        <v>291</v>
      </c>
      <c r="B292" s="92" t="s">
        <v>808</v>
      </c>
      <c r="C292" s="93" t="s">
        <v>316</v>
      </c>
      <c r="D292" s="93" t="s">
        <v>268</v>
      </c>
      <c r="E292" s="93"/>
      <c r="F292" s="93" t="s">
        <v>277</v>
      </c>
      <c r="G292" s="93" t="s">
        <v>270</v>
      </c>
      <c r="H292" s="93" t="n">
        <v>0</v>
      </c>
      <c r="I292" s="93" t="n">
        <v>1</v>
      </c>
      <c r="J292" s="93" t="s">
        <v>278</v>
      </c>
      <c r="K292" s="93" t="s">
        <v>272</v>
      </c>
      <c r="L292" s="93" t="s">
        <v>273</v>
      </c>
      <c r="M292" s="93"/>
      <c r="N292" s="93"/>
      <c r="O292" s="93"/>
      <c r="P292" s="93"/>
      <c r="Q292" s="93"/>
      <c r="R292" s="93"/>
      <c r="S292" s="94" t="str">
        <f aca="false">"Resist elements for "&amp;Data!$R$26&amp;" targets"</f>
        <v>Resist elements for 1 targets</v>
      </c>
      <c r="T292" s="95" t="s">
        <v>529</v>
      </c>
      <c r="U292" s="8" t="n">
        <v>3</v>
      </c>
      <c r="V292" s="8" t="str">
        <f aca="false">""</f>
        <v/>
      </c>
      <c r="W292" s="8" t="str">
        <f aca="false">""</f>
        <v/>
      </c>
      <c r="X292" s="8" t="str">
        <f aca="false">""</f>
        <v/>
      </c>
      <c r="Y292" s="8" t="str">
        <f aca="false">""</f>
        <v/>
      </c>
      <c r="Z292" s="8" t="str">
        <f aca="false">""</f>
        <v/>
      </c>
      <c r="AA292" s="8" t="str">
        <f aca="false">""</f>
        <v/>
      </c>
      <c r="AB292" s="8" t="str">
        <f aca="false">""</f>
        <v/>
      </c>
      <c r="AC292" s="8" t="str">
        <f aca="false">""</f>
        <v/>
      </c>
      <c r="AD292" s="8" t="str">
        <f aca="false">""</f>
        <v/>
      </c>
      <c r="AE292" s="8" t="str">
        <f aca="false">""</f>
        <v/>
      </c>
      <c r="AF292" s="8" t="str">
        <f aca="false">""</f>
        <v/>
      </c>
      <c r="AG292" s="8" t="str">
        <f aca="false">""</f>
        <v/>
      </c>
      <c r="AH292" s="8" t="str">
        <f aca="false">""</f>
        <v/>
      </c>
      <c r="AI292" s="8" t="str">
        <f aca="false">""</f>
        <v/>
      </c>
      <c r="AJ292" s="8" t="str">
        <f aca="false">""</f>
        <v/>
      </c>
      <c r="AK292" s="8" t="str">
        <f aca="false">""</f>
        <v/>
      </c>
      <c r="AL292" s="8" t="str">
        <f aca="false">""</f>
        <v/>
      </c>
      <c r="AM292" s="8" t="str">
        <f aca="false">""</f>
        <v/>
      </c>
      <c r="AN292" s="8" t="str">
        <f aca="false">""</f>
        <v/>
      </c>
      <c r="AO292" s="8" t="str">
        <f aca="false">""</f>
        <v/>
      </c>
      <c r="AP292" s="8" t="str">
        <f aca="false">""</f>
        <v/>
      </c>
      <c r="AQ292" s="8" t="str">
        <f aca="false">""</f>
        <v/>
      </c>
      <c r="AR292" s="8" t="str">
        <f aca="false">""</f>
        <v/>
      </c>
      <c r="AS292" s="8" t="str">
        <f aca="false">""</f>
        <v/>
      </c>
      <c r="AT292" s="8" t="str">
        <f aca="false">""</f>
        <v/>
      </c>
      <c r="AU292" s="8" t="str">
        <f aca="false">""</f>
        <v/>
      </c>
      <c r="AV292" s="8" t="str">
        <f aca="false">""</f>
        <v/>
      </c>
      <c r="AW292" s="8" t="str">
        <f aca="false">""</f>
        <v/>
      </c>
      <c r="AX292" s="8" t="str">
        <f aca="false">""</f>
        <v/>
      </c>
      <c r="AY292" s="8" t="str">
        <f aca="false">""</f>
        <v/>
      </c>
      <c r="AZ292" s="8" t="str">
        <f aca="false">""</f>
        <v/>
      </c>
      <c r="BA292" s="8" t="str">
        <f aca="false">""</f>
        <v/>
      </c>
      <c r="BB292" s="8" t="str">
        <f aca="false">""</f>
        <v/>
      </c>
      <c r="BC292" s="8" t="str">
        <f aca="false">""</f>
        <v/>
      </c>
      <c r="BD292" s="8" t="str">
        <f aca="false">""</f>
        <v/>
      </c>
      <c r="BE292" s="8" t="str">
        <f aca="false">""</f>
        <v/>
      </c>
      <c r="BF292" s="8" t="str">
        <f aca="false">""</f>
        <v/>
      </c>
      <c r="BG292" s="8" t="str">
        <f aca="false">""</f>
        <v/>
      </c>
      <c r="BH292" s="8" t="str">
        <f aca="false">""</f>
        <v/>
      </c>
      <c r="BI292" s="8" t="str">
        <f aca="false">""</f>
        <v/>
      </c>
      <c r="BJ292" s="8" t="str">
        <f aca="false">""</f>
        <v/>
      </c>
      <c r="BK292" s="8" t="str">
        <f aca="false">""</f>
        <v/>
      </c>
      <c r="BL292" s="8" t="str">
        <f aca="false">""</f>
        <v/>
      </c>
      <c r="BM292" s="8" t="str">
        <f aca="false">""</f>
        <v/>
      </c>
      <c r="BN292" s="8" t="str">
        <f aca="false">""</f>
        <v/>
      </c>
      <c r="BO292" s="8" t="str">
        <f aca="false">""</f>
        <v/>
      </c>
      <c r="BP292" s="8" t="str">
        <f aca="false">""</f>
        <v/>
      </c>
      <c r="BQ292" s="8" t="str">
        <f aca="false">""</f>
        <v/>
      </c>
      <c r="BR292" s="8" t="str">
        <f aca="false">""</f>
        <v/>
      </c>
      <c r="BS292" s="8" t="str">
        <f aca="false">""</f>
        <v/>
      </c>
      <c r="BT292" s="8" t="str">
        <f aca="false">""</f>
        <v/>
      </c>
      <c r="BU292" s="8" t="str">
        <f aca="false">""</f>
        <v/>
      </c>
      <c r="BV292" s="8" t="str">
        <f aca="false">""</f>
        <v/>
      </c>
      <c r="BW292" s="8" t="str">
        <f aca="false">""</f>
        <v/>
      </c>
      <c r="BX292" s="8" t="str">
        <f aca="false">""</f>
        <v/>
      </c>
      <c r="BY292" s="8" t="str">
        <f aca="false">""</f>
        <v/>
      </c>
      <c r="BZ292" s="8" t="n">
        <f aca="false">MIN(U292:BY292)</f>
        <v>3</v>
      </c>
      <c r="CA292" s="14" t="n">
        <f aca="false">IF(AND(IF(U292="",FALSE(),TRUE()),U292&lt;=Data!Y2),TRUE(),FALSE())</f>
        <v>0</v>
      </c>
      <c r="CB292" s="14" t="n">
        <f aca="false">IF(ISERROR(HLOOKUP(CB$1,$V$1:$BY$500,$A292+1,FALSE())),FALSE(),IF(AND(Data!Y2&gt;0,HLOOKUP(CB$1,$V$1:$BY$500,$A292+1,FALSE())&lt;=Data!Y2),TRUE(),FALSE()))</f>
        <v>0</v>
      </c>
      <c r="CC292" s="14" t="n">
        <f aca="false">IF(ISERROR(HLOOKUP(CC$1,$V$1:$BY$500,$A292+1,FALSE())),FALSE(),IF(AND(Data!Y2&gt;0,HLOOKUP(CC$1,$V$1:$BY$500,$A292+1,FALSE())&lt;=Data!Y2),TRUE(),FALSE()))</f>
        <v>0</v>
      </c>
      <c r="CD292" s="14" t="n">
        <f aca="false">MIN(IF(CC292,HLOOKUP(CC$1,V$1:BY$500,A292+1,FALSE()),9),IF(CB292,HLOOKUP(CB$1,V$1:BY$500,A292+1,FALSE()),9),IF(CA292,U292,9))</f>
        <v>9</v>
      </c>
      <c r="CE292" s="14"/>
      <c r="CF292" s="14"/>
      <c r="CG292" s="85"/>
      <c r="CH292" s="14"/>
      <c r="CI292" s="14"/>
      <c r="CJ292" s="85"/>
      <c r="CK292" s="1" t="b">
        <f aca="false">OR(CA292,CB292,CC292)</f>
        <v>0</v>
      </c>
      <c r="CL292" s="1" t="e">
        <f aca="false">OR(CG$2=CO292,CG$3=CO292,CG$4=CO292,CG$5=CO292,CG$6=CO292,CG$7=CO292,CG$8=CO292,CG$9=CO292,CG$10=CO292,CG$11=CO292,CJ$2=CO292,CJ$3=CO292,CJ$4=CO292,CJ$5=CO292,CJ$6=CO292,CJ$7=CO292,CJ$8=CO292,CJ$9=CO292,CJ$10=CO292,CJ$11=CO292)</f>
        <v>#VALUE!</v>
      </c>
      <c r="CM292" s="74" t="e">
        <f aca="true">MATCH(TRUE(),OFFSET($CK$2:$CK$500,CN291,0,COUNTIF($CK$2:$CK$500,"&lt;&gt;""")-CN291),0)</f>
        <v>#N/A</v>
      </c>
      <c r="CN292" s="75" t="e">
        <f aca="false">CM292+CN291</f>
        <v>#N/A</v>
      </c>
      <c r="CO292" s="76" t="str">
        <f aca="false">IF(ISERROR($CM292),"",INDEX(B$2:B$500,$CN292,1))</f>
        <v/>
      </c>
      <c r="CP292" s="77" t="str">
        <f aca="false">IF(ISERROR($CM292),"",INDEX(CD$2:CD$500,$CN292,1))</f>
        <v/>
      </c>
      <c r="CQ292" s="76" t="str">
        <f aca="false">IF(ISERROR($CM292),"",INDEX(M$2:M$500,$CN292,1))</f>
        <v/>
      </c>
      <c r="CR292" s="76" t="str">
        <f aca="false">IF(ISERROR($CM292),"",INDEX(N$2:N$500,$CN292,1))</f>
        <v/>
      </c>
      <c r="CS292" s="76" t="str">
        <f aca="false">IF(ISERROR($CM292),"",INDEX(O$2:O$500,$CN292,1))</f>
        <v/>
      </c>
      <c r="CT292" s="76" t="str">
        <f aca="false">IF(ISERROR($CM292),"",INDEX(P$2:P$500,$CN292,1))</f>
        <v/>
      </c>
      <c r="CU292" s="76" t="str">
        <f aca="false">IF(ISERROR($CM292),"",INDEX(Q$2:Q$500,$CN292,1))</f>
        <v/>
      </c>
      <c r="CV292" s="76" t="str">
        <f aca="false">IF(ISERROR($CM292),"",INDEX(R$2:R$500,$CN292,1))</f>
        <v/>
      </c>
      <c r="CW292" s="77" t="e">
        <f aca="false">IF(OR(LEFT(CB$1,1)=CQ292,LEFT(CB$1,1)=CR292,LEFT(CB$1,1)=CS292,LEFT(CB$1,1)=CT292,LEFT(CB$1,1)=CU292,LEFT(CB$1,1)=CV292,LEFT(CC$1,1)=CQ292,LEFT(CC$1,1)=CR292,LEFT(CC$1,1)=CS292,LEFT(CC$1,1)=CT292,LEFT(CC$1,1)=CU292,LEFT(CC$1,1)=CV292),1,0)</f>
        <v>#VALUE!</v>
      </c>
      <c r="CX292" s="76" t="str">
        <f aca="false">IF(ISERROR($CM292),"",INDEX(C$2:C$500,$CN292,1))</f>
        <v/>
      </c>
      <c r="CY292" s="76" t="str">
        <f aca="false">IF(ISERROR($CM292),"",INDEX(D$2:D$500,$CN292,1))</f>
        <v/>
      </c>
      <c r="CZ292" s="76" t="str">
        <f aca="false">IF(ISERROR($CM292),"",INDEX(F$2:F$500,$CN292,1))</f>
        <v/>
      </c>
      <c r="DA292" s="77" t="str">
        <f aca="false">IF(CZ292="close",25+5*TRUNC((CW292+Data!R26)/2)&amp;" ft.",IF(CZ292="medium",100+10*(CW292+Data!R26)&amp;" ft.",IF(CZ292="long",400+40*(CW292+Data!R26)&amp;" ft.",CZ292)))</f>
        <v/>
      </c>
      <c r="DB292" s="76" t="str">
        <f aca="false">IF(ISERROR($CM292),"",INDEX(G$2:G$500,$CN292,1))</f>
        <v/>
      </c>
      <c r="DC292" s="76" t="str">
        <f aca="false">IF(ISERROR($CM292),"",INDEX(H$2:H$500,$CN292,1))</f>
        <v/>
      </c>
      <c r="DD292" s="76" t="str">
        <f aca="false">IF(ISERROR($CM292),"",INDEX(I$2:I$500,$CN292,1))</f>
        <v/>
      </c>
      <c r="DE292" s="76" t="str">
        <f aca="false">IF(ISERROR($CM292),"",INDEX(J$2:J$500,$CN292,1))</f>
        <v/>
      </c>
      <c r="DF292" s="78" t="str">
        <f aca="false">IF(DC292=0,IF(DD292=0,DE292,DD292*(CW292+Data!R26)&amp;" "&amp;DE292),IF(DD292=0,DC292&amp;" "&amp;DE292,DE292))</f>
        <v/>
      </c>
      <c r="DG292" s="76" t="str">
        <f aca="false">IF(ISERROR($CM292),"",INDEX(K$2:K$500,$CN292,1))</f>
        <v/>
      </c>
      <c r="DH292" s="77" t="str">
        <f aca="false">LEFT(DG292,1)</f>
        <v/>
      </c>
      <c r="DI292" s="77" t="str">
        <f aca="false">IF(CP292="","",10+CP292+Data!S26)</f>
        <v/>
      </c>
      <c r="DJ292" s="77" t="str">
        <f aca="false">IF(OR(DH292="f",DH292="r",DH292="w"),DG292&amp;" "&amp;DI292,DG292)</f>
        <v/>
      </c>
      <c r="DK292" s="76" t="str">
        <f aca="false">IF(ISERROR($CM292),"",INDEX(L$2:L$500,$CN292,1))</f>
        <v/>
      </c>
      <c r="DL292" s="76" t="str">
        <f aca="false">IF(ISERROR($CM292),"",INDEX(T$2:T$500,$CN292,1))</f>
        <v/>
      </c>
      <c r="DM292" s="79" t="str">
        <f aca="false">IF(ISERROR($CM292),"",INDEX(S$2:S$500,$CN292,1))</f>
        <v/>
      </c>
    </row>
    <row r="293" customFormat="false" ht="8.25" hidden="false" customHeight="false" outlineLevel="0" collapsed="false">
      <c r="A293" s="14" t="n">
        <v>292</v>
      </c>
      <c r="B293" s="96" t="s">
        <v>809</v>
      </c>
      <c r="C293" s="97" t="s">
        <v>281</v>
      </c>
      <c r="D293" s="97" t="s">
        <v>268</v>
      </c>
      <c r="E293" s="97"/>
      <c r="F293" s="97" t="s">
        <v>285</v>
      </c>
      <c r="G293" s="97" t="s">
        <v>270</v>
      </c>
      <c r="H293" s="97" t="n">
        <v>0</v>
      </c>
      <c r="I293" s="97" t="n">
        <v>10</v>
      </c>
      <c r="J293" s="97" t="s">
        <v>278</v>
      </c>
      <c r="K293" s="97" t="s">
        <v>272</v>
      </c>
      <c r="L293" s="97" t="s">
        <v>296</v>
      </c>
      <c r="M293" s="97"/>
      <c r="N293" s="97"/>
      <c r="O293" s="97"/>
      <c r="P293" s="97"/>
      <c r="Q293" s="97"/>
      <c r="R293" s="97"/>
      <c r="S293" s="98" t="s">
        <v>810</v>
      </c>
      <c r="T293" s="97" t="s">
        <v>3</v>
      </c>
      <c r="U293" s="8" t="str">
        <f aca="false">""</f>
        <v/>
      </c>
      <c r="V293" s="8" t="str">
        <f aca="false">""</f>
        <v/>
      </c>
      <c r="W293" s="8" t="str">
        <f aca="false">""</f>
        <v/>
      </c>
      <c r="X293" s="8" t="str">
        <f aca="false">""</f>
        <v/>
      </c>
      <c r="Y293" s="8" t="str">
        <f aca="false">""</f>
        <v/>
      </c>
      <c r="Z293" s="8" t="str">
        <f aca="false">""</f>
        <v/>
      </c>
      <c r="AA293" s="8" t="str">
        <f aca="false">""</f>
        <v/>
      </c>
      <c r="AB293" s="8" t="str">
        <f aca="false">""</f>
        <v/>
      </c>
      <c r="AC293" s="8" t="str">
        <f aca="false">""</f>
        <v/>
      </c>
      <c r="AD293" s="8" t="str">
        <f aca="false">""</f>
        <v/>
      </c>
      <c r="AE293" s="8" t="str">
        <f aca="false">""</f>
        <v/>
      </c>
      <c r="AF293" s="8" t="str">
        <f aca="false">""</f>
        <v/>
      </c>
      <c r="AG293" s="8" t="str">
        <f aca="false">""</f>
        <v/>
      </c>
      <c r="AH293" s="8" t="str">
        <f aca="false">""</f>
        <v/>
      </c>
      <c r="AI293" s="8" t="str">
        <f aca="false">""</f>
        <v/>
      </c>
      <c r="AJ293" s="8" t="str">
        <f aca="false">""</f>
        <v/>
      </c>
      <c r="AK293" s="8" t="str">
        <f aca="false">""</f>
        <v/>
      </c>
      <c r="AL293" s="8" t="str">
        <f aca="false">""</f>
        <v/>
      </c>
      <c r="AM293" s="8" t="str">
        <f aca="false">""</f>
        <v/>
      </c>
      <c r="AN293" s="8" t="str">
        <f aca="false">""</f>
        <v/>
      </c>
      <c r="AO293" s="8" t="str">
        <f aca="false">""</f>
        <v/>
      </c>
      <c r="AP293" s="8" t="str">
        <f aca="false">""</f>
        <v/>
      </c>
      <c r="AQ293" s="8" t="str">
        <f aca="false">""</f>
        <v/>
      </c>
      <c r="AR293" s="8" t="n">
        <v>7</v>
      </c>
      <c r="AS293" s="8" t="str">
        <f aca="false">""</f>
        <v/>
      </c>
      <c r="AT293" s="8" t="str">
        <f aca="false">""</f>
        <v/>
      </c>
      <c r="AU293" s="8" t="str">
        <f aca="false">""</f>
        <v/>
      </c>
      <c r="AV293" s="8" t="str">
        <f aca="false">""</f>
        <v/>
      </c>
      <c r="AW293" s="8" t="str">
        <f aca="false">""</f>
        <v/>
      </c>
      <c r="AX293" s="8" t="str">
        <f aca="false">""</f>
        <v/>
      </c>
      <c r="AY293" s="8" t="str">
        <f aca="false">""</f>
        <v/>
      </c>
      <c r="AZ293" s="8" t="str">
        <f aca="false">""</f>
        <v/>
      </c>
      <c r="BA293" s="8" t="str">
        <f aca="false">""</f>
        <v/>
      </c>
      <c r="BB293" s="8" t="str">
        <f aca="false">""</f>
        <v/>
      </c>
      <c r="BC293" s="8" t="str">
        <f aca="false">""</f>
        <v/>
      </c>
      <c r="BD293" s="8" t="str">
        <f aca="false">""</f>
        <v/>
      </c>
      <c r="BE293" s="8" t="str">
        <f aca="false">""</f>
        <v/>
      </c>
      <c r="BF293" s="8" t="str">
        <f aca="false">""</f>
        <v/>
      </c>
      <c r="BG293" s="8" t="str">
        <f aca="false">""</f>
        <v/>
      </c>
      <c r="BH293" s="8" t="str">
        <f aca="false">""</f>
        <v/>
      </c>
      <c r="BI293" s="8" t="str">
        <f aca="false">""</f>
        <v/>
      </c>
      <c r="BJ293" s="8" t="str">
        <f aca="false">""</f>
        <v/>
      </c>
      <c r="BK293" s="8" t="str">
        <f aca="false">""</f>
        <v/>
      </c>
      <c r="BL293" s="8" t="str">
        <f aca="false">""</f>
        <v/>
      </c>
      <c r="BM293" s="8" t="str">
        <f aca="false">""</f>
        <v/>
      </c>
      <c r="BN293" s="8" t="str">
        <f aca="false">""</f>
        <v/>
      </c>
      <c r="BO293" s="8" t="str">
        <f aca="false">""</f>
        <v/>
      </c>
      <c r="BP293" s="8" t="str">
        <f aca="false">""</f>
        <v/>
      </c>
      <c r="BQ293" s="8" t="str">
        <f aca="false">""</f>
        <v/>
      </c>
      <c r="BR293" s="8" t="str">
        <f aca="false">""</f>
        <v/>
      </c>
      <c r="BS293" s="8" t="str">
        <f aca="false">""</f>
        <v/>
      </c>
      <c r="BT293" s="8" t="str">
        <f aca="false">""</f>
        <v/>
      </c>
      <c r="BU293" s="8" t="str">
        <f aca="false">""</f>
        <v/>
      </c>
      <c r="BV293" s="8" t="str">
        <f aca="false">""</f>
        <v/>
      </c>
      <c r="BW293" s="8" t="str">
        <f aca="false">""</f>
        <v/>
      </c>
      <c r="BX293" s="8" t="str">
        <f aca="false">""</f>
        <v/>
      </c>
      <c r="BY293" s="8" t="str">
        <f aca="false">""</f>
        <v/>
      </c>
      <c r="BZ293" s="8" t="n">
        <f aca="false">MIN(U293:BY293)</f>
        <v>7</v>
      </c>
      <c r="CA293" s="14" t="n">
        <f aca="false">IF(AND(IF(U293="",FALSE(),TRUE()),U293&lt;=Data!Y2),TRUE(),FALSE())</f>
        <v>0</v>
      </c>
      <c r="CB293" s="14" t="n">
        <f aca="false">IF(ISERROR(HLOOKUP(CB$1,$V$1:$BY$500,$A293+1,FALSE())),FALSE(),IF(AND(Data!Y2&gt;0,HLOOKUP(CB$1,$V$1:$BY$500,$A293+1,FALSE())&lt;=Data!Y2),TRUE(),FALSE()))</f>
        <v>0</v>
      </c>
      <c r="CC293" s="14" t="n">
        <f aca="false">IF(ISERROR(HLOOKUP(CC$1,$V$1:$BY$500,$A293+1,FALSE())),FALSE(),IF(AND(Data!Y2&gt;0,HLOOKUP(CC$1,$V$1:$BY$500,$A293+1,FALSE())&lt;=Data!Y2),TRUE(),FALSE()))</f>
        <v>0</v>
      </c>
      <c r="CD293" s="14" t="n">
        <f aca="false">MIN(IF(CC293,HLOOKUP(CC$1,V$1:BY$500,A293+1,FALSE()),9),IF(CB293,HLOOKUP(CB$1,V$1:BY$500,A293+1,FALSE()),9),IF(CA293,U293,9))</f>
        <v>9</v>
      </c>
      <c r="CK293" s="1" t="b">
        <f aca="false">OR(CA293,CB293,CC293)</f>
        <v>0</v>
      </c>
      <c r="CL293" s="1" t="e">
        <f aca="false">OR(CG$2=CO293,CG$3=CO293,CG$4=CO293,CG$5=CO293,CG$6=CO293,CG$7=CO293,CG$8=CO293,CG$9=CO293,CG$10=CO293,CG$11=CO293,CJ$2=CO293,CJ$3=CO293,CJ$4=CO293,CJ$5=CO293,CJ$6=CO293,CJ$7=CO293,CJ$8=CO293,CJ$9=CO293,CJ$10=CO293,CJ$11=CO293)</f>
        <v>#VALUE!</v>
      </c>
      <c r="CM293" s="74" t="e">
        <f aca="true">MATCH(TRUE(),OFFSET($CK$2:$CK$500,CN292,0,COUNTIF($CK$2:$CK$500,"&lt;&gt;""")-CN292),0)</f>
        <v>#N/A</v>
      </c>
      <c r="CN293" s="75" t="e">
        <f aca="false">CM293+CN292</f>
        <v>#N/A</v>
      </c>
      <c r="CO293" s="78" t="str">
        <f aca="false">IF(ISERROR($CM293),"",INDEX(B$2:B$500,$CN293,1))</f>
        <v/>
      </c>
      <c r="CP293" s="77" t="str">
        <f aca="false">IF(ISERROR($CM293),"",INDEX(CD$2:CD$500,$CN293,1))</f>
        <v/>
      </c>
      <c r="CQ293" s="78" t="str">
        <f aca="false">IF(ISERROR($CM293),"",INDEX(M$2:M$500,$CN293,1))</f>
        <v/>
      </c>
      <c r="CR293" s="78" t="str">
        <f aca="false">IF(ISERROR($CM293),"",INDEX(N$2:N$500,$CN293,1))</f>
        <v/>
      </c>
      <c r="CS293" s="78" t="str">
        <f aca="false">IF(ISERROR($CM293),"",INDEX(O$2:O$500,$CN293,1))</f>
        <v/>
      </c>
      <c r="CT293" s="78" t="str">
        <f aca="false">IF(ISERROR($CM293),"",INDEX(P$2:P$500,$CN293,1))</f>
        <v/>
      </c>
      <c r="CU293" s="78" t="str">
        <f aca="false">IF(ISERROR($CM293),"",INDEX(Q$2:Q$500,$CN293,1))</f>
        <v/>
      </c>
      <c r="CV293" s="78" t="str">
        <f aca="false">IF(ISERROR($CM293),"",INDEX(R$2:R$500,$CN293,1))</f>
        <v/>
      </c>
      <c r="CW293" s="78" t="e">
        <f aca="false">IF(OR(LEFT(CB$1,1)=CQ293,LEFT(CB$1,1)=CR293,LEFT(CB$1,1)=CS293,LEFT(CB$1,1)=CT293,LEFT(CB$1,1)=CU293,LEFT(CB$1,1)=CV293,LEFT(CC$1,1)=CQ293,LEFT(CC$1,1)=CR293,LEFT(CC$1,1)=CS293,LEFT(CC$1,1)=CT293,LEFT(CC$1,1)=CU293,LEFT(CC$1,1)=CV293),1,0)</f>
        <v>#VALUE!</v>
      </c>
      <c r="CX293" s="78" t="str">
        <f aca="false">IF(ISERROR($CM293),"",INDEX(C$2:C$500,$CN293,1))</f>
        <v/>
      </c>
      <c r="CY293" s="78" t="str">
        <f aca="false">IF(ISERROR($CM293),"",INDEX(D$2:D$500,$CN293,1))</f>
        <v/>
      </c>
      <c r="CZ293" s="78" t="str">
        <f aca="false">IF(ISERROR($CM293),"",INDEX(F$2:F$500,$CN293,1))</f>
        <v/>
      </c>
      <c r="DA293" s="78" t="str">
        <f aca="false">IF(CZ293="close",25+5*TRUNC((CW293+Data!R26)/2)&amp;" ft.",IF(CZ293="medium",100+10*(CW293+Data!R26)&amp;" ft.",IF(CZ293="long",400+40*(CW293+Data!R26)&amp;" ft.",CZ293)))</f>
        <v/>
      </c>
      <c r="DB293" s="78" t="str">
        <f aca="false">IF(ISERROR($CM293),"",INDEX(G$2:G$500,$CN293,1))</f>
        <v/>
      </c>
      <c r="DC293" s="78" t="str">
        <f aca="false">IF(ISERROR($CM293),"",INDEX(H$2:H$500,$CN293,1))</f>
        <v/>
      </c>
      <c r="DD293" s="78" t="str">
        <f aca="false">IF(ISERROR($CM293),"",INDEX(I$2:I$500,$CN293,1))</f>
        <v/>
      </c>
      <c r="DE293" s="78" t="str">
        <f aca="false">IF(ISERROR($CM293),"",INDEX(J$2:J$500,$CN293,1))</f>
        <v/>
      </c>
      <c r="DF293" s="78" t="str">
        <f aca="false">IF(DC293=0,IF(DD293=0,DE293,DD293*(CW293+Data!R26)&amp;" "&amp;DE293),IF(DD293=0,DC293&amp;" "&amp;DE293,DE293))</f>
        <v/>
      </c>
      <c r="DG293" s="78" t="str">
        <f aca="false">IF(ISERROR($CM293),"",INDEX(K$2:K$500,$CN293,1))</f>
        <v/>
      </c>
      <c r="DH293" s="77" t="str">
        <f aca="false">LEFT(DG293,1)</f>
        <v/>
      </c>
      <c r="DI293" s="77" t="str">
        <f aca="false">IF(CP293="","",10+CP293+Data!S26)</f>
        <v/>
      </c>
      <c r="DJ293" s="78" t="str">
        <f aca="false">IF(OR(DH293="f",DH293="r",DH293="w"),DG293&amp;" "&amp;DI293,DG293)</f>
        <v/>
      </c>
      <c r="DK293" s="78" t="str">
        <f aca="false">IF(ISERROR($CM293),"",INDEX(L$2:L$500,$CN293,1))</f>
        <v/>
      </c>
      <c r="DL293" s="78" t="str">
        <f aca="false">IF(ISERROR($CM293),"",INDEX(T$2:T$500,$CN293,1))</f>
        <v/>
      </c>
      <c r="DM293" s="79" t="str">
        <f aca="false">IF(ISERROR($CM293),"",INDEX(S$2:S$500,$CN293,1))</f>
        <v/>
      </c>
    </row>
    <row r="294" customFormat="false" ht="8.25" hidden="false" customHeight="false" outlineLevel="0" collapsed="false">
      <c r="A294" s="14" t="n">
        <v>293</v>
      </c>
      <c r="B294" s="69" t="s">
        <v>811</v>
      </c>
      <c r="C294" s="70" t="s">
        <v>267</v>
      </c>
      <c r="D294" s="70" t="s">
        <v>299</v>
      </c>
      <c r="E294" s="70"/>
      <c r="F294" s="70" t="s">
        <v>285</v>
      </c>
      <c r="G294" s="70" t="s">
        <v>270</v>
      </c>
      <c r="H294" s="70" t="n">
        <v>0</v>
      </c>
      <c r="I294" s="70" t="n">
        <v>0</v>
      </c>
      <c r="J294" s="70" t="s">
        <v>775</v>
      </c>
      <c r="K294" s="70" t="s">
        <v>272</v>
      </c>
      <c r="L294" s="70" t="s">
        <v>296</v>
      </c>
      <c r="M294" s="70"/>
      <c r="N294" s="70"/>
      <c r="O294" s="70"/>
      <c r="P294" s="70"/>
      <c r="Q294" s="70"/>
      <c r="R294" s="70"/>
      <c r="S294" s="71" t="s">
        <v>812</v>
      </c>
      <c r="T294" s="40" t="s">
        <v>264</v>
      </c>
      <c r="U294" s="8" t="str">
        <f aca="false">""</f>
        <v/>
      </c>
      <c r="V294" s="8" t="str">
        <f aca="false">""</f>
        <v/>
      </c>
      <c r="W294" s="8" t="str">
        <f aca="false">""</f>
        <v/>
      </c>
      <c r="X294" s="8" t="str">
        <f aca="false">""</f>
        <v/>
      </c>
      <c r="Y294" s="8" t="str">
        <f aca="false">""</f>
        <v/>
      </c>
      <c r="Z294" s="8" t="str">
        <f aca="false">""</f>
        <v/>
      </c>
      <c r="AA294" s="8" t="str">
        <f aca="false">""</f>
        <v/>
      </c>
      <c r="AB294" s="8" t="str">
        <f aca="false">""</f>
        <v/>
      </c>
      <c r="AC294" s="8" t="str">
        <f aca="false">""</f>
        <v/>
      </c>
      <c r="AD294" s="8" t="str">
        <f aca="false">""</f>
        <v/>
      </c>
      <c r="AE294" s="8" t="str">
        <f aca="false">""</f>
        <v/>
      </c>
      <c r="AF294" s="8" t="str">
        <f aca="false">""</f>
        <v/>
      </c>
      <c r="AG294" s="8" t="str">
        <f aca="false">""</f>
        <v/>
      </c>
      <c r="AH294" s="8" t="str">
        <f aca="false">""</f>
        <v/>
      </c>
      <c r="AI294" s="8" t="str">
        <f aca="false">""</f>
        <v/>
      </c>
      <c r="AJ294" s="8" t="str">
        <f aca="false">""</f>
        <v/>
      </c>
      <c r="AK294" s="8" t="str">
        <f aca="false">""</f>
        <v/>
      </c>
      <c r="AL294" s="8" t="str">
        <f aca="false">""</f>
        <v/>
      </c>
      <c r="AM294" s="8" t="str">
        <f aca="false">""</f>
        <v/>
      </c>
      <c r="AN294" s="8" t="str">
        <f aca="false">""</f>
        <v/>
      </c>
      <c r="AO294" s="8" t="str">
        <f aca="false">""</f>
        <v/>
      </c>
      <c r="AP294" s="8" t="str">
        <f aca="false">""</f>
        <v/>
      </c>
      <c r="AQ294" s="8" t="str">
        <f aca="false">""</f>
        <v/>
      </c>
      <c r="AR294" s="8" t="str">
        <f aca="false">""</f>
        <v/>
      </c>
      <c r="AS294" s="8" t="str">
        <f aca="false">""</f>
        <v/>
      </c>
      <c r="AT294" s="8" t="str">
        <f aca="false">""</f>
        <v/>
      </c>
      <c r="AU294" s="8" t="str">
        <f aca="false">""</f>
        <v/>
      </c>
      <c r="AV294" s="8" t="str">
        <f aca="false">""</f>
        <v/>
      </c>
      <c r="AW294" s="8" t="str">
        <f aca="false">""</f>
        <v/>
      </c>
      <c r="AX294" s="8" t="str">
        <f aca="false">""</f>
        <v/>
      </c>
      <c r="AY294" s="8" t="str">
        <f aca="false">""</f>
        <v/>
      </c>
      <c r="AZ294" s="8" t="str">
        <f aca="false">""</f>
        <v/>
      </c>
      <c r="BA294" s="8" t="str">
        <f aca="false">""</f>
        <v/>
      </c>
      <c r="BB294" s="8" t="str">
        <f aca="false">""</f>
        <v/>
      </c>
      <c r="BC294" s="8" t="str">
        <f aca="false">""</f>
        <v/>
      </c>
      <c r="BD294" s="8" t="str">
        <f aca="false">""</f>
        <v/>
      </c>
      <c r="BE294" s="8" t="str">
        <f aca="false">""</f>
        <v/>
      </c>
      <c r="BF294" s="8" t="str">
        <f aca="false">""</f>
        <v/>
      </c>
      <c r="BG294" s="8" t="str">
        <f aca="false">""</f>
        <v/>
      </c>
      <c r="BH294" s="8" t="str">
        <f aca="false">""</f>
        <v/>
      </c>
      <c r="BI294" s="8" t="str">
        <f aca="false">""</f>
        <v/>
      </c>
      <c r="BJ294" s="8" t="str">
        <f aca="false">""</f>
        <v/>
      </c>
      <c r="BK294" s="8" t="str">
        <f aca="false">""</f>
        <v/>
      </c>
      <c r="BL294" s="8" t="n">
        <v>8</v>
      </c>
      <c r="BM294" s="8" t="str">
        <f aca="false">""</f>
        <v/>
      </c>
      <c r="BN294" s="8" t="str">
        <f aca="false">""</f>
        <v/>
      </c>
      <c r="BO294" s="8" t="str">
        <f aca="false">""</f>
        <v/>
      </c>
      <c r="BP294" s="8" t="str">
        <f aca="false">""</f>
        <v/>
      </c>
      <c r="BQ294" s="8" t="str">
        <f aca="false">""</f>
        <v/>
      </c>
      <c r="BR294" s="8" t="str">
        <f aca="false">""</f>
        <v/>
      </c>
      <c r="BS294" s="8" t="str">
        <f aca="false">""</f>
        <v/>
      </c>
      <c r="BT294" s="8" t="str">
        <f aca="false">""</f>
        <v/>
      </c>
      <c r="BU294" s="8" t="str">
        <f aca="false">""</f>
        <v/>
      </c>
      <c r="BV294" s="8" t="str">
        <f aca="false">""</f>
        <v/>
      </c>
      <c r="BW294" s="8" t="str">
        <f aca="false">""</f>
        <v/>
      </c>
      <c r="BX294" s="8" t="str">
        <f aca="false">""</f>
        <v/>
      </c>
      <c r="BY294" s="8" t="str">
        <f aca="false">""</f>
        <v/>
      </c>
      <c r="BZ294" s="8" t="n">
        <f aca="false">MIN(U294:BY294)</f>
        <v>8</v>
      </c>
      <c r="CA294" s="14" t="n">
        <f aca="false">IF(AND(IF(U294="",FALSE(),TRUE()),U294&lt;=Data!Y2),TRUE(),FALSE())</f>
        <v>0</v>
      </c>
      <c r="CB294" s="14" t="n">
        <f aca="false">IF(ISERROR(HLOOKUP(CB$1,$V$1:$BY$500,$A294+1,FALSE())),FALSE(),IF(AND(Data!Y2&gt;0,HLOOKUP(CB$1,$V$1:$BY$500,$A294+1,FALSE())&lt;=Data!Y2),TRUE(),FALSE()))</f>
        <v>0</v>
      </c>
      <c r="CC294" s="14" t="n">
        <f aca="false">IF(ISERROR(HLOOKUP(CC$1,$V$1:$BY$500,$A294+1,FALSE())),FALSE(),IF(AND(Data!Y2&gt;0,HLOOKUP(CC$1,$V$1:$BY$500,$A294+1,FALSE())&lt;=Data!Y2),TRUE(),FALSE()))</f>
        <v>0</v>
      </c>
      <c r="CD294" s="14" t="n">
        <f aca="false">MIN(IF(CC294,HLOOKUP(CC$1,V$1:BY$500,A294+1,FALSE()),9),IF(CB294,HLOOKUP(CB$1,V$1:BY$500,A294+1,FALSE()),9),IF(CA294,U294,9))</f>
        <v>9</v>
      </c>
      <c r="CK294" s="1" t="b">
        <f aca="false">OR(CA294,CB294,CC294)</f>
        <v>0</v>
      </c>
      <c r="CL294" s="1" t="e">
        <f aca="false">OR(CG$2=CO294,CG$3=CO294,CG$4=CO294,CG$5=CO294,CG$6=CO294,CG$7=CO294,CG$8=CO294,CG$9=CO294,CG$10=CO294,CG$11=CO294,CJ$2=CO294,CJ$3=CO294,CJ$4=CO294,CJ$5=CO294,CJ$6=CO294,CJ$7=CO294,CJ$8=CO294,CJ$9=CO294,CJ$10=CO294,CJ$11=CO294)</f>
        <v>#VALUE!</v>
      </c>
      <c r="CM294" s="74" t="e">
        <f aca="true">MATCH(TRUE(),OFFSET($CK$2:$CK$500,CN293,0,COUNTIF($CK$2:$CK$500,"&lt;&gt;""")-CN293),0)</f>
        <v>#N/A</v>
      </c>
      <c r="CN294" s="75" t="e">
        <f aca="false">CM294+CN293</f>
        <v>#N/A</v>
      </c>
      <c r="CO294" s="78" t="str">
        <f aca="false">IF(ISERROR($CM294),"",INDEX(B$2:B$500,$CN294,1))</f>
        <v/>
      </c>
      <c r="CP294" s="77" t="str">
        <f aca="false">IF(ISERROR($CM294),"",INDEX(CD$2:CD$500,$CN294,1))</f>
        <v/>
      </c>
      <c r="CQ294" s="78" t="str">
        <f aca="false">IF(ISERROR($CM294),"",INDEX(M$2:M$500,$CN294,1))</f>
        <v/>
      </c>
      <c r="CR294" s="78" t="str">
        <f aca="false">IF(ISERROR($CM294),"",INDEX(N$2:N$500,$CN294,1))</f>
        <v/>
      </c>
      <c r="CS294" s="78" t="str">
        <f aca="false">IF(ISERROR($CM294),"",INDEX(O$2:O$500,$CN294,1))</f>
        <v/>
      </c>
      <c r="CT294" s="78" t="str">
        <f aca="false">IF(ISERROR($CM294),"",INDEX(P$2:P$500,$CN294,1))</f>
        <v/>
      </c>
      <c r="CU294" s="78" t="str">
        <f aca="false">IF(ISERROR($CM294),"",INDEX(Q$2:Q$500,$CN294,1))</f>
        <v/>
      </c>
      <c r="CV294" s="78" t="str">
        <f aca="false">IF(ISERROR($CM294),"",INDEX(R$2:R$500,$CN294,1))</f>
        <v/>
      </c>
      <c r="CW294" s="78" t="e">
        <f aca="false">IF(OR(LEFT(CB$1,1)=CQ294,LEFT(CB$1,1)=CR294,LEFT(CB$1,1)=CS294,LEFT(CB$1,1)=CT294,LEFT(CB$1,1)=CU294,LEFT(CB$1,1)=CV294,LEFT(CC$1,1)=CQ294,LEFT(CC$1,1)=CR294,LEFT(CC$1,1)=CS294,LEFT(CC$1,1)=CT294,LEFT(CC$1,1)=CU294,LEFT(CC$1,1)=CV294),1,0)</f>
        <v>#VALUE!</v>
      </c>
      <c r="CX294" s="78" t="str">
        <f aca="false">IF(ISERROR($CM294),"",INDEX(C$2:C$500,$CN294,1))</f>
        <v/>
      </c>
      <c r="CY294" s="78" t="str">
        <f aca="false">IF(ISERROR($CM294),"",INDEX(D$2:D$500,$CN294,1))</f>
        <v/>
      </c>
      <c r="CZ294" s="78" t="str">
        <f aca="false">IF(ISERROR($CM294),"",INDEX(F$2:F$500,$CN294,1))</f>
        <v/>
      </c>
      <c r="DA294" s="78" t="str">
        <f aca="false">IF(CZ294="close",25+5*TRUNC((CW294+Data!R26)/2)&amp;" ft.",IF(CZ294="medium",100+10*(CW294+Data!R26)&amp;" ft.",IF(CZ294="long",400+40*(CW294+Data!R26)&amp;" ft.",CZ294)))</f>
        <v/>
      </c>
      <c r="DB294" s="78" t="str">
        <f aca="false">IF(ISERROR($CM294),"",INDEX(G$2:G$500,$CN294,1))</f>
        <v/>
      </c>
      <c r="DC294" s="78" t="str">
        <f aca="false">IF(ISERROR($CM294),"",INDEX(H$2:H$500,$CN294,1))</f>
        <v/>
      </c>
      <c r="DD294" s="78" t="str">
        <f aca="false">IF(ISERROR($CM294),"",INDEX(I$2:I$500,$CN294,1))</f>
        <v/>
      </c>
      <c r="DE294" s="78" t="str">
        <f aca="false">IF(ISERROR($CM294),"",INDEX(J$2:J$500,$CN294,1))</f>
        <v/>
      </c>
      <c r="DF294" s="78" t="str">
        <f aca="false">IF(DC294=0,IF(DD294=0,DE294,DD294*(CW294+Data!R26)&amp;" "&amp;DE294),IF(DD294=0,DC294&amp;" "&amp;DE294,DE294))</f>
        <v/>
      </c>
      <c r="DG294" s="78" t="str">
        <f aca="false">IF(ISERROR($CM294),"",INDEX(K$2:K$500,$CN294,1))</f>
        <v/>
      </c>
      <c r="DH294" s="77" t="str">
        <f aca="false">LEFT(DG294,1)</f>
        <v/>
      </c>
      <c r="DI294" s="77" t="str">
        <f aca="false">IF(CP294="","",10+CP294+Data!S26)</f>
        <v/>
      </c>
      <c r="DJ294" s="78" t="str">
        <f aca="false">IF(OR(DH294="f",DH294="r",DH294="w"),DG294&amp;" "&amp;DI294,DG294)</f>
        <v/>
      </c>
      <c r="DK294" s="78" t="str">
        <f aca="false">IF(ISERROR($CM294),"",INDEX(L$2:L$500,$CN294,1))</f>
        <v/>
      </c>
      <c r="DL294" s="78" t="str">
        <f aca="false">IF(ISERROR($CM294),"",INDEX(T$2:T$500,$CN294,1))</f>
        <v/>
      </c>
      <c r="DM294" s="79" t="str">
        <f aca="false">IF(ISERROR($CM294),"",INDEX(S$2:S$500,$CN294,1))</f>
        <v/>
      </c>
    </row>
    <row r="295" customFormat="false" ht="8.25" hidden="false" customHeight="false" outlineLevel="0" collapsed="false">
      <c r="A295" s="14" t="n">
        <v>294</v>
      </c>
      <c r="B295" s="80" t="s">
        <v>813</v>
      </c>
      <c r="C295" s="61" t="s">
        <v>281</v>
      </c>
      <c r="D295" s="61" t="s">
        <v>268</v>
      </c>
      <c r="E295" s="61"/>
      <c r="F295" s="61" t="s">
        <v>324</v>
      </c>
      <c r="G295" s="61" t="s">
        <v>270</v>
      </c>
      <c r="H295" s="61" t="n">
        <v>0</v>
      </c>
      <c r="I295" s="61" t="n">
        <v>10</v>
      </c>
      <c r="J295" s="61" t="s">
        <v>278</v>
      </c>
      <c r="K295" s="61" t="s">
        <v>272</v>
      </c>
      <c r="L295" s="61" t="s">
        <v>296</v>
      </c>
      <c r="M295" s="61"/>
      <c r="N295" s="61"/>
      <c r="O295" s="61"/>
      <c r="P295" s="61"/>
      <c r="Q295" s="61"/>
      <c r="R295" s="61"/>
      <c r="S295" s="87" t="s">
        <v>814</v>
      </c>
      <c r="T295" s="88" t="s">
        <v>264</v>
      </c>
      <c r="U295" s="60" t="n">
        <v>3</v>
      </c>
      <c r="V295" s="61" t="str">
        <f aca="false">""</f>
        <v/>
      </c>
      <c r="W295" s="61" t="str">
        <f aca="false">""</f>
        <v/>
      </c>
      <c r="X295" s="61" t="str">
        <f aca="false">""</f>
        <v/>
      </c>
      <c r="Y295" s="61" t="str">
        <f aca="false">""</f>
        <v/>
      </c>
      <c r="Z295" s="61" t="str">
        <f aca="false">""</f>
        <v/>
      </c>
      <c r="AA295" s="61" t="str">
        <f aca="false">""</f>
        <v/>
      </c>
      <c r="AB295" s="61" t="str">
        <f aca="false">""</f>
        <v/>
      </c>
      <c r="AC295" s="61" t="str">
        <f aca="false">""</f>
        <v/>
      </c>
      <c r="AD295" s="61" t="str">
        <f aca="false">""</f>
        <v/>
      </c>
      <c r="AE295" s="61" t="str">
        <f aca="false">""</f>
        <v/>
      </c>
      <c r="AF295" s="61" t="str">
        <f aca="false">""</f>
        <v/>
      </c>
      <c r="AG295" s="61" t="str">
        <f aca="false">""</f>
        <v/>
      </c>
      <c r="AH295" s="61" t="str">
        <f aca="false">""</f>
        <v/>
      </c>
      <c r="AI295" s="61" t="str">
        <f aca="false">""</f>
        <v/>
      </c>
      <c r="AJ295" s="61" t="str">
        <f aca="false">""</f>
        <v/>
      </c>
      <c r="AK295" s="61" t="str">
        <f aca="false">""</f>
        <v/>
      </c>
      <c r="AL295" s="61" t="str">
        <f aca="false">""</f>
        <v/>
      </c>
      <c r="AM295" s="61" t="str">
        <f aca="false">""</f>
        <v/>
      </c>
      <c r="AN295" s="61" t="str">
        <f aca="false">""</f>
        <v/>
      </c>
      <c r="AO295" s="61" t="str">
        <f aca="false">""</f>
        <v/>
      </c>
      <c r="AP295" s="61" t="str">
        <f aca="false">""</f>
        <v/>
      </c>
      <c r="AQ295" s="61" t="str">
        <f aca="false">""</f>
        <v/>
      </c>
      <c r="AR295" s="8" t="n">
        <v>3</v>
      </c>
      <c r="AS295" s="8" t="str">
        <f aca="false">""</f>
        <v/>
      </c>
      <c r="AT295" s="8" t="str">
        <f aca="false">""</f>
        <v/>
      </c>
      <c r="AU295" s="8" t="str">
        <f aca="false">""</f>
        <v/>
      </c>
      <c r="AV295" s="8" t="str">
        <f aca="false">""</f>
        <v/>
      </c>
      <c r="AW295" s="8" t="str">
        <f aca="false">""</f>
        <v/>
      </c>
      <c r="AX295" s="8" t="str">
        <f aca="false">""</f>
        <v/>
      </c>
      <c r="AY295" s="8" t="str">
        <f aca="false">""</f>
        <v/>
      </c>
      <c r="AZ295" s="8" t="str">
        <f aca="false">""</f>
        <v/>
      </c>
      <c r="BA295" s="8" t="str">
        <f aca="false">""</f>
        <v/>
      </c>
      <c r="BB295" s="8" t="str">
        <f aca="false">""</f>
        <v/>
      </c>
      <c r="BC295" s="8" t="str">
        <f aca="false">""</f>
        <v/>
      </c>
      <c r="BD295" s="8" t="str">
        <f aca="false">""</f>
        <v/>
      </c>
      <c r="BE295" s="8" t="str">
        <f aca="false">""</f>
        <v/>
      </c>
      <c r="BF295" s="8" t="str">
        <f aca="false">""</f>
        <v/>
      </c>
      <c r="BG295" s="8" t="str">
        <f aca="false">""</f>
        <v/>
      </c>
      <c r="BH295" s="8" t="str">
        <f aca="false">""</f>
        <v/>
      </c>
      <c r="BI295" s="8" t="str">
        <f aca="false">""</f>
        <v/>
      </c>
      <c r="BJ295" s="8" t="str">
        <f aca="false">""</f>
        <v/>
      </c>
      <c r="BK295" s="8" t="str">
        <f aca="false">""</f>
        <v/>
      </c>
      <c r="BL295" s="8" t="str">
        <f aca="false">""</f>
        <v/>
      </c>
      <c r="BM295" s="8" t="str">
        <f aca="false">""</f>
        <v/>
      </c>
      <c r="BN295" s="8" t="str">
        <f aca="false">""</f>
        <v/>
      </c>
      <c r="BO295" s="8" t="str">
        <f aca="false">""</f>
        <v/>
      </c>
      <c r="BP295" s="8" t="str">
        <f aca="false">""</f>
        <v/>
      </c>
      <c r="BQ295" s="8" t="str">
        <f aca="false">""</f>
        <v/>
      </c>
      <c r="BR295" s="8" t="str">
        <f aca="false">""</f>
        <v/>
      </c>
      <c r="BS295" s="8" t="str">
        <f aca="false">""</f>
        <v/>
      </c>
      <c r="BT295" s="8" t="str">
        <f aca="false">""</f>
        <v/>
      </c>
      <c r="BU295" s="8" t="str">
        <f aca="false">""</f>
        <v/>
      </c>
      <c r="BV295" s="8" t="str">
        <f aca="false">""</f>
        <v/>
      </c>
      <c r="BW295" s="8" t="str">
        <f aca="false">""</f>
        <v/>
      </c>
      <c r="BX295" s="8" t="str">
        <f aca="false">""</f>
        <v/>
      </c>
      <c r="BY295" s="8" t="str">
        <f aca="false">""</f>
        <v/>
      </c>
      <c r="BZ295" s="8" t="n">
        <f aca="false">MIN(U295:BY295)</f>
        <v>3</v>
      </c>
      <c r="CA295" s="14" t="n">
        <f aca="false">IF(AND(IF(U295="",FALSE(),TRUE()),U295&lt;=Data!Y2),TRUE(),FALSE())</f>
        <v>0</v>
      </c>
      <c r="CB295" s="14" t="n">
        <f aca="false">IF(ISERROR(HLOOKUP(CB$1,$V$1:$BY$500,$A295+1,FALSE())),FALSE(),IF(AND(Data!Y2&gt;0,HLOOKUP(CB$1,$V$1:$BY$500,$A295+1,FALSE())&lt;=Data!Y2),TRUE(),FALSE()))</f>
        <v>0</v>
      </c>
      <c r="CC295" s="14" t="n">
        <f aca="false">IF(ISERROR(HLOOKUP(CC$1,$V$1:$BY$500,$A295+1,FALSE())),FALSE(),IF(AND(Data!Y2&gt;0,HLOOKUP(CC$1,$V$1:$BY$500,$A295+1,FALSE())&lt;=Data!Y2),TRUE(),FALSE()))</f>
        <v>0</v>
      </c>
      <c r="CD295" s="14" t="n">
        <f aca="false">MIN(IF(CC295,HLOOKUP(CC$1,V$1:BY$500,A295+1,FALSE()),9),IF(CB295,HLOOKUP(CB$1,V$1:BY$500,A295+1,FALSE()),9),IF(CA295,U295,9))</f>
        <v>9</v>
      </c>
      <c r="CK295" s="1" t="b">
        <f aca="false">OR(CA295,CB295,CC295)</f>
        <v>0</v>
      </c>
      <c r="CL295" s="1" t="e">
        <f aca="false">OR(CG$2=CO295,CG$3=CO295,CG$4=CO295,CG$5=CO295,CG$6=CO295,CG$7=CO295,CG$8=CO295,CG$9=CO295,CG$10=CO295,CG$11=CO295,CJ$2=CO295,CJ$3=CO295,CJ$4=CO295,CJ$5=CO295,CJ$6=CO295,CJ$7=CO295,CJ$8=CO295,CJ$9=CO295,CJ$10=CO295,CJ$11=CO295)</f>
        <v>#VALUE!</v>
      </c>
      <c r="CM295" s="74" t="e">
        <f aca="true">MATCH(TRUE(),OFFSET($CK$2:$CK$500,CN294,0,COUNTIF($CK$2:$CK$500,"&lt;&gt;""")-CN294),0)</f>
        <v>#N/A</v>
      </c>
      <c r="CN295" s="75" t="e">
        <f aca="false">CM295+CN294</f>
        <v>#N/A</v>
      </c>
      <c r="CO295" s="78" t="str">
        <f aca="false">IF(ISERROR($CM295),"",INDEX(B$2:B$500,$CN295,1))</f>
        <v/>
      </c>
      <c r="CP295" s="77" t="str">
        <f aca="false">IF(ISERROR($CM295),"",INDEX(CD$2:CD$500,$CN295,1))</f>
        <v/>
      </c>
      <c r="CQ295" s="78" t="str">
        <f aca="false">IF(ISERROR($CM295),"",INDEX(M$2:M$500,$CN295,1))</f>
        <v/>
      </c>
      <c r="CR295" s="78" t="str">
        <f aca="false">IF(ISERROR($CM295),"",INDEX(N$2:N$500,$CN295,1))</f>
        <v/>
      </c>
      <c r="CS295" s="78" t="str">
        <f aca="false">IF(ISERROR($CM295),"",INDEX(O$2:O$500,$CN295,1))</f>
        <v/>
      </c>
      <c r="CT295" s="78" t="str">
        <f aca="false">IF(ISERROR($CM295),"",INDEX(P$2:P$500,$CN295,1))</f>
        <v/>
      </c>
      <c r="CU295" s="78" t="str">
        <f aca="false">IF(ISERROR($CM295),"",INDEX(Q$2:Q$500,$CN295,1))</f>
        <v/>
      </c>
      <c r="CV295" s="78" t="str">
        <f aca="false">IF(ISERROR($CM295),"",INDEX(R$2:R$500,$CN295,1))</f>
        <v/>
      </c>
      <c r="CW295" s="78" t="e">
        <f aca="false">IF(OR(LEFT(CB$1,1)=CQ295,LEFT(CB$1,1)=CR295,LEFT(CB$1,1)=CS295,LEFT(CB$1,1)=CT295,LEFT(CB$1,1)=CU295,LEFT(CB$1,1)=CV295,LEFT(CC$1,1)=CQ295,LEFT(CC$1,1)=CR295,LEFT(CC$1,1)=CS295,LEFT(CC$1,1)=CT295,LEFT(CC$1,1)=CU295,LEFT(CC$1,1)=CV295),1,0)</f>
        <v>#VALUE!</v>
      </c>
      <c r="CX295" s="78" t="str">
        <f aca="false">IF(ISERROR($CM295),"",INDEX(C$2:C$500,$CN295,1))</f>
        <v/>
      </c>
      <c r="CY295" s="78" t="str">
        <f aca="false">IF(ISERROR($CM295),"",INDEX(D$2:D$500,$CN295,1))</f>
        <v/>
      </c>
      <c r="CZ295" s="78" t="str">
        <f aca="false">IF(ISERROR($CM295),"",INDEX(F$2:F$500,$CN295,1))</f>
        <v/>
      </c>
      <c r="DA295" s="78" t="str">
        <f aca="false">IF(CZ295="close",25+5*TRUNC((CW295+Data!R26)/2)&amp;" ft.",IF(CZ295="medium",100+10*(CW295+Data!R26)&amp;" ft.",IF(CZ295="long",400+40*(CW295+Data!R26)&amp;" ft.",CZ295)))</f>
        <v/>
      </c>
      <c r="DB295" s="78" t="str">
        <f aca="false">IF(ISERROR($CM295),"",INDEX(G$2:G$500,$CN295,1))</f>
        <v/>
      </c>
      <c r="DC295" s="78" t="str">
        <f aca="false">IF(ISERROR($CM295),"",INDEX(H$2:H$500,$CN295,1))</f>
        <v/>
      </c>
      <c r="DD295" s="78" t="str">
        <f aca="false">IF(ISERROR($CM295),"",INDEX(I$2:I$500,$CN295,1))</f>
        <v/>
      </c>
      <c r="DE295" s="78" t="str">
        <f aca="false">IF(ISERROR($CM295),"",INDEX(J$2:J$500,$CN295,1))</f>
        <v/>
      </c>
      <c r="DF295" s="78" t="str">
        <f aca="false">IF(DC295=0,IF(DD295=0,DE295,DD295*(CW295+Data!R26)&amp;" "&amp;DE295),IF(DD295=0,DC295&amp;" "&amp;DE295,DE295))</f>
        <v/>
      </c>
      <c r="DG295" s="78" t="str">
        <f aca="false">IF(ISERROR($CM295),"",INDEX(K$2:K$500,$CN295,1))</f>
        <v/>
      </c>
      <c r="DH295" s="77" t="str">
        <f aca="false">LEFT(DG295,1)</f>
        <v/>
      </c>
      <c r="DI295" s="77" t="str">
        <f aca="false">IF(CP295="","",10+CP295+Data!S26)</f>
        <v/>
      </c>
      <c r="DJ295" s="78" t="str">
        <f aca="false">IF(OR(DH295="f",DH295="r",DH295="w"),DG295&amp;" "&amp;DI295,DG295)</f>
        <v/>
      </c>
      <c r="DK295" s="78" t="str">
        <f aca="false">IF(ISERROR($CM295),"",INDEX(L$2:L$500,$CN295,1))</f>
        <v/>
      </c>
      <c r="DL295" s="78" t="str">
        <f aca="false">IF(ISERROR($CM295),"",INDEX(T$2:T$500,$CN295,1))</f>
        <v/>
      </c>
      <c r="DM295" s="79" t="str">
        <f aca="false">IF(ISERROR($CM295),"",INDEX(S$2:S$500,$CN295,1))</f>
        <v/>
      </c>
    </row>
    <row r="296" customFormat="false" ht="8.25" hidden="false" customHeight="false" outlineLevel="0" collapsed="false">
      <c r="A296" s="14" t="n">
        <v>295</v>
      </c>
      <c r="B296" s="69" t="s">
        <v>815</v>
      </c>
      <c r="C296" s="70" t="s">
        <v>267</v>
      </c>
      <c r="D296" s="70" t="s">
        <v>447</v>
      </c>
      <c r="E296" s="70"/>
      <c r="F296" s="70" t="s">
        <v>380</v>
      </c>
      <c r="G296" s="70" t="s">
        <v>270</v>
      </c>
      <c r="H296" s="70" t="n">
        <v>0</v>
      </c>
      <c r="I296" s="70" t="n">
        <v>0</v>
      </c>
      <c r="J296" s="70" t="s">
        <v>775</v>
      </c>
      <c r="K296" s="70" t="s">
        <v>272</v>
      </c>
      <c r="L296" s="70" t="s">
        <v>273</v>
      </c>
      <c r="M296" s="70"/>
      <c r="N296" s="70"/>
      <c r="O296" s="70"/>
      <c r="P296" s="70"/>
      <c r="Q296" s="70"/>
      <c r="R296" s="70"/>
      <c r="S296" s="71" t="str">
        <f aca="false">"Ranged touch; 2d4 damage, "&amp;TRUNC(1+Data!$R$26/3)&amp;" rounds"</f>
        <v>Ranged touch; 2d4 damage, 1 rounds</v>
      </c>
      <c r="T296" s="40" t="s">
        <v>264</v>
      </c>
      <c r="U296" s="8" t="str">
        <f aca="false">""</f>
        <v/>
      </c>
      <c r="V296" s="8" t="str">
        <f aca="false">""</f>
        <v/>
      </c>
      <c r="W296" s="8" t="str">
        <f aca="false">""</f>
        <v/>
      </c>
      <c r="X296" s="8" t="str">
        <f aca="false">""</f>
        <v/>
      </c>
      <c r="Y296" s="8" t="str">
        <f aca="false">""</f>
        <v/>
      </c>
      <c r="Z296" s="8" t="str">
        <f aca="false">""</f>
        <v/>
      </c>
      <c r="AA296" s="8" t="str">
        <f aca="false">""</f>
        <v/>
      </c>
      <c r="AB296" s="8" t="str">
        <f aca="false">""</f>
        <v/>
      </c>
      <c r="AC296" s="8" t="str">
        <f aca="false">""</f>
        <v/>
      </c>
      <c r="AD296" s="8" t="str">
        <f aca="false">""</f>
        <v/>
      </c>
      <c r="AE296" s="8" t="str">
        <f aca="false">""</f>
        <v/>
      </c>
      <c r="AF296" s="8" t="str">
        <f aca="false">""</f>
        <v/>
      </c>
      <c r="AG296" s="8" t="str">
        <f aca="false">""</f>
        <v/>
      </c>
      <c r="AH296" s="8" t="str">
        <f aca="false">""</f>
        <v/>
      </c>
      <c r="AI296" s="8" t="str">
        <f aca="false">""</f>
        <v/>
      </c>
      <c r="AJ296" s="8" t="str">
        <f aca="false">""</f>
        <v/>
      </c>
      <c r="AK296" s="8" t="str">
        <f aca="false">""</f>
        <v/>
      </c>
      <c r="AL296" s="8" t="str">
        <f aca="false">""</f>
        <v/>
      </c>
      <c r="AM296" s="8" t="str">
        <f aca="false">""</f>
        <v/>
      </c>
      <c r="AN296" s="8" t="str">
        <f aca="false">""</f>
        <v/>
      </c>
      <c r="AO296" s="8" t="str">
        <f aca="false">""</f>
        <v/>
      </c>
      <c r="AP296" s="8" t="str">
        <f aca="false">""</f>
        <v/>
      </c>
      <c r="AQ296" s="8" t="str">
        <f aca="false">""</f>
        <v/>
      </c>
      <c r="AR296" s="8" t="str">
        <f aca="false">""</f>
        <v/>
      </c>
      <c r="AS296" s="8" t="str">
        <f aca="false">""</f>
        <v/>
      </c>
      <c r="AT296" s="8" t="str">
        <f aca="false">""</f>
        <v/>
      </c>
      <c r="AU296" s="8" t="str">
        <f aca="false">""</f>
        <v/>
      </c>
      <c r="AV296" s="8" t="str">
        <f aca="false">""</f>
        <v/>
      </c>
      <c r="AW296" s="8" t="str">
        <f aca="false">""</f>
        <v/>
      </c>
      <c r="AX296" s="8" t="str">
        <f aca="false">""</f>
        <v/>
      </c>
      <c r="AY296" s="8" t="str">
        <f aca="false">""</f>
        <v/>
      </c>
      <c r="AZ296" s="8" t="str">
        <f aca="false">""</f>
        <v/>
      </c>
      <c r="BA296" s="8" t="str">
        <f aca="false">""</f>
        <v/>
      </c>
      <c r="BB296" s="8" t="str">
        <f aca="false">""</f>
        <v/>
      </c>
      <c r="BC296" s="8" t="str">
        <f aca="false">""</f>
        <v/>
      </c>
      <c r="BD296" s="8" t="str">
        <f aca="false">""</f>
        <v/>
      </c>
      <c r="BE296" s="8" t="str">
        <f aca="false">""</f>
        <v/>
      </c>
      <c r="BF296" s="8" t="str">
        <f aca="false">""</f>
        <v/>
      </c>
      <c r="BG296" s="8" t="str">
        <f aca="false">""</f>
        <v/>
      </c>
      <c r="BH296" s="8" t="str">
        <f aca="false">""</f>
        <v/>
      </c>
      <c r="BI296" s="8" t="str">
        <f aca="false">""</f>
        <v/>
      </c>
      <c r="BJ296" s="8" t="str">
        <f aca="false">""</f>
        <v/>
      </c>
      <c r="BK296" s="8" t="str">
        <f aca="false">""</f>
        <v/>
      </c>
      <c r="BL296" s="8" t="str">
        <f aca="false">""</f>
        <v/>
      </c>
      <c r="BM296" s="8" t="str">
        <f aca="false">""</f>
        <v/>
      </c>
      <c r="BN296" s="8" t="str">
        <f aca="false">""</f>
        <v/>
      </c>
      <c r="BO296" s="8" t="str">
        <f aca="false">""</f>
        <v/>
      </c>
      <c r="BP296" s="8" t="str">
        <f aca="false">""</f>
        <v/>
      </c>
      <c r="BQ296" s="8" t="n">
        <v>2</v>
      </c>
      <c r="BR296" s="8" t="str">
        <f aca="false">""</f>
        <v/>
      </c>
      <c r="BS296" s="8" t="str">
        <f aca="false">""</f>
        <v/>
      </c>
      <c r="BT296" s="8" t="str">
        <f aca="false">""</f>
        <v/>
      </c>
      <c r="BU296" s="8" t="str">
        <f aca="false">""</f>
        <v/>
      </c>
      <c r="BV296" s="8" t="str">
        <f aca="false">""</f>
        <v/>
      </c>
      <c r="BW296" s="8" t="str">
        <f aca="false">""</f>
        <v/>
      </c>
      <c r="BX296" s="8" t="str">
        <f aca="false">""</f>
        <v/>
      </c>
      <c r="BY296" s="8" t="str">
        <f aca="false">""</f>
        <v/>
      </c>
      <c r="BZ296" s="8" t="n">
        <f aca="false">MIN(U296:BY296)</f>
        <v>2</v>
      </c>
      <c r="CA296" s="14" t="n">
        <f aca="false">IF(AND(IF(U296="",FALSE(),TRUE()),U296&lt;=Data!Y2),TRUE(),FALSE())</f>
        <v>0</v>
      </c>
      <c r="CB296" s="14" t="n">
        <f aca="false">IF(ISERROR(HLOOKUP(CB$1,$V$1:$BY$500,$A296+1,FALSE())),FALSE(),IF(AND(Data!Y2&gt;0,HLOOKUP(CB$1,$V$1:$BY$500,$A296+1,FALSE())&lt;=Data!Y2),TRUE(),FALSE()))</f>
        <v>0</v>
      </c>
      <c r="CC296" s="14" t="n">
        <f aca="false">IF(ISERROR(HLOOKUP(CC$1,$V$1:$BY$500,$A296+1,FALSE())),FALSE(),IF(AND(Data!Y2&gt;0,HLOOKUP(CC$1,$V$1:$BY$500,$A296+1,FALSE())&lt;=Data!Y2),TRUE(),FALSE()))</f>
        <v>0</v>
      </c>
      <c r="CD296" s="14" t="n">
        <f aca="false">MIN(IF(CC296,HLOOKUP(CC$1,V$1:BY$500,A296+1,FALSE()),9),IF(CB296,HLOOKUP(CB$1,V$1:BY$500,A296+1,FALSE()),9),IF(CA296,U296,9))</f>
        <v>9</v>
      </c>
      <c r="CK296" s="1" t="b">
        <f aca="false">OR(CA296,CB296,CC296)</f>
        <v>0</v>
      </c>
      <c r="CL296" s="1" t="e">
        <f aca="false">OR(CG$2=CO296,CG$3=CO296,CG$4=CO296,CG$5=CO296,CG$6=CO296,CG$7=CO296,CG$8=CO296,CG$9=CO296,CG$10=CO296,CG$11=CO296,CJ$2=CO296,CJ$3=CO296,CJ$4=CO296,CJ$5=CO296,CJ$6=CO296,CJ$7=CO296,CJ$8=CO296,CJ$9=CO296,CJ$10=CO296,CJ$11=CO296)</f>
        <v>#VALUE!</v>
      </c>
      <c r="CM296" s="74" t="e">
        <f aca="true">MATCH(TRUE(),OFFSET($CK$2:$CK$500,CN295,0,COUNTIF($CK$2:$CK$500,"&lt;&gt;""")-CN295),0)</f>
        <v>#N/A</v>
      </c>
      <c r="CN296" s="75" t="e">
        <f aca="false">CM296+CN295</f>
        <v>#N/A</v>
      </c>
      <c r="CO296" s="78" t="str">
        <f aca="false">IF(ISERROR($CM296),"",INDEX(B$2:B$500,$CN296,1))</f>
        <v/>
      </c>
      <c r="CP296" s="77" t="str">
        <f aca="false">IF(ISERROR($CM296),"",INDEX(CD$2:CD$500,$CN296,1))</f>
        <v/>
      </c>
      <c r="CQ296" s="78" t="str">
        <f aca="false">IF(ISERROR($CM296),"",INDEX(M$2:M$500,$CN296,1))</f>
        <v/>
      </c>
      <c r="CR296" s="78" t="str">
        <f aca="false">IF(ISERROR($CM296),"",INDEX(N$2:N$500,$CN296,1))</f>
        <v/>
      </c>
      <c r="CS296" s="78" t="str">
        <f aca="false">IF(ISERROR($CM296),"",INDEX(O$2:O$500,$CN296,1))</f>
        <v/>
      </c>
      <c r="CT296" s="78" t="str">
        <f aca="false">IF(ISERROR($CM296),"",INDEX(P$2:P$500,$CN296,1))</f>
        <v/>
      </c>
      <c r="CU296" s="78" t="str">
        <f aca="false">IF(ISERROR($CM296),"",INDEX(Q$2:Q$500,$CN296,1))</f>
        <v/>
      </c>
      <c r="CV296" s="78" t="str">
        <f aca="false">IF(ISERROR($CM296),"",INDEX(R$2:R$500,$CN296,1))</f>
        <v/>
      </c>
      <c r="CW296" s="78" t="e">
        <f aca="false">IF(OR(LEFT(CB$1,1)=CQ296,LEFT(CB$1,1)=CR296,LEFT(CB$1,1)=CS296,LEFT(CB$1,1)=CT296,LEFT(CB$1,1)=CU296,LEFT(CB$1,1)=CV296,LEFT(CC$1,1)=CQ296,LEFT(CC$1,1)=CR296,LEFT(CC$1,1)=CS296,LEFT(CC$1,1)=CT296,LEFT(CC$1,1)=CU296,LEFT(CC$1,1)=CV296),1,0)</f>
        <v>#VALUE!</v>
      </c>
      <c r="CX296" s="78" t="str">
        <f aca="false">IF(ISERROR($CM296),"",INDEX(C$2:C$500,$CN296,1))</f>
        <v/>
      </c>
      <c r="CY296" s="78" t="str">
        <f aca="false">IF(ISERROR($CM296),"",INDEX(D$2:D$500,$CN296,1))</f>
        <v/>
      </c>
      <c r="CZ296" s="78" t="str">
        <f aca="false">IF(ISERROR($CM296),"",INDEX(F$2:F$500,$CN296,1))</f>
        <v/>
      </c>
      <c r="DA296" s="78" t="str">
        <f aca="false">IF(CZ296="close",25+5*TRUNC((CW296+Data!R26)/2)&amp;" ft.",IF(CZ296="medium",100+10*(CW296+Data!R26)&amp;" ft.",IF(CZ296="long",400+40*(CW296+Data!R26)&amp;" ft.",CZ296)))</f>
        <v/>
      </c>
      <c r="DB296" s="78" t="str">
        <f aca="false">IF(ISERROR($CM296),"",INDEX(G$2:G$500,$CN296,1))</f>
        <v/>
      </c>
      <c r="DC296" s="78" t="str">
        <f aca="false">IF(ISERROR($CM296),"",INDEX(H$2:H$500,$CN296,1))</f>
        <v/>
      </c>
      <c r="DD296" s="78" t="str">
        <f aca="false">IF(ISERROR($CM296),"",INDEX(I$2:I$500,$CN296,1))</f>
        <v/>
      </c>
      <c r="DE296" s="78" t="str">
        <f aca="false">IF(ISERROR($CM296),"",INDEX(J$2:J$500,$CN296,1))</f>
        <v/>
      </c>
      <c r="DF296" s="78" t="str">
        <f aca="false">IF(DC296=0,IF(DD296=0,DE296,DD296*(CW296+Data!R26)&amp;" "&amp;DE296),IF(DD296=0,DC296&amp;" "&amp;DE296,DE296))</f>
        <v/>
      </c>
      <c r="DG296" s="78" t="str">
        <f aca="false">IF(ISERROR($CM296),"",INDEX(K$2:K$500,$CN296,1))</f>
        <v/>
      </c>
      <c r="DH296" s="77" t="str">
        <f aca="false">LEFT(DG296,1)</f>
        <v/>
      </c>
      <c r="DI296" s="77" t="str">
        <f aca="false">IF(CP296="","",10+CP296+Data!S26)</f>
        <v/>
      </c>
      <c r="DJ296" s="78" t="str">
        <f aca="false">IF(OR(DH296="f",DH296="r",DH296="w"),DG296&amp;" "&amp;DI296,DG296)</f>
        <v/>
      </c>
      <c r="DK296" s="78" t="str">
        <f aca="false">IF(ISERROR($CM296),"",INDEX(L$2:L$500,$CN296,1))</f>
        <v/>
      </c>
      <c r="DL296" s="78" t="str">
        <f aca="false">IF(ISERROR($CM296),"",INDEX(T$2:T$500,$CN296,1))</f>
        <v/>
      </c>
      <c r="DM296" s="79" t="str">
        <f aca="false">IF(ISERROR($CM296),"",INDEX(S$2:S$500,$CN296,1))</f>
        <v/>
      </c>
    </row>
    <row r="297" customFormat="false" ht="8.25" hidden="false" customHeight="false" outlineLevel="0" collapsed="false">
      <c r="A297" s="14" t="n">
        <v>296</v>
      </c>
      <c r="B297" s="80" t="s">
        <v>816</v>
      </c>
      <c r="C297" s="61" t="s">
        <v>281</v>
      </c>
      <c r="D297" s="61" t="s">
        <v>299</v>
      </c>
      <c r="E297" s="61"/>
      <c r="F297" s="61" t="s">
        <v>295</v>
      </c>
      <c r="G297" s="61" t="s">
        <v>270</v>
      </c>
      <c r="H297" s="61" t="n">
        <v>0</v>
      </c>
      <c r="I297" s="61" t="n">
        <v>0</v>
      </c>
      <c r="J297" s="61" t="s">
        <v>311</v>
      </c>
      <c r="K297" s="61" t="s">
        <v>286</v>
      </c>
      <c r="L297" s="61" t="s">
        <v>273</v>
      </c>
      <c r="M297" s="61"/>
      <c r="N297" s="61"/>
      <c r="O297" s="61"/>
      <c r="P297" s="61"/>
      <c r="Q297" s="61"/>
      <c r="R297" s="61"/>
      <c r="S297" s="87" t="s">
        <v>817</v>
      </c>
      <c r="T297" s="89" t="s">
        <v>264</v>
      </c>
      <c r="U297" s="60" t="n">
        <v>0</v>
      </c>
      <c r="V297" s="61" t="str">
        <f aca="false">""</f>
        <v/>
      </c>
      <c r="W297" s="61" t="str">
        <f aca="false">""</f>
        <v/>
      </c>
      <c r="X297" s="61" t="str">
        <f aca="false">""</f>
        <v/>
      </c>
      <c r="Y297" s="61" t="str">
        <f aca="false">""</f>
        <v/>
      </c>
      <c r="Z297" s="61" t="str">
        <f aca="false">""</f>
        <v/>
      </c>
      <c r="AA297" s="61" t="str">
        <f aca="false">""</f>
        <v/>
      </c>
      <c r="AB297" s="61" t="str">
        <f aca="false">""</f>
        <v/>
      </c>
      <c r="AC297" s="61" t="str">
        <f aca="false">""</f>
        <v/>
      </c>
      <c r="AD297" s="61" t="str">
        <f aca="false">""</f>
        <v/>
      </c>
      <c r="AE297" s="61" t="str">
        <f aca="false">""</f>
        <v/>
      </c>
      <c r="AF297" s="61" t="str">
        <f aca="false">""</f>
        <v/>
      </c>
      <c r="AG297" s="61" t="str">
        <f aca="false">""</f>
        <v/>
      </c>
      <c r="AH297" s="61" t="str">
        <f aca="false">""</f>
        <v/>
      </c>
      <c r="AI297" s="61" t="str">
        <f aca="false">""</f>
        <v/>
      </c>
      <c r="AJ297" s="61" t="str">
        <f aca="false">""</f>
        <v/>
      </c>
      <c r="AK297" s="61" t="str">
        <f aca="false">""</f>
        <v/>
      </c>
      <c r="AL297" s="61" t="str">
        <f aca="false">""</f>
        <v/>
      </c>
      <c r="AM297" s="61" t="str">
        <f aca="false">""</f>
        <v/>
      </c>
      <c r="AN297" s="61" t="str">
        <f aca="false">""</f>
        <v/>
      </c>
      <c r="AO297" s="61" t="str">
        <f aca="false">""</f>
        <v/>
      </c>
      <c r="AP297" s="61" t="str">
        <f aca="false">""</f>
        <v/>
      </c>
      <c r="AQ297" s="61" t="str">
        <f aca="false">""</f>
        <v/>
      </c>
      <c r="AR297" s="8" t="str">
        <f aca="false">""</f>
        <v/>
      </c>
      <c r="AS297" s="8" t="str">
        <f aca="false">""</f>
        <v/>
      </c>
      <c r="AT297" s="8" t="str">
        <f aca="false">""</f>
        <v/>
      </c>
      <c r="AU297" s="8" t="str">
        <f aca="false">""</f>
        <v/>
      </c>
      <c r="AV297" s="8" t="str">
        <f aca="false">""</f>
        <v/>
      </c>
      <c r="AW297" s="8" t="str">
        <f aca="false">""</f>
        <v/>
      </c>
      <c r="AX297" s="8" t="str">
        <f aca="false">""</f>
        <v/>
      </c>
      <c r="AY297" s="8" t="str">
        <f aca="false">""</f>
        <v/>
      </c>
      <c r="AZ297" s="8" t="str">
        <f aca="false">""</f>
        <v/>
      </c>
      <c r="BA297" s="8" t="str">
        <f aca="false">""</f>
        <v/>
      </c>
      <c r="BB297" s="8" t="str">
        <f aca="false">""</f>
        <v/>
      </c>
      <c r="BC297" s="8" t="str">
        <f aca="false">""</f>
        <v/>
      </c>
      <c r="BD297" s="8" t="str">
        <f aca="false">""</f>
        <v/>
      </c>
      <c r="BE297" s="8" t="str">
        <f aca="false">""</f>
        <v/>
      </c>
      <c r="BF297" s="8" t="str">
        <f aca="false">""</f>
        <v/>
      </c>
      <c r="BG297" s="8" t="str">
        <f aca="false">""</f>
        <v/>
      </c>
      <c r="BH297" s="8" t="str">
        <f aca="false">""</f>
        <v/>
      </c>
      <c r="BI297" s="8" t="str">
        <f aca="false">""</f>
        <v/>
      </c>
      <c r="BJ297" s="8" t="str">
        <f aca="false">""</f>
        <v/>
      </c>
      <c r="BK297" s="8" t="str">
        <f aca="false">""</f>
        <v/>
      </c>
      <c r="BL297" s="8" t="str">
        <f aca="false">""</f>
        <v/>
      </c>
      <c r="BM297" s="8" t="str">
        <f aca="false">""</f>
        <v/>
      </c>
      <c r="BN297" s="8" t="str">
        <f aca="false">""</f>
        <v/>
      </c>
      <c r="BO297" s="8" t="str">
        <f aca="false">""</f>
        <v/>
      </c>
      <c r="BP297" s="8" t="str">
        <f aca="false">""</f>
        <v/>
      </c>
      <c r="BQ297" s="8" t="str">
        <f aca="false">""</f>
        <v/>
      </c>
      <c r="BR297" s="8" t="str">
        <f aca="false">""</f>
        <v/>
      </c>
      <c r="BS297" s="8" t="str">
        <f aca="false">""</f>
        <v/>
      </c>
      <c r="BT297" s="8" t="str">
        <f aca="false">""</f>
        <v/>
      </c>
      <c r="BU297" s="8" t="str">
        <f aca="false">""</f>
        <v/>
      </c>
      <c r="BV297" s="8" t="str">
        <f aca="false">""</f>
        <v/>
      </c>
      <c r="BW297" s="8" t="str">
        <f aca="false">""</f>
        <v/>
      </c>
      <c r="BX297" s="8" t="str">
        <f aca="false">""</f>
        <v/>
      </c>
      <c r="BY297" s="8" t="str">
        <f aca="false">""</f>
        <v/>
      </c>
      <c r="BZ297" s="8" t="n">
        <f aca="false">MIN(U297:BY297)</f>
        <v>0</v>
      </c>
      <c r="CA297" s="14" t="n">
        <f aca="false">IF(AND(IF(U297="",FALSE(),TRUE()),U297&lt;=Data!Y2),TRUE(),FALSE())</f>
        <v>1</v>
      </c>
      <c r="CB297" s="14" t="n">
        <f aca="false">IF(ISERROR(HLOOKUP(CB$1,$V$1:$BY$500,$A297+1,FALSE())),FALSE(),IF(AND(Data!Y2&gt;0,HLOOKUP(CB$1,$V$1:$BY$500,$A297+1,FALSE())&lt;=Data!Y2),TRUE(),FALSE()))</f>
        <v>0</v>
      </c>
      <c r="CC297" s="14" t="n">
        <f aca="false">IF(ISERROR(HLOOKUP(CC$1,$V$1:$BY$500,$A297+1,FALSE())),FALSE(),IF(AND(Data!Y2&gt;0,HLOOKUP(CC$1,$V$1:$BY$500,$A297+1,FALSE())&lt;=Data!Y2),TRUE(),FALSE()))</f>
        <v>0</v>
      </c>
      <c r="CD297" s="14" t="n">
        <f aca="false">MIN(IF(CC297,HLOOKUP(CC$1,V$1:BY$500,A297+1,FALSE()),9),IF(CB297,HLOOKUP(CB$1,V$1:BY$500,A297+1,FALSE()),9),IF(CA297,U297,9))</f>
        <v>0</v>
      </c>
      <c r="CK297" s="1" t="b">
        <f aca="false">OR(CA297,CB297,CC297)</f>
        <v>1</v>
      </c>
      <c r="CL297" s="1" t="e">
        <f aca="false">OR(CG$2=CO297,CG$3=CO297,CG$4=CO297,CG$5=CO297,CG$6=CO297,CG$7=CO297,CG$8=CO297,CG$9=CO297,CG$10=CO297,CG$11=CO297,CJ$2=CO297,CJ$3=CO297,CJ$4=CO297,CJ$5=CO297,CJ$6=CO297,CJ$7=CO297,CJ$8=CO297,CJ$9=CO297,CJ$10=CO297,CJ$11=CO297)</f>
        <v>#VALUE!</v>
      </c>
      <c r="CM297" s="74" t="e">
        <f aca="true">MATCH(TRUE(),OFFSET($CK$2:$CK$500,CN296,0,COUNTIF($CK$2:$CK$500,"&lt;&gt;""")-CN296),0)</f>
        <v>#N/A</v>
      </c>
      <c r="CN297" s="75" t="e">
        <f aca="false">CM297+CN296</f>
        <v>#N/A</v>
      </c>
      <c r="CO297" s="78" t="str">
        <f aca="false">IF(ISERROR($CM297),"",INDEX(B$2:B$500,$CN297,1))</f>
        <v/>
      </c>
      <c r="CP297" s="77" t="str">
        <f aca="false">IF(ISERROR($CM297),"",INDEX(CD$2:CD$500,$CN297,1))</f>
        <v/>
      </c>
      <c r="CQ297" s="78" t="str">
        <f aca="false">IF(ISERROR($CM297),"",INDEX(M$2:M$500,$CN297,1))</f>
        <v/>
      </c>
      <c r="CR297" s="78" t="str">
        <f aca="false">IF(ISERROR($CM297),"",INDEX(N$2:N$500,$CN297,1))</f>
        <v/>
      </c>
      <c r="CS297" s="78" t="str">
        <f aca="false">IF(ISERROR($CM297),"",INDEX(O$2:O$500,$CN297,1))</f>
        <v/>
      </c>
      <c r="CT297" s="78" t="str">
        <f aca="false">IF(ISERROR($CM297),"",INDEX(P$2:P$500,$CN297,1))</f>
        <v/>
      </c>
      <c r="CU297" s="78" t="str">
        <f aca="false">IF(ISERROR($CM297),"",INDEX(Q$2:Q$500,$CN297,1))</f>
        <v/>
      </c>
      <c r="CV297" s="78" t="str">
        <f aca="false">IF(ISERROR($CM297),"",INDEX(R$2:R$500,$CN297,1))</f>
        <v/>
      </c>
      <c r="CW297" s="78" t="e">
        <f aca="false">IF(OR(LEFT(CB$1,1)=CQ297,LEFT(CB$1,1)=CR297,LEFT(CB$1,1)=CS297,LEFT(CB$1,1)=CT297,LEFT(CB$1,1)=CU297,LEFT(CB$1,1)=CV297,LEFT(CC$1,1)=CQ297,LEFT(CC$1,1)=CR297,LEFT(CC$1,1)=CS297,LEFT(CC$1,1)=CT297,LEFT(CC$1,1)=CU297,LEFT(CC$1,1)=CV297),1,0)</f>
        <v>#VALUE!</v>
      </c>
      <c r="CX297" s="78" t="str">
        <f aca="false">IF(ISERROR($CM297),"",INDEX(C$2:C$500,$CN297,1))</f>
        <v/>
      </c>
      <c r="CY297" s="78" t="str">
        <f aca="false">IF(ISERROR($CM297),"",INDEX(D$2:D$500,$CN297,1))</f>
        <v/>
      </c>
      <c r="CZ297" s="78" t="str">
        <f aca="false">IF(ISERROR($CM297),"",INDEX(F$2:F$500,$CN297,1))</f>
        <v/>
      </c>
      <c r="DA297" s="78" t="str">
        <f aca="false">IF(CZ297="close",25+5*TRUNC((CW297+Data!R26)/2)&amp;" ft.",IF(CZ297="medium",100+10*(CW297+Data!R26)&amp;" ft.",IF(CZ297="long",400+40*(CW297+Data!R26)&amp;" ft.",CZ297)))</f>
        <v/>
      </c>
      <c r="DB297" s="78" t="str">
        <f aca="false">IF(ISERROR($CM297),"",INDEX(G$2:G$500,$CN297,1))</f>
        <v/>
      </c>
      <c r="DC297" s="78" t="str">
        <f aca="false">IF(ISERROR($CM297),"",INDEX(H$2:H$500,$CN297,1))</f>
        <v/>
      </c>
      <c r="DD297" s="78" t="str">
        <f aca="false">IF(ISERROR($CM297),"",INDEX(I$2:I$500,$CN297,1))</f>
        <v/>
      </c>
      <c r="DE297" s="78" t="str">
        <f aca="false">IF(ISERROR($CM297),"",INDEX(J$2:J$500,$CN297,1))</f>
        <v/>
      </c>
      <c r="DF297" s="78" t="str">
        <f aca="false">IF(DC297=0,IF(DD297=0,DE297,DD297*(CW297+Data!R26)&amp;" "&amp;DE297),IF(DD297=0,DC297&amp;" "&amp;DE297,DE297))</f>
        <v/>
      </c>
      <c r="DG297" s="78" t="str">
        <f aca="false">IF(ISERROR($CM297),"",INDEX(K$2:K$500,$CN297,1))</f>
        <v/>
      </c>
      <c r="DH297" s="77" t="str">
        <f aca="false">LEFT(DG297,1)</f>
        <v/>
      </c>
      <c r="DI297" s="77" t="str">
        <f aca="false">IF(CP297="","",10+CP297+Data!S26)</f>
        <v/>
      </c>
      <c r="DJ297" s="78" t="str">
        <f aca="false">IF(OR(DH297="f",DH297="r",DH297="w"),DG297&amp;" "&amp;DI297,DG297)</f>
        <v/>
      </c>
      <c r="DK297" s="78" t="str">
        <f aca="false">IF(ISERROR($CM297),"",INDEX(L$2:L$500,$CN297,1))</f>
        <v/>
      </c>
      <c r="DL297" s="78" t="str">
        <f aca="false">IF(ISERROR($CM297),"",INDEX(T$2:T$500,$CN297,1))</f>
        <v/>
      </c>
      <c r="DM297" s="79" t="str">
        <f aca="false">IF(ISERROR($CM297),"",INDEX(S$2:S$500,$CN297,1))</f>
        <v/>
      </c>
    </row>
    <row r="298" customFormat="false" ht="8.25" hidden="false" customHeight="false" outlineLevel="0" collapsed="false">
      <c r="A298" s="14" t="n">
        <v>297</v>
      </c>
      <c r="B298" s="69" t="s">
        <v>818</v>
      </c>
      <c r="C298" s="70" t="s">
        <v>281</v>
      </c>
      <c r="D298" s="70" t="s">
        <v>688</v>
      </c>
      <c r="E298" s="70"/>
      <c r="F298" s="70" t="s">
        <v>269</v>
      </c>
      <c r="G298" s="70" t="s">
        <v>270</v>
      </c>
      <c r="H298" s="70" t="n">
        <v>0</v>
      </c>
      <c r="I298" s="70" t="n">
        <v>10</v>
      </c>
      <c r="J298" s="70" t="s">
        <v>455</v>
      </c>
      <c r="K298" s="70" t="s">
        <v>272</v>
      </c>
      <c r="L298" s="70" t="s">
        <v>296</v>
      </c>
      <c r="M298" s="70"/>
      <c r="N298" s="70"/>
      <c r="O298" s="70"/>
      <c r="P298" s="70"/>
      <c r="Q298" s="70"/>
      <c r="R298" s="70"/>
      <c r="S298" s="71" t="str">
        <f aca="false">"Whispered conversation at distance, "&amp;Data!$R26&amp;" people"</f>
        <v>Whispered conversation at distance, 1 people</v>
      </c>
      <c r="T298" s="40" t="s">
        <v>264</v>
      </c>
      <c r="U298" s="8" t="str">
        <f aca="false">""</f>
        <v/>
      </c>
      <c r="V298" s="8" t="str">
        <f aca="false">""</f>
        <v/>
      </c>
      <c r="W298" s="8" t="str">
        <f aca="false">""</f>
        <v/>
      </c>
      <c r="X298" s="8" t="str">
        <f aca="false">""</f>
        <v/>
      </c>
      <c r="Y298" s="8" t="str">
        <f aca="false">""</f>
        <v/>
      </c>
      <c r="Z298" s="8" t="str">
        <f aca="false">""</f>
        <v/>
      </c>
      <c r="AA298" s="8" t="str">
        <f aca="false">""</f>
        <v/>
      </c>
      <c r="AB298" s="8" t="str">
        <f aca="false">""</f>
        <v/>
      </c>
      <c r="AC298" s="8" t="str">
        <f aca="false">""</f>
        <v/>
      </c>
      <c r="AD298" s="8" t="str">
        <f aca="false">""</f>
        <v/>
      </c>
      <c r="AE298" s="8" t="str">
        <f aca="false">""</f>
        <v/>
      </c>
      <c r="AF298" s="8" t="str">
        <f aca="false">""</f>
        <v/>
      </c>
      <c r="AG298" s="8" t="str">
        <f aca="false">""</f>
        <v/>
      </c>
      <c r="AH298" s="8" t="str">
        <f aca="false">""</f>
        <v/>
      </c>
      <c r="AI298" s="8" t="str">
        <f aca="false">""</f>
        <v/>
      </c>
      <c r="AJ298" s="8" t="str">
        <f aca="false">""</f>
        <v/>
      </c>
      <c r="AK298" s="8" t="str">
        <f aca="false">""</f>
        <v/>
      </c>
      <c r="AL298" s="8" t="str">
        <f aca="false">""</f>
        <v/>
      </c>
      <c r="AM298" s="8" t="str">
        <f aca="false">""</f>
        <v/>
      </c>
      <c r="AN298" s="8" t="str">
        <f aca="false">""</f>
        <v/>
      </c>
      <c r="AO298" s="8" t="str">
        <f aca="false">""</f>
        <v/>
      </c>
      <c r="AP298" s="8" t="str">
        <f aca="false">""</f>
        <v/>
      </c>
      <c r="AQ298" s="8" t="str">
        <f aca="false">""</f>
        <v/>
      </c>
      <c r="AR298" s="8" t="str">
        <f aca="false">""</f>
        <v/>
      </c>
      <c r="AS298" s="8" t="str">
        <f aca="false">""</f>
        <v/>
      </c>
      <c r="AT298" s="8" t="str">
        <f aca="false">""</f>
        <v/>
      </c>
      <c r="AU298" s="8" t="str">
        <f aca="false">""</f>
        <v/>
      </c>
      <c r="AV298" s="8" t="str">
        <f aca="false">""</f>
        <v/>
      </c>
      <c r="AW298" s="8" t="str">
        <f aca="false">""</f>
        <v/>
      </c>
      <c r="AX298" s="8" t="str">
        <f aca="false">""</f>
        <v/>
      </c>
      <c r="AY298" s="8" t="str">
        <f aca="false">""</f>
        <v/>
      </c>
      <c r="AZ298" s="8" t="str">
        <f aca="false">""</f>
        <v/>
      </c>
      <c r="BA298" s="8" t="str">
        <f aca="false">""</f>
        <v/>
      </c>
      <c r="BB298" s="8" t="str">
        <f aca="false">""</f>
        <v/>
      </c>
      <c r="BC298" s="8" t="str">
        <f aca="false">""</f>
        <v/>
      </c>
      <c r="BD298" s="8" t="str">
        <f aca="false">""</f>
        <v/>
      </c>
      <c r="BE298" s="8" t="str">
        <f aca="false">""</f>
        <v/>
      </c>
      <c r="BF298" s="8" t="str">
        <f aca="false">""</f>
        <v/>
      </c>
      <c r="BG298" s="8" t="str">
        <f aca="false">""</f>
        <v/>
      </c>
      <c r="BH298" s="8" t="str">
        <f aca="false">""</f>
        <v/>
      </c>
      <c r="BI298" s="8" t="str">
        <f aca="false">""</f>
        <v/>
      </c>
      <c r="BJ298" s="8" t="str">
        <f aca="false">""</f>
        <v/>
      </c>
      <c r="BK298" s="8" t="str">
        <f aca="false">""</f>
        <v/>
      </c>
      <c r="BL298" s="8" t="str">
        <f aca="false">""</f>
        <v/>
      </c>
      <c r="BM298" s="8" t="str">
        <f aca="false">""</f>
        <v/>
      </c>
      <c r="BN298" s="8" t="str">
        <f aca="false">""</f>
        <v/>
      </c>
      <c r="BO298" s="8" t="str">
        <f aca="false">""</f>
        <v/>
      </c>
      <c r="BP298" s="8" t="str">
        <f aca="false">""</f>
        <v/>
      </c>
      <c r="BQ298" s="8" t="str">
        <f aca="false">""</f>
        <v/>
      </c>
      <c r="BR298" s="8" t="str">
        <f aca="false">""</f>
        <v/>
      </c>
      <c r="BS298" s="8" t="str">
        <f aca="false">""</f>
        <v/>
      </c>
      <c r="BT298" s="8" t="str">
        <f aca="false">""</f>
        <v/>
      </c>
      <c r="BU298" s="8" t="str">
        <f aca="false">""</f>
        <v/>
      </c>
      <c r="BV298" s="8" t="str">
        <f aca="false">""</f>
        <v/>
      </c>
      <c r="BW298" s="8" t="n">
        <v>1</v>
      </c>
      <c r="BX298" s="8" t="str">
        <f aca="false">""</f>
        <v/>
      </c>
      <c r="BY298" s="8" t="str">
        <f aca="false">""</f>
        <v/>
      </c>
      <c r="BZ298" s="8" t="n">
        <f aca="false">MIN(U298:BY298)</f>
        <v>1</v>
      </c>
      <c r="CA298" s="14" t="n">
        <f aca="false">IF(AND(IF(U298="",FALSE(),TRUE()),U298&lt;=Data!Y2),TRUE(),FALSE())</f>
        <v>0</v>
      </c>
      <c r="CB298" s="14" t="n">
        <f aca="false">IF(ISERROR(HLOOKUP(CB$1,$V$1:$BY$500,$A298+1,FALSE())),FALSE(),IF(AND(Data!Y2&gt;0,HLOOKUP(CB$1,$V$1:$BY$500,$A298+1,FALSE())&lt;=Data!Y2),TRUE(),FALSE()))</f>
        <v>0</v>
      </c>
      <c r="CC298" s="14" t="n">
        <f aca="false">IF(ISERROR(HLOOKUP(CC$1,$V$1:$BY$500,$A298+1,FALSE())),FALSE(),IF(AND(Data!Y2&gt;0,HLOOKUP(CC$1,$V$1:$BY$500,$A298+1,FALSE())&lt;=Data!Y2),TRUE(),FALSE()))</f>
        <v>0</v>
      </c>
      <c r="CD298" s="14" t="n">
        <f aca="false">MIN(IF(CC298,HLOOKUP(CC$1,V$1:BY$500,A298+1,FALSE()),9),IF(CB298,HLOOKUP(CB$1,V$1:BY$500,A298+1,FALSE()),9),IF(CA298,U298,9))</f>
        <v>9</v>
      </c>
      <c r="CK298" s="1" t="b">
        <f aca="false">OR(CA298,CB298,CC298)</f>
        <v>0</v>
      </c>
      <c r="CL298" s="1" t="e">
        <f aca="false">OR(CG$2=CO298,CG$3=CO298,CG$4=CO298,CG$5=CO298,CG$6=CO298,CG$7=CO298,CG$8=CO298,CG$9=CO298,CG$10=CO298,CG$11=CO298,CJ$2=CO298,CJ$3=CO298,CJ$4=CO298,CJ$5=CO298,CJ$6=CO298,CJ$7=CO298,CJ$8=CO298,CJ$9=CO298,CJ$10=CO298,CJ$11=CO298)</f>
        <v>#VALUE!</v>
      </c>
      <c r="CM298" s="74" t="e">
        <f aca="true">MATCH(TRUE(),OFFSET($CK$2:$CK$500,CN297,0,COUNTIF($CK$2:$CK$500,"&lt;&gt;""")-CN297),0)</f>
        <v>#N/A</v>
      </c>
      <c r="CN298" s="75" t="e">
        <f aca="false">CM298+CN297</f>
        <v>#N/A</v>
      </c>
      <c r="CO298" s="78" t="str">
        <f aca="false">IF(ISERROR($CM298),"",INDEX(B$2:B$500,$CN298,1))</f>
        <v/>
      </c>
      <c r="CP298" s="77" t="str">
        <f aca="false">IF(ISERROR($CM298),"",INDEX(CD$2:CD$500,$CN298,1))</f>
        <v/>
      </c>
      <c r="CQ298" s="78" t="str">
        <f aca="false">IF(ISERROR($CM298),"",INDEX(M$2:M$500,$CN298,1))</f>
        <v/>
      </c>
      <c r="CR298" s="78" t="str">
        <f aca="false">IF(ISERROR($CM298),"",INDEX(N$2:N$500,$CN298,1))</f>
        <v/>
      </c>
      <c r="CS298" s="78" t="str">
        <f aca="false">IF(ISERROR($CM298),"",INDEX(O$2:O$500,$CN298,1))</f>
        <v/>
      </c>
      <c r="CT298" s="78" t="str">
        <f aca="false">IF(ISERROR($CM298),"",INDEX(P$2:P$500,$CN298,1))</f>
        <v/>
      </c>
      <c r="CU298" s="78" t="str">
        <f aca="false">IF(ISERROR($CM298),"",INDEX(Q$2:Q$500,$CN298,1))</f>
        <v/>
      </c>
      <c r="CV298" s="78" t="str">
        <f aca="false">IF(ISERROR($CM298),"",INDEX(R$2:R$500,$CN298,1))</f>
        <v/>
      </c>
      <c r="CW298" s="78" t="e">
        <f aca="false">IF(OR(LEFT(CB$1,1)=CQ298,LEFT(CB$1,1)=CR298,LEFT(CB$1,1)=CS298,LEFT(CB$1,1)=CT298,LEFT(CB$1,1)=CU298,LEFT(CB$1,1)=CV298,LEFT(CC$1,1)=CQ298,LEFT(CC$1,1)=CR298,LEFT(CC$1,1)=CS298,LEFT(CC$1,1)=CT298,LEFT(CC$1,1)=CU298,LEFT(CC$1,1)=CV298),1,0)</f>
        <v>#VALUE!</v>
      </c>
      <c r="CX298" s="78" t="str">
        <f aca="false">IF(ISERROR($CM298),"",INDEX(C$2:C$500,$CN298,1))</f>
        <v/>
      </c>
      <c r="CY298" s="78" t="str">
        <f aca="false">IF(ISERROR($CM298),"",INDEX(D$2:D$500,$CN298,1))</f>
        <v/>
      </c>
      <c r="CZ298" s="78" t="str">
        <f aca="false">IF(ISERROR($CM298),"",INDEX(F$2:F$500,$CN298,1))</f>
        <v/>
      </c>
      <c r="DA298" s="78" t="str">
        <f aca="false">IF(CZ298="close",25+5*TRUNC((CW298+Data!R26)/2)&amp;" ft.",IF(CZ298="medium",100+10*(CW298+Data!R26)&amp;" ft.",IF(CZ298="long",400+40*(CW298+Data!R26)&amp;" ft.",CZ298)))</f>
        <v/>
      </c>
      <c r="DB298" s="78" t="str">
        <f aca="false">IF(ISERROR($CM298),"",INDEX(G$2:G$500,$CN298,1))</f>
        <v/>
      </c>
      <c r="DC298" s="78" t="str">
        <f aca="false">IF(ISERROR($CM298),"",INDEX(H$2:H$500,$CN298,1))</f>
        <v/>
      </c>
      <c r="DD298" s="78" t="str">
        <f aca="false">IF(ISERROR($CM298),"",INDEX(I$2:I$500,$CN298,1))</f>
        <v/>
      </c>
      <c r="DE298" s="78" t="str">
        <f aca="false">IF(ISERROR($CM298),"",INDEX(J$2:J$500,$CN298,1))</f>
        <v/>
      </c>
      <c r="DF298" s="78" t="str">
        <f aca="false">IF(DC298=0,IF(DD298=0,DE298,DD298*(CW298+Data!R26)&amp;" "&amp;DE298),IF(DD298=0,DC298&amp;" "&amp;DE298,DE298))</f>
        <v/>
      </c>
      <c r="DG298" s="78" t="str">
        <f aca="false">IF(ISERROR($CM298),"",INDEX(K$2:K$500,$CN298,1))</f>
        <v/>
      </c>
      <c r="DH298" s="77" t="str">
        <f aca="false">LEFT(DG298,1)</f>
        <v/>
      </c>
      <c r="DI298" s="77" t="str">
        <f aca="false">IF(CP298="","",10+CP298+Data!S26)</f>
        <v/>
      </c>
      <c r="DJ298" s="78" t="str">
        <f aca="false">IF(OR(DH298="f",DH298="r",DH298="w"),DG298&amp;" "&amp;DI298,DG298)</f>
        <v/>
      </c>
      <c r="DK298" s="78" t="str">
        <f aca="false">IF(ISERROR($CM298),"",INDEX(L$2:L$500,$CN298,1))</f>
        <v/>
      </c>
      <c r="DL298" s="78" t="str">
        <f aca="false">IF(ISERROR($CM298),"",INDEX(T$2:T$500,$CN298,1))</f>
        <v/>
      </c>
      <c r="DM298" s="79" t="str">
        <f aca="false">IF(ISERROR($CM298),"",INDEX(S$2:S$500,$CN298,1))</f>
        <v/>
      </c>
    </row>
    <row r="299" customFormat="false" ht="8.25" hidden="false" customHeight="false" outlineLevel="0" collapsed="false">
      <c r="A299" s="14" t="n">
        <v>298</v>
      </c>
      <c r="B299" s="80" t="s">
        <v>819</v>
      </c>
      <c r="C299" s="61" t="s">
        <v>316</v>
      </c>
      <c r="D299" s="61" t="s">
        <v>299</v>
      </c>
      <c r="E299" s="61"/>
      <c r="F299" s="61" t="s">
        <v>285</v>
      </c>
      <c r="G299" s="61" t="s">
        <v>270</v>
      </c>
      <c r="H299" s="61" t="n">
        <v>1</v>
      </c>
      <c r="I299" s="61" t="n">
        <v>0</v>
      </c>
      <c r="J299" s="61" t="s">
        <v>302</v>
      </c>
      <c r="K299" s="61" t="s">
        <v>286</v>
      </c>
      <c r="L299" s="61" t="s">
        <v>273</v>
      </c>
      <c r="M299" s="61"/>
      <c r="N299" s="61"/>
      <c r="O299" s="61"/>
      <c r="P299" s="61"/>
      <c r="Q299" s="61"/>
      <c r="R299" s="61"/>
      <c r="S299" s="87" t="s">
        <v>820</v>
      </c>
      <c r="T299" s="88" t="s">
        <v>264</v>
      </c>
      <c r="U299" s="60" t="str">
        <f aca="false">""</f>
        <v/>
      </c>
      <c r="V299" s="61" t="str">
        <f aca="false">""</f>
        <v/>
      </c>
      <c r="W299" s="61" t="str">
        <f aca="false">""</f>
        <v/>
      </c>
      <c r="X299" s="61" t="str">
        <f aca="false">""</f>
        <v/>
      </c>
      <c r="Y299" s="61" t="str">
        <f aca="false">""</f>
        <v/>
      </c>
      <c r="Z299" s="61" t="str">
        <f aca="false">""</f>
        <v/>
      </c>
      <c r="AA299" s="61" t="str">
        <f aca="false">""</f>
        <v/>
      </c>
      <c r="AB299" s="61" t="str">
        <f aca="false">""</f>
        <v/>
      </c>
      <c r="AC299" s="61" t="str">
        <f aca="false">""</f>
        <v/>
      </c>
      <c r="AD299" s="61" t="str">
        <f aca="false">""</f>
        <v/>
      </c>
      <c r="AE299" s="61" t="str">
        <f aca="false">""</f>
        <v/>
      </c>
      <c r="AF299" s="61" t="str">
        <f aca="false">""</f>
        <v/>
      </c>
      <c r="AG299" s="61" t="str">
        <f aca="false">""</f>
        <v/>
      </c>
      <c r="AH299" s="61" t="str">
        <f aca="false">""</f>
        <v/>
      </c>
      <c r="AI299" s="61" t="str">
        <f aca="false">""</f>
        <v/>
      </c>
      <c r="AJ299" s="61" t="str">
        <f aca="false">""</f>
        <v/>
      </c>
      <c r="AK299" s="61" t="n">
        <v>8</v>
      </c>
      <c r="AL299" s="61" t="str">
        <f aca="false">""</f>
        <v/>
      </c>
      <c r="AM299" s="61" t="str">
        <f aca="false">""</f>
        <v/>
      </c>
      <c r="AN299" s="61" t="str">
        <f aca="false">""</f>
        <v/>
      </c>
      <c r="AO299" s="61" t="str">
        <f aca="false">""</f>
        <v/>
      </c>
      <c r="AP299" s="61" t="str">
        <f aca="false">""</f>
        <v/>
      </c>
      <c r="AQ299" s="61" t="str">
        <f aca="false">""</f>
        <v/>
      </c>
      <c r="AR299" s="8" t="str">
        <f aca="false">""</f>
        <v/>
      </c>
      <c r="AS299" s="8" t="str">
        <f aca="false">""</f>
        <v/>
      </c>
      <c r="AT299" s="8" t="str">
        <f aca="false">""</f>
        <v/>
      </c>
      <c r="AU299" s="8" t="str">
        <f aca="false">""</f>
        <v/>
      </c>
      <c r="AV299" s="8" t="str">
        <f aca="false">""</f>
        <v/>
      </c>
      <c r="AW299" s="8" t="str">
        <f aca="false">""</f>
        <v/>
      </c>
      <c r="AX299" s="8" t="str">
        <f aca="false">""</f>
        <v/>
      </c>
      <c r="AY299" s="8" t="str">
        <f aca="false">""</f>
        <v/>
      </c>
      <c r="AZ299" s="8" t="n">
        <v>8</v>
      </c>
      <c r="BA299" s="8" t="str">
        <f aca="false">""</f>
        <v/>
      </c>
      <c r="BB299" s="8" t="str">
        <f aca="false">""</f>
        <v/>
      </c>
      <c r="BC299" s="8" t="str">
        <f aca="false">""</f>
        <v/>
      </c>
      <c r="BD299" s="8" t="str">
        <f aca="false">""</f>
        <v/>
      </c>
      <c r="BE299" s="8" t="n">
        <v>8</v>
      </c>
      <c r="BF299" s="8" t="str">
        <f aca="false">""</f>
        <v/>
      </c>
      <c r="BG299" s="8" t="str">
        <f aca="false">""</f>
        <v/>
      </c>
      <c r="BH299" s="8" t="str">
        <f aca="false">""</f>
        <v/>
      </c>
      <c r="BI299" s="8" t="str">
        <f aca="false">""</f>
        <v/>
      </c>
      <c r="BJ299" s="8" t="str">
        <f aca="false">""</f>
        <v/>
      </c>
      <c r="BK299" s="8" t="str">
        <f aca="false">""</f>
        <v/>
      </c>
      <c r="BL299" s="8" t="str">
        <f aca="false">""</f>
        <v/>
      </c>
      <c r="BM299" s="8" t="str">
        <f aca="false">""</f>
        <v/>
      </c>
      <c r="BN299" s="8" t="str">
        <f aca="false">""</f>
        <v/>
      </c>
      <c r="BO299" s="8" t="str">
        <f aca="false">""</f>
        <v/>
      </c>
      <c r="BP299" s="8" t="str">
        <f aca="false">""</f>
        <v/>
      </c>
      <c r="BQ299" s="8" t="str">
        <f aca="false">""</f>
        <v/>
      </c>
      <c r="BR299" s="8" t="str">
        <f aca="false">""</f>
        <v/>
      </c>
      <c r="BS299" s="8" t="str">
        <f aca="false">""</f>
        <v/>
      </c>
      <c r="BT299" s="8" t="str">
        <f aca="false">""</f>
        <v/>
      </c>
      <c r="BU299" s="8" t="str">
        <f aca="false">""</f>
        <v/>
      </c>
      <c r="BV299" s="8" t="str">
        <f aca="false">""</f>
        <v/>
      </c>
      <c r="BW299" s="8" t="n">
        <v>8</v>
      </c>
      <c r="BX299" s="8" t="str">
        <f aca="false">""</f>
        <v/>
      </c>
      <c r="BY299" s="8" t="str">
        <f aca="false">""</f>
        <v/>
      </c>
      <c r="BZ299" s="8" t="n">
        <f aca="false">MIN(U299:BY299)</f>
        <v>8</v>
      </c>
      <c r="CA299" s="14" t="n">
        <f aca="false">IF(AND(IF(U299="",FALSE(),TRUE()),U299&lt;=Data!Y2),TRUE(),FALSE())</f>
        <v>0</v>
      </c>
      <c r="CB299" s="14" t="n">
        <f aca="false">IF(ISERROR(HLOOKUP(CB$1,$V$1:$BY$500,$A299+1,FALSE())),FALSE(),IF(AND(Data!Y2&gt;0,HLOOKUP(CB$1,$V$1:$BY$500,$A299+1,FALSE())&lt;=Data!Y2),TRUE(),FALSE()))</f>
        <v>0</v>
      </c>
      <c r="CC299" s="14" t="n">
        <f aca="false">IF(ISERROR(HLOOKUP(CC$1,$V$1:$BY$500,$A299+1,FALSE())),FALSE(),IF(AND(Data!Y2&gt;0,HLOOKUP(CC$1,$V$1:$BY$500,$A299+1,FALSE())&lt;=Data!Y2),TRUE(),FALSE()))</f>
        <v>0</v>
      </c>
      <c r="CD299" s="14" t="n">
        <f aca="false">MIN(IF(CC299,HLOOKUP(CC$1,V$1:BY$500,A299+1,FALSE()),9),IF(CB299,HLOOKUP(CB$1,V$1:BY$500,A299+1,FALSE()),9),IF(CA299,U299,9))</f>
        <v>9</v>
      </c>
      <c r="CK299" s="1" t="b">
        <f aca="false">OR(CA299,CB299,CC299)</f>
        <v>0</v>
      </c>
      <c r="CL299" s="1" t="e">
        <f aca="false">OR(CG$2=CO299,CG$3=CO299,CG$4=CO299,CG$5=CO299,CG$6=CO299,CG$7=CO299,CG$8=CO299,CG$9=CO299,CG$10=CO299,CG$11=CO299,CJ$2=CO299,CJ$3=CO299,CJ$4=CO299,CJ$5=CO299,CJ$6=CO299,CJ$7=CO299,CJ$8=CO299,CJ$9=CO299,CJ$10=CO299,CJ$11=CO299)</f>
        <v>#VALUE!</v>
      </c>
      <c r="CM299" s="74" t="e">
        <f aca="true">MATCH(TRUE(),OFFSET($CK$2:$CK$500,CN298,0,COUNTIF($CK$2:$CK$500,"&lt;&gt;""")-CN298),0)</f>
        <v>#N/A</v>
      </c>
      <c r="CN299" s="75" t="e">
        <f aca="false">CM299+CN298</f>
        <v>#N/A</v>
      </c>
      <c r="CO299" s="78" t="str">
        <f aca="false">IF(ISERROR($CM299),"",INDEX(B$2:B$500,$CN299,1))</f>
        <v/>
      </c>
      <c r="CP299" s="77" t="str">
        <f aca="false">IF(ISERROR($CM299),"",INDEX(CD$2:CD$500,$CN299,1))</f>
        <v/>
      </c>
      <c r="CQ299" s="78" t="str">
        <f aca="false">IF(ISERROR($CM299),"",INDEX(M$2:M$500,$CN299,1))</f>
        <v/>
      </c>
      <c r="CR299" s="78" t="str">
        <f aca="false">IF(ISERROR($CM299),"",INDEX(N$2:N$500,$CN299,1))</f>
        <v/>
      </c>
      <c r="CS299" s="78" t="str">
        <f aca="false">IF(ISERROR($CM299),"",INDEX(O$2:O$500,$CN299,1))</f>
        <v/>
      </c>
      <c r="CT299" s="78" t="str">
        <f aca="false">IF(ISERROR($CM299),"",INDEX(P$2:P$500,$CN299,1))</f>
        <v/>
      </c>
      <c r="CU299" s="78" t="str">
        <f aca="false">IF(ISERROR($CM299),"",INDEX(Q$2:Q$500,$CN299,1))</f>
        <v/>
      </c>
      <c r="CV299" s="78" t="str">
        <f aca="false">IF(ISERROR($CM299),"",INDEX(R$2:R$500,$CN299,1))</f>
        <v/>
      </c>
      <c r="CW299" s="78" t="e">
        <f aca="false">IF(OR(LEFT(CB$1,1)=CQ299,LEFT(CB$1,1)=CR299,LEFT(CB$1,1)=CS299,LEFT(CB$1,1)=CT299,LEFT(CB$1,1)=CU299,LEFT(CB$1,1)=CV299,LEFT(CC$1,1)=CQ299,LEFT(CC$1,1)=CR299,LEFT(CC$1,1)=CS299,LEFT(CC$1,1)=CT299,LEFT(CC$1,1)=CU299,LEFT(CC$1,1)=CV299),1,0)</f>
        <v>#VALUE!</v>
      </c>
      <c r="CX299" s="78" t="str">
        <f aca="false">IF(ISERROR($CM299),"",INDEX(C$2:C$500,$CN299,1))</f>
        <v/>
      </c>
      <c r="CY299" s="78" t="str">
        <f aca="false">IF(ISERROR($CM299),"",INDEX(D$2:D$500,$CN299,1))</f>
        <v/>
      </c>
      <c r="CZ299" s="78" t="str">
        <f aca="false">IF(ISERROR($CM299),"",INDEX(F$2:F$500,$CN299,1))</f>
        <v/>
      </c>
      <c r="DA299" s="78" t="str">
        <f aca="false">IF(CZ299="close",25+5*TRUNC((CW299+Data!R26)/2)&amp;" ft.",IF(CZ299="medium",100+10*(CW299+Data!R26)&amp;" ft.",IF(CZ299="long",400+40*(CW299+Data!R26)&amp;" ft.",CZ299)))</f>
        <v/>
      </c>
      <c r="DB299" s="78" t="str">
        <f aca="false">IF(ISERROR($CM299),"",INDEX(G$2:G$500,$CN299,1))</f>
        <v/>
      </c>
      <c r="DC299" s="78" t="str">
        <f aca="false">IF(ISERROR($CM299),"",INDEX(H$2:H$500,$CN299,1))</f>
        <v/>
      </c>
      <c r="DD299" s="78" t="str">
        <f aca="false">IF(ISERROR($CM299),"",INDEX(I$2:I$500,$CN299,1))</f>
        <v/>
      </c>
      <c r="DE299" s="78" t="str">
        <f aca="false">IF(ISERROR($CM299),"",INDEX(J$2:J$500,$CN299,1))</f>
        <v/>
      </c>
      <c r="DF299" s="78" t="str">
        <f aca="false">IF(DC299=0,IF(DD299=0,DE299,DD299*(CW299+Data!R26)&amp;" "&amp;DE299),IF(DD299=0,DC299&amp;" "&amp;DE299,DE299))</f>
        <v/>
      </c>
      <c r="DG299" s="78" t="str">
        <f aca="false">IF(ISERROR($CM299),"",INDEX(K$2:K$500,$CN299,1))</f>
        <v/>
      </c>
      <c r="DH299" s="77" t="str">
        <f aca="false">LEFT(DG299,1)</f>
        <v/>
      </c>
      <c r="DI299" s="77" t="str">
        <f aca="false">IF(CP299="","",10+CP299+Data!S26)</f>
        <v/>
      </c>
      <c r="DJ299" s="78" t="str">
        <f aca="false">IF(OR(DH299="f",DH299="r",DH299="w"),DG299&amp;" "&amp;DI299,DG299)</f>
        <v/>
      </c>
      <c r="DK299" s="78" t="str">
        <f aca="false">IF(ISERROR($CM299),"",INDEX(L$2:L$500,$CN299,1))</f>
        <v/>
      </c>
      <c r="DL299" s="78" t="str">
        <f aca="false">IF(ISERROR($CM299),"",INDEX(T$2:T$500,$CN299,1))</f>
        <v/>
      </c>
      <c r="DM299" s="79" t="str">
        <f aca="false">IF(ISERROR($CM299),"",INDEX(S$2:S$500,$CN299,1))</f>
        <v/>
      </c>
    </row>
    <row r="300" customFormat="false" ht="8.25" hidden="false" customHeight="false" outlineLevel="0" collapsed="false">
      <c r="A300" s="14" t="n">
        <v>299</v>
      </c>
      <c r="B300" s="69" t="s">
        <v>821</v>
      </c>
      <c r="C300" s="70" t="s">
        <v>276</v>
      </c>
      <c r="D300" s="70" t="s">
        <v>299</v>
      </c>
      <c r="E300" s="70"/>
      <c r="F300" s="70" t="s">
        <v>269</v>
      </c>
      <c r="G300" s="70" t="s">
        <v>270</v>
      </c>
      <c r="H300" s="70" t="n">
        <v>0</v>
      </c>
      <c r="I300" s="70" t="n">
        <v>0</v>
      </c>
      <c r="J300" s="70" t="s">
        <v>775</v>
      </c>
      <c r="K300" s="70" t="s">
        <v>286</v>
      </c>
      <c r="L300" s="70" t="s">
        <v>273</v>
      </c>
      <c r="M300" s="70"/>
      <c r="N300" s="70"/>
      <c r="O300" s="70"/>
      <c r="P300" s="70"/>
      <c r="Q300" s="70"/>
      <c r="R300" s="70"/>
      <c r="S300" s="71" t="s">
        <v>822</v>
      </c>
      <c r="T300" s="40" t="s">
        <v>264</v>
      </c>
      <c r="U300" s="8" t="str">
        <f aca="false">""</f>
        <v/>
      </c>
      <c r="V300" s="8" t="str">
        <f aca="false">""</f>
        <v/>
      </c>
      <c r="W300" s="8" t="str">
        <f aca="false">""</f>
        <v/>
      </c>
      <c r="X300" s="8" t="str">
        <f aca="false">""</f>
        <v/>
      </c>
      <c r="Y300" s="8" t="str">
        <f aca="false">""</f>
        <v/>
      </c>
      <c r="Z300" s="8" t="str">
        <f aca="false">""</f>
        <v/>
      </c>
      <c r="AA300" s="8" t="str">
        <f aca="false">""</f>
        <v/>
      </c>
      <c r="AB300" s="8" t="str">
        <f aca="false">""</f>
        <v/>
      </c>
      <c r="AC300" s="8" t="str">
        <f aca="false">""</f>
        <v/>
      </c>
      <c r="AD300" s="8" t="str">
        <f aca="false">""</f>
        <v/>
      </c>
      <c r="AE300" s="8" t="str">
        <f aca="false">""</f>
        <v/>
      </c>
      <c r="AF300" s="8" t="str">
        <f aca="false">""</f>
        <v/>
      </c>
      <c r="AG300" s="8" t="str">
        <f aca="false">""</f>
        <v/>
      </c>
      <c r="AH300" s="8" t="str">
        <f aca="false">""</f>
        <v/>
      </c>
      <c r="AI300" s="8" t="str">
        <f aca="false">""</f>
        <v/>
      </c>
      <c r="AJ300" s="8" t="str">
        <f aca="false">""</f>
        <v/>
      </c>
      <c r="AK300" s="8" t="str">
        <f aca="false">""</f>
        <v/>
      </c>
      <c r="AL300" s="8" t="str">
        <f aca="false">""</f>
        <v/>
      </c>
      <c r="AM300" s="8" t="str">
        <f aca="false">""</f>
        <v/>
      </c>
      <c r="AN300" s="8" t="str">
        <f aca="false">""</f>
        <v/>
      </c>
      <c r="AO300" s="8" t="str">
        <f aca="false">""</f>
        <v/>
      </c>
      <c r="AP300" s="8" t="str">
        <f aca="false">""</f>
        <v/>
      </c>
      <c r="AQ300" s="8" t="str">
        <f aca="false">""</f>
        <v/>
      </c>
      <c r="AR300" s="8" t="str">
        <f aca="false">""</f>
        <v/>
      </c>
      <c r="AS300" s="8" t="str">
        <f aca="false">""</f>
        <v/>
      </c>
      <c r="AT300" s="8" t="str">
        <f aca="false">""</f>
        <v/>
      </c>
      <c r="AU300" s="8" t="str">
        <f aca="false">""</f>
        <v/>
      </c>
      <c r="AV300" s="8" t="str">
        <f aca="false">""</f>
        <v/>
      </c>
      <c r="AW300" s="8" t="str">
        <f aca="false">""</f>
        <v/>
      </c>
      <c r="AX300" s="8" t="str">
        <f aca="false">""</f>
        <v/>
      </c>
      <c r="AY300" s="8" t="str">
        <f aca="false">""</f>
        <v/>
      </c>
      <c r="AZ300" s="8" t="str">
        <f aca="false">""</f>
        <v/>
      </c>
      <c r="BA300" s="8" t="str">
        <f aca="false">""</f>
        <v/>
      </c>
      <c r="BB300" s="8" t="str">
        <f aca="false">""</f>
        <v/>
      </c>
      <c r="BC300" s="8" t="str">
        <f aca="false">""</f>
        <v/>
      </c>
      <c r="BD300" s="8" t="str">
        <f aca="false">""</f>
        <v/>
      </c>
      <c r="BE300" s="8" t="n">
        <v>5</v>
      </c>
      <c r="BF300" s="8" t="str">
        <f aca="false">""</f>
        <v/>
      </c>
      <c r="BG300" s="8" t="str">
        <f aca="false">""</f>
        <v/>
      </c>
      <c r="BH300" s="8" t="str">
        <f aca="false">""</f>
        <v/>
      </c>
      <c r="BI300" s="8" t="str">
        <f aca="false">""</f>
        <v/>
      </c>
      <c r="BJ300" s="8" t="str">
        <f aca="false">""</f>
        <v/>
      </c>
      <c r="BK300" s="8" t="str">
        <f aca="false">""</f>
        <v/>
      </c>
      <c r="BL300" s="8" t="str">
        <f aca="false">""</f>
        <v/>
      </c>
      <c r="BM300" s="8" t="str">
        <f aca="false">""</f>
        <v/>
      </c>
      <c r="BN300" s="8" t="str">
        <f aca="false">""</f>
        <v/>
      </c>
      <c r="BO300" s="8" t="str">
        <f aca="false">""</f>
        <v/>
      </c>
      <c r="BP300" s="8" t="str">
        <f aca="false">""</f>
        <v/>
      </c>
      <c r="BQ300" s="8" t="str">
        <f aca="false">""</f>
        <v/>
      </c>
      <c r="BR300" s="8" t="str">
        <f aca="false">""</f>
        <v/>
      </c>
      <c r="BS300" s="8" t="str">
        <f aca="false">""</f>
        <v/>
      </c>
      <c r="BT300" s="8" t="str">
        <f aca="false">""</f>
        <v/>
      </c>
      <c r="BU300" s="8" t="str">
        <f aca="false">""</f>
        <v/>
      </c>
      <c r="BV300" s="8" t="str">
        <f aca="false">""</f>
        <v/>
      </c>
      <c r="BW300" s="8" t="str">
        <f aca="false">""</f>
        <v/>
      </c>
      <c r="BX300" s="8" t="str">
        <f aca="false">""</f>
        <v/>
      </c>
      <c r="BY300" s="8" t="str">
        <f aca="false">""</f>
        <v/>
      </c>
      <c r="BZ300" s="8" t="n">
        <f aca="false">MIN(U300:BY300)</f>
        <v>5</v>
      </c>
      <c r="CA300" s="14" t="n">
        <f aca="false">IF(AND(IF(U300="",FALSE(),TRUE()),U300&lt;=Data!Y2),TRUE(),FALSE())</f>
        <v>0</v>
      </c>
      <c r="CB300" s="14" t="n">
        <f aca="false">IF(ISERROR(HLOOKUP(CB$1,$V$1:$BY$500,$A300+1,FALSE())),FALSE(),IF(AND(Data!Y2&gt;0,HLOOKUP(CB$1,$V$1:$BY$500,$A300+1,FALSE())&lt;=Data!Y2),TRUE(),FALSE()))</f>
        <v>0</v>
      </c>
      <c r="CC300" s="14" t="n">
        <f aca="false">IF(ISERROR(HLOOKUP(CC$1,$V$1:$BY$500,$A300+1,FALSE())),FALSE(),IF(AND(Data!Y2&gt;0,HLOOKUP(CC$1,$V$1:$BY$500,$A300+1,FALSE())&lt;=Data!Y2),TRUE(),FALSE()))</f>
        <v>0</v>
      </c>
      <c r="CD300" s="14" t="n">
        <f aca="false">MIN(IF(CC300,HLOOKUP(CC$1,V$1:BY$500,A300+1,FALSE()),9),IF(CB300,HLOOKUP(CB$1,V$1:BY$500,A300+1,FALSE()),9),IF(CA300,U300,9))</f>
        <v>9</v>
      </c>
      <c r="CK300" s="1" t="b">
        <f aca="false">OR(CA300,CB300,CC300)</f>
        <v>0</v>
      </c>
      <c r="CL300" s="1" t="e">
        <f aca="false">OR(CG$2=CO300,CG$3=CO300,CG$4=CO300,CG$5=CO300,CG$6=CO300,CG$7=CO300,CG$8=CO300,CG$9=CO300,CG$10=CO300,CG$11=CO300,CJ$2=CO300,CJ$3=CO300,CJ$4=CO300,CJ$5=CO300,CJ$6=CO300,CJ$7=CO300,CJ$8=CO300,CJ$9=CO300,CJ$10=CO300,CJ$11=CO300)</f>
        <v>#VALUE!</v>
      </c>
      <c r="CM300" s="74" t="e">
        <f aca="true">MATCH(TRUE(),OFFSET($CK$2:$CK$500,CN299,0,COUNTIF($CK$2:$CK$500,"&lt;&gt;""")-CN299),0)</f>
        <v>#N/A</v>
      </c>
      <c r="CN300" s="75" t="e">
        <f aca="false">CM300+CN299</f>
        <v>#N/A</v>
      </c>
      <c r="CO300" s="78" t="str">
        <f aca="false">IF(ISERROR($CM300),"",INDEX(B$2:B$500,$CN300,1))</f>
        <v/>
      </c>
      <c r="CP300" s="77" t="str">
        <f aca="false">IF(ISERROR($CM300),"",INDEX(CD$2:CD$500,$CN300,1))</f>
        <v/>
      </c>
      <c r="CQ300" s="78" t="str">
        <f aca="false">IF(ISERROR($CM300),"",INDEX(M$2:M$500,$CN300,1))</f>
        <v/>
      </c>
      <c r="CR300" s="78" t="str">
        <f aca="false">IF(ISERROR($CM300),"",INDEX(N$2:N$500,$CN300,1))</f>
        <v/>
      </c>
      <c r="CS300" s="78" t="str">
        <f aca="false">IF(ISERROR($CM300),"",INDEX(O$2:O$500,$CN300,1))</f>
        <v/>
      </c>
      <c r="CT300" s="78" t="str">
        <f aca="false">IF(ISERROR($CM300),"",INDEX(P$2:P$500,$CN300,1))</f>
        <v/>
      </c>
      <c r="CU300" s="78" t="str">
        <f aca="false">IF(ISERROR($CM300),"",INDEX(Q$2:Q$500,$CN300,1))</f>
        <v/>
      </c>
      <c r="CV300" s="78" t="str">
        <f aca="false">IF(ISERROR($CM300),"",INDEX(R$2:R$500,$CN300,1))</f>
        <v/>
      </c>
      <c r="CW300" s="78" t="e">
        <f aca="false">IF(OR(LEFT(CB$1,1)=CQ300,LEFT(CB$1,1)=CR300,LEFT(CB$1,1)=CS300,LEFT(CB$1,1)=CT300,LEFT(CB$1,1)=CU300,LEFT(CB$1,1)=CV300,LEFT(CC$1,1)=CQ300,LEFT(CC$1,1)=CR300,LEFT(CC$1,1)=CS300,LEFT(CC$1,1)=CT300,LEFT(CC$1,1)=CU300,LEFT(CC$1,1)=CV300),1,0)</f>
        <v>#VALUE!</v>
      </c>
      <c r="CX300" s="78" t="str">
        <f aca="false">IF(ISERROR($CM300),"",INDEX(C$2:C$500,$CN300,1))</f>
        <v/>
      </c>
      <c r="CY300" s="78" t="str">
        <f aca="false">IF(ISERROR($CM300),"",INDEX(D$2:D$500,$CN300,1))</f>
        <v/>
      </c>
      <c r="CZ300" s="78" t="str">
        <f aca="false">IF(ISERROR($CM300),"",INDEX(F$2:F$500,$CN300,1))</f>
        <v/>
      </c>
      <c r="DA300" s="78" t="str">
        <f aca="false">IF(CZ300="close",25+5*TRUNC((CW300+Data!R26)/2)&amp;" ft.",IF(CZ300="medium",100+10*(CW300+Data!R26)&amp;" ft.",IF(CZ300="long",400+40*(CW300+Data!R26)&amp;" ft.",CZ300)))</f>
        <v/>
      </c>
      <c r="DB300" s="78" t="str">
        <f aca="false">IF(ISERROR($CM300),"",INDEX(G$2:G$500,$CN300,1))</f>
        <v/>
      </c>
      <c r="DC300" s="78" t="str">
        <f aca="false">IF(ISERROR($CM300),"",INDEX(H$2:H$500,$CN300,1))</f>
        <v/>
      </c>
      <c r="DD300" s="78" t="str">
        <f aca="false">IF(ISERROR($CM300),"",INDEX(I$2:I$500,$CN300,1))</f>
        <v/>
      </c>
      <c r="DE300" s="78" t="str">
        <f aca="false">IF(ISERROR($CM300),"",INDEX(J$2:J$500,$CN300,1))</f>
        <v/>
      </c>
      <c r="DF300" s="78" t="str">
        <f aca="false">IF(DC300=0,IF(DD300=0,DE300,DD300*(CW300+Data!R26)&amp;" "&amp;DE300),IF(DD300=0,DC300&amp;" "&amp;DE300,DE300))</f>
        <v/>
      </c>
      <c r="DG300" s="78" t="str">
        <f aca="false">IF(ISERROR($CM300),"",INDEX(K$2:K$500,$CN300,1))</f>
        <v/>
      </c>
      <c r="DH300" s="77" t="str">
        <f aca="false">LEFT(DG300,1)</f>
        <v/>
      </c>
      <c r="DI300" s="77" t="str">
        <f aca="false">IF(CP300="","",10+CP300+Data!S26)</f>
        <v/>
      </c>
      <c r="DJ300" s="78" t="str">
        <f aca="false">IF(OR(DH300="f",DH300="r",DH300="w"),DG300&amp;" "&amp;DI300,DG300)</f>
        <v/>
      </c>
      <c r="DK300" s="78" t="str">
        <f aca="false">IF(ISERROR($CM300),"",INDEX(L$2:L$500,$CN300,1))</f>
        <v/>
      </c>
      <c r="DL300" s="78" t="str">
        <f aca="false">IF(ISERROR($CM300),"",INDEX(T$2:T$500,$CN300,1))</f>
        <v/>
      </c>
      <c r="DM300" s="79" t="str">
        <f aca="false">IF(ISERROR($CM300),"",INDEX(S$2:S$500,$CN300,1))</f>
        <v/>
      </c>
    </row>
    <row r="301" customFormat="false" ht="8.25" hidden="false" customHeight="false" outlineLevel="0" collapsed="false">
      <c r="A301" s="14" t="n">
        <v>300</v>
      </c>
      <c r="B301" s="82" t="s">
        <v>823</v>
      </c>
      <c r="C301" s="83" t="s">
        <v>267</v>
      </c>
      <c r="D301" s="83" t="s">
        <v>284</v>
      </c>
      <c r="E301" s="83"/>
      <c r="F301" s="83" t="s">
        <v>277</v>
      </c>
      <c r="G301" s="61" t="s">
        <v>293</v>
      </c>
      <c r="H301" s="83" t="n">
        <v>0</v>
      </c>
      <c r="I301" s="83" t="n">
        <v>1</v>
      </c>
      <c r="J301" s="83" t="s">
        <v>305</v>
      </c>
      <c r="K301" s="61" t="s">
        <v>272</v>
      </c>
      <c r="L301" s="61" t="s">
        <v>296</v>
      </c>
      <c r="M301" s="70"/>
      <c r="N301" s="70"/>
      <c r="O301" s="70"/>
      <c r="P301" s="70"/>
      <c r="Q301" s="70"/>
      <c r="R301" s="70"/>
      <c r="S301" s="84" t="str">
        <f aca="false">"object of nonliving plant matter, up to "&amp;Data!$R$26&amp;" cu'"</f>
        <v>object of nonliving plant matter, up to 1 cu'</v>
      </c>
      <c r="T301" s="83" t="s">
        <v>264</v>
      </c>
      <c r="U301" s="8" t="str">
        <f aca="false">""</f>
        <v/>
      </c>
      <c r="V301" s="8" t="str">
        <f aca="false">""</f>
        <v/>
      </c>
      <c r="W301" s="8" t="str">
        <f aca="false">""</f>
        <v/>
      </c>
      <c r="X301" s="8" t="str">
        <f aca="false">""</f>
        <v/>
      </c>
      <c r="Y301" s="8" t="str">
        <f aca="false">""</f>
        <v/>
      </c>
      <c r="Z301" s="8" t="str">
        <f aca="false">""</f>
        <v/>
      </c>
      <c r="AA301" s="8" t="str">
        <f aca="false">""</f>
        <v/>
      </c>
      <c r="AB301" s="8" t="str">
        <f aca="false">""</f>
        <v/>
      </c>
      <c r="AC301" s="8" t="str">
        <f aca="false">""</f>
        <v/>
      </c>
      <c r="AD301" s="8" t="str">
        <f aca="false">""</f>
        <v/>
      </c>
      <c r="AE301" s="8" t="str">
        <f aca="false">""</f>
        <v/>
      </c>
      <c r="AF301" s="8" t="str">
        <f aca="false">""</f>
        <v/>
      </c>
      <c r="AG301" s="8" t="str">
        <f aca="false">""</f>
        <v/>
      </c>
      <c r="AH301" s="8" t="str">
        <f aca="false">""</f>
        <v/>
      </c>
      <c r="AI301" s="8" t="str">
        <f aca="false">""</f>
        <v/>
      </c>
      <c r="AJ301" s="8" t="str">
        <f aca="false">""</f>
        <v/>
      </c>
      <c r="AK301" s="8" t="str">
        <f aca="false">""</f>
        <v/>
      </c>
      <c r="AL301" s="8" t="str">
        <f aca="false">""</f>
        <v/>
      </c>
      <c r="AM301" s="8" t="str">
        <f aca="false">""</f>
        <v/>
      </c>
      <c r="AN301" s="8" t="str">
        <f aca="false">""</f>
        <v/>
      </c>
      <c r="AO301" s="8" t="str">
        <f aca="false">""</f>
        <v/>
      </c>
      <c r="AP301" s="8" t="str">
        <f aca="false">""</f>
        <v/>
      </c>
      <c r="AQ301" s="8" t="str">
        <f aca="false">""</f>
        <v/>
      </c>
      <c r="AR301" s="8" t="str">
        <f aca="false">""</f>
        <v/>
      </c>
      <c r="AS301" s="8" t="str">
        <f aca="false">""</f>
        <v/>
      </c>
      <c r="AT301" s="8" t="n">
        <v>4</v>
      </c>
      <c r="AU301" s="8" t="str">
        <f aca="false">""</f>
        <v/>
      </c>
      <c r="AV301" s="8" t="str">
        <f aca="false">""</f>
        <v/>
      </c>
      <c r="AW301" s="8" t="str">
        <f aca="false">""</f>
        <v/>
      </c>
      <c r="AX301" s="8" t="str">
        <f aca="false">""</f>
        <v/>
      </c>
      <c r="AY301" s="8" t="str">
        <f aca="false">""</f>
        <v/>
      </c>
      <c r="AZ301" s="8" t="str">
        <f aca="false">""</f>
        <v/>
      </c>
      <c r="BA301" s="8" t="n">
        <v>4</v>
      </c>
      <c r="BB301" s="8" t="str">
        <f aca="false">""</f>
        <v/>
      </c>
      <c r="BC301" s="8" t="str">
        <f aca="false">""</f>
        <v/>
      </c>
      <c r="BD301" s="8" t="str">
        <f aca="false">""</f>
        <v/>
      </c>
      <c r="BE301" s="8" t="str">
        <f aca="false">""</f>
        <v/>
      </c>
      <c r="BF301" s="8" t="str">
        <f aca="false">""</f>
        <v/>
      </c>
      <c r="BG301" s="8" t="str">
        <f aca="false">""</f>
        <v/>
      </c>
      <c r="BH301" s="8" t="str">
        <f aca="false">""</f>
        <v/>
      </c>
      <c r="BI301" s="8" t="str">
        <f aca="false">""</f>
        <v/>
      </c>
      <c r="BJ301" s="8" t="str">
        <f aca="false">""</f>
        <v/>
      </c>
      <c r="BK301" s="8" t="str">
        <f aca="false">""</f>
        <v/>
      </c>
      <c r="BL301" s="8" t="str">
        <f aca="false">""</f>
        <v/>
      </c>
      <c r="BM301" s="8" t="str">
        <f aca="false">""</f>
        <v/>
      </c>
      <c r="BN301" s="8" t="str">
        <f aca="false">""</f>
        <v/>
      </c>
      <c r="BO301" s="8" t="str">
        <f aca="false">""</f>
        <v/>
      </c>
      <c r="BP301" s="8" t="str">
        <f aca="false">""</f>
        <v/>
      </c>
      <c r="BQ301" s="8" t="str">
        <f aca="false">""</f>
        <v/>
      </c>
      <c r="BR301" s="8" t="str">
        <f aca="false">""</f>
        <v/>
      </c>
      <c r="BS301" s="8" t="str">
        <f aca="false">""</f>
        <v/>
      </c>
      <c r="BT301" s="8" t="str">
        <f aca="false">""</f>
        <v/>
      </c>
      <c r="BU301" s="8" t="str">
        <f aca="false">""</f>
        <v/>
      </c>
      <c r="BV301" s="8" t="str">
        <f aca="false">""</f>
        <v/>
      </c>
      <c r="BW301" s="8" t="str">
        <f aca="false">""</f>
        <v/>
      </c>
      <c r="BX301" s="8" t="str">
        <f aca="false">""</f>
        <v/>
      </c>
      <c r="BY301" s="8" t="str">
        <f aca="false">""</f>
        <v/>
      </c>
      <c r="BZ301" s="8" t="n">
        <f aca="false">MIN(U301:BY301)</f>
        <v>4</v>
      </c>
      <c r="CA301" s="14" t="n">
        <f aca="false">IF(AND(IF(U301="",FALSE(),TRUE()),U301&lt;=Data!Y2),TRUE(),FALSE())</f>
        <v>0</v>
      </c>
      <c r="CB301" s="14" t="n">
        <f aca="false">IF(ISERROR(HLOOKUP(CB$1,$V$1:$BY$500,$A301+1,FALSE())),FALSE(),IF(AND(Data!Y2&gt;0,HLOOKUP(CB$1,$V$1:$BY$500,$A301+1,FALSE())&lt;=Data!Y2),TRUE(),FALSE()))</f>
        <v>0</v>
      </c>
      <c r="CC301" s="14" t="n">
        <f aca="false">IF(ISERROR(HLOOKUP(CC$1,$V$1:$BY$500,$A301+1,FALSE())),FALSE(),IF(AND(Data!Y2&gt;0,HLOOKUP(CC$1,$V$1:$BY$500,$A301+1,FALSE())&lt;=Data!Y2),TRUE(),FALSE()))</f>
        <v>0</v>
      </c>
      <c r="CD301" s="14" t="n">
        <f aca="false">MIN(IF(CC301,HLOOKUP(CC$1,V$1:BY$500,A301+1,FALSE()),9),IF(CB301,HLOOKUP(CB$1,V$1:BY$500,A301+1,FALSE()),9),IF(CA301,U301,9))</f>
        <v>9</v>
      </c>
      <c r="CK301" s="1" t="b">
        <f aca="false">OR(CA301,CB301,CC301)</f>
        <v>0</v>
      </c>
      <c r="CL301" s="1" t="e">
        <f aca="false">OR(CG$2=CO301,CG$3=CO301,CG$4=CO301,CG$5=CO301,CG$6=CO301,CG$7=CO301,CG$8=CO301,CG$9=CO301,CG$10=CO301,CG$11=CO301,CJ$2=CO301,CJ$3=CO301,CJ$4=CO301,CJ$5=CO301,CJ$6=CO301,CJ$7=CO301,CJ$8=CO301,CJ$9=CO301,CJ$10=CO301,CJ$11=CO301)</f>
        <v>#VALUE!</v>
      </c>
      <c r="CM301" s="74" t="e">
        <f aca="true">MATCH(TRUE(),OFFSET($CK$2:$CK$500,CN300,0,COUNTIF($CK$2:$CK$500,"&lt;&gt;""")-CN300),0)</f>
        <v>#N/A</v>
      </c>
      <c r="CN301" s="75" t="e">
        <f aca="false">CM301+CN300</f>
        <v>#N/A</v>
      </c>
      <c r="CO301" s="78" t="str">
        <f aca="false">IF(ISERROR($CM301),"",INDEX(B$2:B$500,$CN301,1))</f>
        <v/>
      </c>
      <c r="CP301" s="77" t="str">
        <f aca="false">IF(ISERROR($CM301),"",INDEX(CD$2:CD$500,$CN301,1))</f>
        <v/>
      </c>
      <c r="CQ301" s="78" t="str">
        <f aca="false">IF(ISERROR($CM301),"",INDEX(M$2:M$500,$CN301,1))</f>
        <v/>
      </c>
      <c r="CR301" s="78" t="str">
        <f aca="false">IF(ISERROR($CM301),"",INDEX(N$2:N$500,$CN301,1))</f>
        <v/>
      </c>
      <c r="CS301" s="78" t="str">
        <f aca="false">IF(ISERROR($CM301),"",INDEX(O$2:O$500,$CN301,1))</f>
        <v/>
      </c>
      <c r="CT301" s="78" t="str">
        <f aca="false">IF(ISERROR($CM301),"",INDEX(P$2:P$500,$CN301,1))</f>
        <v/>
      </c>
      <c r="CU301" s="78" t="str">
        <f aca="false">IF(ISERROR($CM301),"",INDEX(Q$2:Q$500,$CN301,1))</f>
        <v/>
      </c>
      <c r="CV301" s="78" t="str">
        <f aca="false">IF(ISERROR($CM301),"",INDEX(R$2:R$500,$CN301,1))</f>
        <v/>
      </c>
      <c r="CW301" s="78" t="e">
        <f aca="false">IF(OR(LEFT(CB$1,1)=CQ301,LEFT(CB$1,1)=CR301,LEFT(CB$1,1)=CS301,LEFT(CB$1,1)=CT301,LEFT(CB$1,1)=CU301,LEFT(CB$1,1)=CV301,LEFT(CC$1,1)=CQ301,LEFT(CC$1,1)=CR301,LEFT(CC$1,1)=CS301,LEFT(CC$1,1)=CT301,LEFT(CC$1,1)=CU301,LEFT(CC$1,1)=CV301),1,0)</f>
        <v>#VALUE!</v>
      </c>
      <c r="CX301" s="78" t="str">
        <f aca="false">IF(ISERROR($CM301),"",INDEX(C$2:C$500,$CN301,1))</f>
        <v/>
      </c>
      <c r="CY301" s="78" t="str">
        <f aca="false">IF(ISERROR($CM301),"",INDEX(D$2:D$500,$CN301,1))</f>
        <v/>
      </c>
      <c r="CZ301" s="78" t="str">
        <f aca="false">IF(ISERROR($CM301),"",INDEX(F$2:F$500,$CN301,1))</f>
        <v/>
      </c>
      <c r="DA301" s="78" t="str">
        <f aca="false">IF(CZ301="close",25+5*TRUNC((CW301+Data!R26)/2)&amp;" ft.",IF(CZ301="medium",100+10*(CW301+Data!R26)&amp;" ft.",IF(CZ301="long",400+40*(CW301+Data!R26)&amp;" ft.",CZ301)))</f>
        <v/>
      </c>
      <c r="DB301" s="78" t="str">
        <f aca="false">IF(ISERROR($CM301),"",INDEX(G$2:G$500,$CN301,1))</f>
        <v/>
      </c>
      <c r="DC301" s="78" t="str">
        <f aca="false">IF(ISERROR($CM301),"",INDEX(H$2:H$500,$CN301,1))</f>
        <v/>
      </c>
      <c r="DD301" s="78" t="str">
        <f aca="false">IF(ISERROR($CM301),"",INDEX(I$2:I$500,$CN301,1))</f>
        <v/>
      </c>
      <c r="DE301" s="78" t="str">
        <f aca="false">IF(ISERROR($CM301),"",INDEX(J$2:J$500,$CN301,1))</f>
        <v/>
      </c>
      <c r="DF301" s="78" t="str">
        <f aca="false">IF(DC301=0,IF(DD301=0,DE301,DD301*(CW301+Data!R26)&amp;" "&amp;DE301),IF(DD301=0,DC301&amp;" "&amp;DE301,DE301))</f>
        <v/>
      </c>
      <c r="DG301" s="78" t="str">
        <f aca="false">IF(ISERROR($CM301),"",INDEX(K$2:K$500,$CN301,1))</f>
        <v/>
      </c>
      <c r="DH301" s="77" t="str">
        <f aca="false">LEFT(DG301,1)</f>
        <v/>
      </c>
      <c r="DI301" s="77" t="str">
        <f aca="false">IF(CP301="","",10+CP301+Data!S26)</f>
        <v/>
      </c>
      <c r="DJ301" s="78" t="str">
        <f aca="false">IF(OR(DH301="f",DH301="r",DH301="w"),DG301&amp;" "&amp;DI301,DG301)</f>
        <v/>
      </c>
      <c r="DK301" s="78" t="str">
        <f aca="false">IF(ISERROR($CM301),"",INDEX(L$2:L$500,$CN301,1))</f>
        <v/>
      </c>
      <c r="DL301" s="78" t="str">
        <f aca="false">IF(ISERROR($CM301),"",INDEX(T$2:T$500,$CN301,1))</f>
        <v/>
      </c>
      <c r="DM301" s="79" t="str">
        <f aca="false">IF(ISERROR($CM301),"",INDEX(S$2:S$500,$CN301,1))</f>
        <v/>
      </c>
    </row>
    <row r="302" customFormat="false" ht="8.25" hidden="false" customHeight="false" outlineLevel="0" collapsed="false">
      <c r="A302" s="14" t="n">
        <v>301</v>
      </c>
      <c r="B302" s="69" t="s">
        <v>824</v>
      </c>
      <c r="C302" s="70" t="s">
        <v>411</v>
      </c>
      <c r="D302" s="70" t="s">
        <v>688</v>
      </c>
      <c r="E302" s="70"/>
      <c r="F302" s="70" t="s">
        <v>380</v>
      </c>
      <c r="G302" s="70" t="s">
        <v>270</v>
      </c>
      <c r="H302" s="70" t="n">
        <v>0</v>
      </c>
      <c r="I302" s="70" t="n">
        <v>0</v>
      </c>
      <c r="J302" s="70" t="s">
        <v>775</v>
      </c>
      <c r="K302" s="70" t="s">
        <v>693</v>
      </c>
      <c r="L302" s="70" t="s">
        <v>296</v>
      </c>
      <c r="M302" s="70"/>
      <c r="N302" s="70"/>
      <c r="O302" s="70"/>
      <c r="P302" s="70"/>
      <c r="Q302" s="70"/>
      <c r="R302" s="70"/>
      <c r="S302" s="71" t="str">
        <f aca="false">"Visual figment, max. ("&amp;4+Data!$R$26&amp;") 10' cubes, conc. +2 rds"</f>
        <v>Visual figment, max. (5) 10' cubes, conc. +2 rds</v>
      </c>
      <c r="T302" s="40" t="s">
        <v>264</v>
      </c>
      <c r="U302" s="8" t="str">
        <f aca="false">""</f>
        <v/>
      </c>
      <c r="V302" s="8" t="str">
        <f aca="false">""</f>
        <v/>
      </c>
      <c r="W302" s="8" t="str">
        <f aca="false">""</f>
        <v/>
      </c>
      <c r="X302" s="8" t="str">
        <f aca="false">""</f>
        <v/>
      </c>
      <c r="Y302" s="8" t="str">
        <f aca="false">""</f>
        <v/>
      </c>
      <c r="Z302" s="8" t="str">
        <f aca="false">""</f>
        <v/>
      </c>
      <c r="AA302" s="8" t="str">
        <f aca="false">""</f>
        <v/>
      </c>
      <c r="AB302" s="8" t="str">
        <f aca="false">""</f>
        <v/>
      </c>
      <c r="AC302" s="8" t="str">
        <f aca="false">""</f>
        <v/>
      </c>
      <c r="AD302" s="8" t="str">
        <f aca="false">""</f>
        <v/>
      </c>
      <c r="AE302" s="8" t="str">
        <f aca="false">""</f>
        <v/>
      </c>
      <c r="AF302" s="8" t="str">
        <f aca="false">""</f>
        <v/>
      </c>
      <c r="AG302" s="8" t="str">
        <f aca="false">""</f>
        <v/>
      </c>
      <c r="AH302" s="8" t="str">
        <f aca="false">""</f>
        <v/>
      </c>
      <c r="AI302" s="8" t="str">
        <f aca="false">""</f>
        <v/>
      </c>
      <c r="AJ302" s="8" t="str">
        <f aca="false">""</f>
        <v/>
      </c>
      <c r="AK302" s="8" t="str">
        <f aca="false">""</f>
        <v/>
      </c>
      <c r="AL302" s="8" t="str">
        <f aca="false">""</f>
        <v/>
      </c>
      <c r="AM302" s="8" t="str">
        <f aca="false">""</f>
        <v/>
      </c>
      <c r="AN302" s="8" t="str">
        <f aca="false">""</f>
        <v/>
      </c>
      <c r="AO302" s="8" t="str">
        <f aca="false">""</f>
        <v/>
      </c>
      <c r="AP302" s="8" t="str">
        <f aca="false">""</f>
        <v/>
      </c>
      <c r="AQ302" s="8" t="str">
        <f aca="false">""</f>
        <v/>
      </c>
      <c r="AR302" s="8" t="str">
        <f aca="false">""</f>
        <v/>
      </c>
      <c r="AS302" s="8" t="str">
        <f aca="false">""</f>
        <v/>
      </c>
      <c r="AT302" s="8" t="str">
        <f aca="false">""</f>
        <v/>
      </c>
      <c r="AU302" s="8" t="str">
        <f aca="false">""</f>
        <v/>
      </c>
      <c r="AV302" s="8" t="str">
        <f aca="false">""</f>
        <v/>
      </c>
      <c r="AW302" s="8" t="str">
        <f aca="false">""</f>
        <v/>
      </c>
      <c r="AX302" s="8" t="str">
        <f aca="false">""</f>
        <v/>
      </c>
      <c r="AY302" s="8" t="str">
        <f aca="false">""</f>
        <v/>
      </c>
      <c r="AZ302" s="8" t="str">
        <f aca="false">""</f>
        <v/>
      </c>
      <c r="BA302" s="8" t="n">
        <v>3</v>
      </c>
      <c r="BB302" s="8" t="str">
        <f aca="false">""</f>
        <v/>
      </c>
      <c r="BC302" s="8" t="str">
        <f aca="false">""</f>
        <v/>
      </c>
      <c r="BD302" s="8" t="n">
        <v>2</v>
      </c>
      <c r="BE302" s="8" t="str">
        <f aca="false">""</f>
        <v/>
      </c>
      <c r="BF302" s="8" t="str">
        <f aca="false">""</f>
        <v/>
      </c>
      <c r="BG302" s="8" t="str">
        <f aca="false">""</f>
        <v/>
      </c>
      <c r="BH302" s="8" t="str">
        <f aca="false">""</f>
        <v/>
      </c>
      <c r="BI302" s="8" t="str">
        <f aca="false">""</f>
        <v/>
      </c>
      <c r="BJ302" s="8" t="str">
        <f aca="false">""</f>
        <v/>
      </c>
      <c r="BK302" s="8" t="str">
        <f aca="false">""</f>
        <v/>
      </c>
      <c r="BL302" s="8" t="str">
        <f aca="false">""</f>
        <v/>
      </c>
      <c r="BM302" s="8" t="str">
        <f aca="false">""</f>
        <v/>
      </c>
      <c r="BN302" s="8" t="str">
        <f aca="false">""</f>
        <v/>
      </c>
      <c r="BO302" s="8" t="str">
        <f aca="false">""</f>
        <v/>
      </c>
      <c r="BP302" s="8" t="str">
        <f aca="false">""</f>
        <v/>
      </c>
      <c r="BQ302" s="8" t="str">
        <f aca="false">""</f>
        <v/>
      </c>
      <c r="BR302" s="8" t="str">
        <f aca="false">""</f>
        <v/>
      </c>
      <c r="BS302" s="8" t="str">
        <f aca="false">""</f>
        <v/>
      </c>
      <c r="BT302" s="8" t="str">
        <f aca="false">""</f>
        <v/>
      </c>
      <c r="BU302" s="8" t="str">
        <f aca="false">""</f>
        <v/>
      </c>
      <c r="BV302" s="8" t="str">
        <f aca="false">""</f>
        <v/>
      </c>
      <c r="BW302" s="8" t="str">
        <f aca="false">""</f>
        <v/>
      </c>
      <c r="BX302" s="8" t="str">
        <f aca="false">""</f>
        <v/>
      </c>
      <c r="BY302" s="8" t="str">
        <f aca="false">""</f>
        <v/>
      </c>
      <c r="BZ302" s="8" t="n">
        <f aca="false">MIN(U302:BY302)</f>
        <v>2</v>
      </c>
      <c r="CA302" s="14" t="n">
        <f aca="false">IF(AND(IF(U302="",FALSE(),TRUE()),U302&lt;=Data!Y2),TRUE(),FALSE())</f>
        <v>0</v>
      </c>
      <c r="CB302" s="14" t="n">
        <f aca="false">IF(ISERROR(HLOOKUP(CB$1,$V$1:$BY$500,$A302+1,FALSE())),FALSE(),IF(AND(Data!Y2&gt;0,HLOOKUP(CB$1,$V$1:$BY$500,$A302+1,FALSE())&lt;=Data!Y2),TRUE(),FALSE()))</f>
        <v>0</v>
      </c>
      <c r="CC302" s="14" t="n">
        <f aca="false">IF(ISERROR(HLOOKUP(CC$1,$V$1:$BY$500,$A302+1,FALSE())),FALSE(),IF(AND(Data!Y2&gt;0,HLOOKUP(CC$1,$V$1:$BY$500,$A302+1,FALSE())&lt;=Data!Y2),TRUE(),FALSE()))</f>
        <v>0</v>
      </c>
      <c r="CD302" s="14" t="n">
        <f aca="false">MIN(IF(CC302,HLOOKUP(CC$1,V$1:BY$500,A302+1,FALSE()),9),IF(CB302,HLOOKUP(CB$1,V$1:BY$500,A302+1,FALSE()),9),IF(CA302,U302,9))</f>
        <v>9</v>
      </c>
      <c r="CK302" s="1" t="b">
        <f aca="false">OR(CA302,CB302,CC302)</f>
        <v>0</v>
      </c>
      <c r="CL302" s="1" t="e">
        <f aca="false">OR(CG$2=CO302,CG$3=CO302,CG$4=CO302,CG$5=CO302,CG$6=CO302,CG$7=CO302,CG$8=CO302,CG$9=CO302,CG$10=CO302,CG$11=CO302,CJ$2=CO302,CJ$3=CO302,CJ$4=CO302,CJ$5=CO302,CJ$6=CO302,CJ$7=CO302,CJ$8=CO302,CJ$9=CO302,CJ$10=CO302,CJ$11=CO302)</f>
        <v>#VALUE!</v>
      </c>
      <c r="CM302" s="74" t="e">
        <f aca="true">MATCH(TRUE(),OFFSET($CK$2:$CK$500,CN301,0,COUNTIF($CK$2:$CK$500,"&lt;&gt;""")-CN301),0)</f>
        <v>#N/A</v>
      </c>
      <c r="CN302" s="75" t="e">
        <f aca="false">CM302+CN301</f>
        <v>#N/A</v>
      </c>
      <c r="CO302" s="78" t="str">
        <f aca="false">IF(ISERROR($CM302),"",INDEX(B$2:B$500,$CN302,1))</f>
        <v/>
      </c>
      <c r="CP302" s="77" t="str">
        <f aca="false">IF(ISERROR($CM302),"",INDEX(CD$2:CD$500,$CN302,1))</f>
        <v/>
      </c>
      <c r="CQ302" s="78" t="str">
        <f aca="false">IF(ISERROR($CM302),"",INDEX(M$2:M$500,$CN302,1))</f>
        <v/>
      </c>
      <c r="CR302" s="78" t="str">
        <f aca="false">IF(ISERROR($CM302),"",INDEX(N$2:N$500,$CN302,1))</f>
        <v/>
      </c>
      <c r="CS302" s="78" t="str">
        <f aca="false">IF(ISERROR($CM302),"",INDEX(O$2:O$500,$CN302,1))</f>
        <v/>
      </c>
      <c r="CT302" s="78" t="str">
        <f aca="false">IF(ISERROR($CM302),"",INDEX(P$2:P$500,$CN302,1))</f>
        <v/>
      </c>
      <c r="CU302" s="78" t="str">
        <f aca="false">IF(ISERROR($CM302),"",INDEX(Q$2:Q$500,$CN302,1))</f>
        <v/>
      </c>
      <c r="CV302" s="78" t="str">
        <f aca="false">IF(ISERROR($CM302),"",INDEX(R$2:R$500,$CN302,1))</f>
        <v/>
      </c>
      <c r="CW302" s="78" t="e">
        <f aca="false">IF(OR(LEFT(CB$1,1)=CQ302,LEFT(CB$1,1)=CR302,LEFT(CB$1,1)=CS302,LEFT(CB$1,1)=CT302,LEFT(CB$1,1)=CU302,LEFT(CB$1,1)=CV302,LEFT(CC$1,1)=CQ302,LEFT(CC$1,1)=CR302,LEFT(CC$1,1)=CS302,LEFT(CC$1,1)=CT302,LEFT(CC$1,1)=CU302,LEFT(CC$1,1)=CV302),1,0)</f>
        <v>#VALUE!</v>
      </c>
      <c r="CX302" s="78" t="str">
        <f aca="false">IF(ISERROR($CM302),"",INDEX(C$2:C$500,$CN302,1))</f>
        <v/>
      </c>
      <c r="CY302" s="78" t="str">
        <f aca="false">IF(ISERROR($CM302),"",INDEX(D$2:D$500,$CN302,1))</f>
        <v/>
      </c>
      <c r="CZ302" s="78" t="str">
        <f aca="false">IF(ISERROR($CM302),"",INDEX(F$2:F$500,$CN302,1))</f>
        <v/>
      </c>
      <c r="DA302" s="78" t="str">
        <f aca="false">IF(CZ302="close",25+5*TRUNC((CW302+Data!R26)/2)&amp;" ft.",IF(CZ302="medium",100+10*(CW302+Data!R26)&amp;" ft.",IF(CZ302="long",400+40*(CW302+Data!R26)&amp;" ft.",CZ302)))</f>
        <v/>
      </c>
      <c r="DB302" s="78" t="str">
        <f aca="false">IF(ISERROR($CM302),"",INDEX(G$2:G$500,$CN302,1))</f>
        <v/>
      </c>
      <c r="DC302" s="78" t="str">
        <f aca="false">IF(ISERROR($CM302),"",INDEX(H$2:H$500,$CN302,1))</f>
        <v/>
      </c>
      <c r="DD302" s="78" t="str">
        <f aca="false">IF(ISERROR($CM302),"",INDEX(I$2:I$500,$CN302,1))</f>
        <v/>
      </c>
      <c r="DE302" s="78" t="str">
        <f aca="false">IF(ISERROR($CM302),"",INDEX(J$2:J$500,$CN302,1))</f>
        <v/>
      </c>
      <c r="DF302" s="78" t="str">
        <f aca="false">IF(DC302=0,IF(DD302=0,DE302,DD302*(CW302+Data!R26)&amp;" "&amp;DE302),IF(DD302=0,DC302&amp;" "&amp;DE302,DE302))</f>
        <v/>
      </c>
      <c r="DG302" s="78" t="str">
        <f aca="false">IF(ISERROR($CM302),"",INDEX(K$2:K$500,$CN302,1))</f>
        <v/>
      </c>
      <c r="DH302" s="77" t="str">
        <f aca="false">LEFT(DG302,1)</f>
        <v/>
      </c>
      <c r="DI302" s="77" t="str">
        <f aca="false">IF(CP302="","",10+CP302+Data!S26)</f>
        <v/>
      </c>
      <c r="DJ302" s="78" t="str">
        <f aca="false">IF(OR(DH302="f",DH302="r",DH302="w"),DG302&amp;" "&amp;DI302,DG302)</f>
        <v/>
      </c>
      <c r="DK302" s="78" t="str">
        <f aca="false">IF(ISERROR($CM302),"",INDEX(L$2:L$500,$CN302,1))</f>
        <v/>
      </c>
      <c r="DL302" s="78" t="str">
        <f aca="false">IF(ISERROR($CM302),"",INDEX(T$2:T$500,$CN302,1))</f>
        <v/>
      </c>
      <c r="DM302" s="79" t="str">
        <f aca="false">IF(ISERROR($CM302),"",INDEX(S$2:S$500,$CN302,1))</f>
        <v/>
      </c>
    </row>
    <row r="303" customFormat="false" ht="8.25" hidden="false" customHeight="false" outlineLevel="0" collapsed="false">
      <c r="A303" s="14" t="n">
        <v>302</v>
      </c>
      <c r="B303" s="80" t="s">
        <v>825</v>
      </c>
      <c r="C303" s="61" t="s">
        <v>355</v>
      </c>
      <c r="D303" s="61" t="s">
        <v>299</v>
      </c>
      <c r="E303" s="61" t="n">
        <v>5000</v>
      </c>
      <c r="F303" s="61" t="s">
        <v>295</v>
      </c>
      <c r="G303" s="61" t="s">
        <v>270</v>
      </c>
      <c r="H303" s="61" t="n">
        <v>0</v>
      </c>
      <c r="I303" s="61" t="n">
        <v>0</v>
      </c>
      <c r="J303" s="61" t="s">
        <v>295</v>
      </c>
      <c r="K303" s="61" t="s">
        <v>272</v>
      </c>
      <c r="L303" s="61" t="s">
        <v>273</v>
      </c>
      <c r="M303" s="61"/>
      <c r="N303" s="61"/>
      <c r="O303" s="61"/>
      <c r="P303" s="61"/>
      <c r="Q303" s="61"/>
      <c r="R303" s="61"/>
      <c r="S303" s="87" t="s">
        <v>826</v>
      </c>
      <c r="T303" s="88" t="s">
        <v>264</v>
      </c>
      <c r="U303" s="60" t="n">
        <v>9</v>
      </c>
      <c r="V303" s="61" t="str">
        <f aca="false">""</f>
        <v/>
      </c>
      <c r="W303" s="61" t="str">
        <f aca="false">""</f>
        <v/>
      </c>
      <c r="X303" s="61" t="str">
        <f aca="false">""</f>
        <v/>
      </c>
      <c r="Y303" s="61" t="str">
        <f aca="false">""</f>
        <v/>
      </c>
      <c r="Z303" s="61" t="str">
        <f aca="false">""</f>
        <v/>
      </c>
      <c r="AA303" s="61" t="str">
        <f aca="false">""</f>
        <v/>
      </c>
      <c r="AB303" s="61" t="str">
        <f aca="false">""</f>
        <v/>
      </c>
      <c r="AC303" s="61" t="str">
        <f aca="false">""</f>
        <v/>
      </c>
      <c r="AD303" s="61" t="str">
        <f aca="false">""</f>
        <v/>
      </c>
      <c r="AE303" s="61" t="str">
        <f aca="false">""</f>
        <v/>
      </c>
      <c r="AF303" s="61" t="str">
        <f aca="false">""</f>
        <v/>
      </c>
      <c r="AG303" s="61" t="str">
        <f aca="false">""</f>
        <v/>
      </c>
      <c r="AH303" s="61" t="n">
        <v>9</v>
      </c>
      <c r="AI303" s="61" t="str">
        <f aca="false">""</f>
        <v/>
      </c>
      <c r="AJ303" s="61" t="str">
        <f aca="false">""</f>
        <v/>
      </c>
      <c r="AK303" s="61" t="str">
        <f aca="false">""</f>
        <v/>
      </c>
      <c r="AL303" s="61" t="str">
        <f aca="false">""</f>
        <v/>
      </c>
      <c r="AM303" s="61" t="str">
        <f aca="false">""</f>
        <v/>
      </c>
      <c r="AN303" s="61" t="str">
        <f aca="false">""</f>
        <v/>
      </c>
      <c r="AO303" s="61" t="str">
        <f aca="false">""</f>
        <v/>
      </c>
      <c r="AP303" s="61" t="str">
        <f aca="false">""</f>
        <v/>
      </c>
      <c r="AQ303" s="61" t="str">
        <f aca="false">""</f>
        <v/>
      </c>
      <c r="AR303" s="8" t="str">
        <f aca="false">""</f>
        <v/>
      </c>
      <c r="AS303" s="8" t="str">
        <f aca="false">""</f>
        <v/>
      </c>
      <c r="AT303" s="8" t="str">
        <f aca="false">""</f>
        <v/>
      </c>
      <c r="AU303" s="8" t="str">
        <f aca="false">""</f>
        <v/>
      </c>
      <c r="AV303" s="8" t="str">
        <f aca="false">""</f>
        <v/>
      </c>
      <c r="AW303" s="8" t="str">
        <f aca="false">""</f>
        <v/>
      </c>
      <c r="AX303" s="8" t="str">
        <f aca="false">""</f>
        <v/>
      </c>
      <c r="AY303" s="8" t="str">
        <f aca="false">""</f>
        <v/>
      </c>
      <c r="AZ303" s="8" t="str">
        <f aca="false">""</f>
        <v/>
      </c>
      <c r="BA303" s="8" t="str">
        <f aca="false">""</f>
        <v/>
      </c>
      <c r="BB303" s="8" t="str">
        <f aca="false">""</f>
        <v/>
      </c>
      <c r="BC303" s="8" t="str">
        <f aca="false">""</f>
        <v/>
      </c>
      <c r="BD303" s="8" t="str">
        <f aca="false">""</f>
        <v/>
      </c>
      <c r="BE303" s="8" t="str">
        <f aca="false">""</f>
        <v/>
      </c>
      <c r="BF303" s="8" t="str">
        <f aca="false">""</f>
        <v/>
      </c>
      <c r="BG303" s="8" t="str">
        <f aca="false">""</f>
        <v/>
      </c>
      <c r="BH303" s="8" t="str">
        <f aca="false">""</f>
        <v/>
      </c>
      <c r="BI303" s="8" t="str">
        <f aca="false">""</f>
        <v/>
      </c>
      <c r="BJ303" s="8" t="str">
        <f aca="false">""</f>
        <v/>
      </c>
      <c r="BK303" s="8" t="str">
        <f aca="false">""</f>
        <v/>
      </c>
      <c r="BL303" s="8" t="str">
        <f aca="false">""</f>
        <v/>
      </c>
      <c r="BM303" s="8" t="str">
        <f aca="false">""</f>
        <v/>
      </c>
      <c r="BN303" s="8" t="str">
        <f aca="false">""</f>
        <v/>
      </c>
      <c r="BO303" s="8" t="str">
        <f aca="false">""</f>
        <v/>
      </c>
      <c r="BP303" s="8" t="str">
        <f aca="false">""</f>
        <v/>
      </c>
      <c r="BQ303" s="8" t="str">
        <f aca="false">""</f>
        <v/>
      </c>
      <c r="BR303" s="8" t="str">
        <f aca="false">""</f>
        <v/>
      </c>
      <c r="BS303" s="8" t="str">
        <f aca="false">""</f>
        <v/>
      </c>
      <c r="BT303" s="8" t="str">
        <f aca="false">""</f>
        <v/>
      </c>
      <c r="BU303" s="8" t="str">
        <f aca="false">""</f>
        <v/>
      </c>
      <c r="BV303" s="8" t="str">
        <f aca="false">""</f>
        <v/>
      </c>
      <c r="BW303" s="8" t="str">
        <f aca="false">""</f>
        <v/>
      </c>
      <c r="BX303" s="8" t="str">
        <f aca="false">""</f>
        <v/>
      </c>
      <c r="BY303" s="8" t="str">
        <f aca="false">""</f>
        <v/>
      </c>
      <c r="BZ303" s="8" t="n">
        <f aca="false">MIN(U303:BY303)</f>
        <v>9</v>
      </c>
      <c r="CA303" s="14" t="n">
        <f aca="false">IF(AND(IF(U303="",FALSE(),TRUE()),U303&lt;=Data!Y2),TRUE(),FALSE())</f>
        <v>0</v>
      </c>
      <c r="CB303" s="14" t="n">
        <f aca="false">IF(ISERROR(HLOOKUP(CB$1,$V$1:$BY$500,$A303+1,FALSE())),FALSE(),IF(AND(Data!Y2&gt;0,HLOOKUP(CB$1,$V$1:$BY$500,$A303+1,FALSE())&lt;=Data!Y2),TRUE(),FALSE()))</f>
        <v>0</v>
      </c>
      <c r="CC303" s="14" t="n">
        <f aca="false">IF(ISERROR(HLOOKUP(CC$1,$V$1:$BY$500,$A303+1,FALSE())),FALSE(),IF(AND(Data!Y2&gt;0,HLOOKUP(CC$1,$V$1:$BY$500,$A303+1,FALSE())&lt;=Data!Y2),TRUE(),FALSE()))</f>
        <v>0</v>
      </c>
      <c r="CD303" s="14" t="n">
        <f aca="false">MIN(IF(CC303,HLOOKUP(CC$1,V$1:BY$500,A303+1,FALSE()),9),IF(CB303,HLOOKUP(CB$1,V$1:BY$500,A303+1,FALSE()),9),IF(CA303,U303,9))</f>
        <v>9</v>
      </c>
      <c r="CK303" s="1" t="b">
        <f aca="false">OR(CA303,CB303,CC303)</f>
        <v>0</v>
      </c>
      <c r="CL303" s="1" t="e">
        <f aca="false">OR(CG$2=CO303,CG$3=CO303,CG$4=CO303,CG$5=CO303,CG$6=CO303,CG$7=CO303,CG$8=CO303,CG$9=CO303,CG$10=CO303,CG$11=CO303,CJ$2=CO303,CJ$3=CO303,CJ$4=CO303,CJ$5=CO303,CJ$6=CO303,CJ$7=CO303,CJ$8=CO303,CJ$9=CO303,CJ$10=CO303,CJ$11=CO303)</f>
        <v>#VALUE!</v>
      </c>
      <c r="CM303" s="74" t="e">
        <f aca="true">MATCH(TRUE(),OFFSET($CK$2:$CK$500,CN302,0,COUNTIF($CK$2:$CK$500,"&lt;&gt;""")-CN302),0)</f>
        <v>#N/A</v>
      </c>
      <c r="CN303" s="75" t="e">
        <f aca="false">CM303+CN302</f>
        <v>#N/A</v>
      </c>
      <c r="CO303" s="78" t="str">
        <f aca="false">IF(ISERROR($CM303),"",INDEX(B$2:B$500,$CN303,1))</f>
        <v/>
      </c>
      <c r="CP303" s="77" t="str">
        <f aca="false">IF(ISERROR($CM303),"",INDEX(CD$2:CD$500,$CN303,1))</f>
        <v/>
      </c>
      <c r="CQ303" s="78" t="str">
        <f aca="false">IF(ISERROR($CM303),"",INDEX(M$2:M$500,$CN303,1))</f>
        <v/>
      </c>
      <c r="CR303" s="78" t="str">
        <f aca="false">IF(ISERROR($CM303),"",INDEX(N$2:N$500,$CN303,1))</f>
        <v/>
      </c>
      <c r="CS303" s="78" t="str">
        <f aca="false">IF(ISERROR($CM303),"",INDEX(O$2:O$500,$CN303,1))</f>
        <v/>
      </c>
      <c r="CT303" s="78" t="str">
        <f aca="false">IF(ISERROR($CM303),"",INDEX(P$2:P$500,$CN303,1))</f>
        <v/>
      </c>
      <c r="CU303" s="78" t="str">
        <f aca="false">IF(ISERROR($CM303),"",INDEX(Q$2:Q$500,$CN303,1))</f>
        <v/>
      </c>
      <c r="CV303" s="78" t="str">
        <f aca="false">IF(ISERROR($CM303),"",INDEX(R$2:R$500,$CN303,1))</f>
        <v/>
      </c>
      <c r="CW303" s="78" t="e">
        <f aca="false">IF(OR(LEFT(CB$1,1)=CQ303,LEFT(CB$1,1)=CR303,LEFT(CB$1,1)=CS303,LEFT(CB$1,1)=CT303,LEFT(CB$1,1)=CU303,LEFT(CB$1,1)=CV303,LEFT(CC$1,1)=CQ303,LEFT(CC$1,1)=CR303,LEFT(CC$1,1)=CS303,LEFT(CC$1,1)=CT303,LEFT(CC$1,1)=CU303,LEFT(CC$1,1)=CV303),1,0)</f>
        <v>#VALUE!</v>
      </c>
      <c r="CX303" s="78" t="str">
        <f aca="false">IF(ISERROR($CM303),"",INDEX(C$2:C$500,$CN303,1))</f>
        <v/>
      </c>
      <c r="CY303" s="78" t="str">
        <f aca="false">IF(ISERROR($CM303),"",INDEX(D$2:D$500,$CN303,1))</f>
        <v/>
      </c>
      <c r="CZ303" s="78" t="str">
        <f aca="false">IF(ISERROR($CM303),"",INDEX(F$2:F$500,$CN303,1))</f>
        <v/>
      </c>
      <c r="DA303" s="78" t="str">
        <f aca="false">IF(CZ303="close",25+5*TRUNC((CW303+Data!R26)/2)&amp;" ft.",IF(CZ303="medium",100+10*(CW303+Data!R26)&amp;" ft.",IF(CZ303="long",400+40*(CW303+Data!R26)&amp;" ft.",CZ303)))</f>
        <v/>
      </c>
      <c r="DB303" s="78" t="str">
        <f aca="false">IF(ISERROR($CM303),"",INDEX(G$2:G$500,$CN303,1))</f>
        <v/>
      </c>
      <c r="DC303" s="78" t="str">
        <f aca="false">IF(ISERROR($CM303),"",INDEX(H$2:H$500,$CN303,1))</f>
        <v/>
      </c>
      <c r="DD303" s="78" t="str">
        <f aca="false">IF(ISERROR($CM303),"",INDEX(I$2:I$500,$CN303,1))</f>
        <v/>
      </c>
      <c r="DE303" s="78" t="str">
        <f aca="false">IF(ISERROR($CM303),"",INDEX(J$2:J$500,$CN303,1))</f>
        <v/>
      </c>
      <c r="DF303" s="78" t="str">
        <f aca="false">IF(DC303=0,IF(DD303=0,DE303,DD303*(CW303+Data!R26)&amp;" "&amp;DE303),IF(DD303=0,DC303&amp;" "&amp;DE303,DE303))</f>
        <v/>
      </c>
      <c r="DG303" s="78" t="str">
        <f aca="false">IF(ISERROR($CM303),"",INDEX(K$2:K$500,$CN303,1))</f>
        <v/>
      </c>
      <c r="DH303" s="77" t="str">
        <f aca="false">LEFT(DG303,1)</f>
        <v/>
      </c>
      <c r="DI303" s="77" t="str">
        <f aca="false">IF(CP303="","",10+CP303+Data!S26)</f>
        <v/>
      </c>
      <c r="DJ303" s="78" t="str">
        <f aca="false">IF(OR(DH303="f",DH303="r",DH303="w"),DG303&amp;" "&amp;DI303,DG303)</f>
        <v/>
      </c>
      <c r="DK303" s="78" t="str">
        <f aca="false">IF(ISERROR($CM303),"",INDEX(L$2:L$500,$CN303,1))</f>
        <v/>
      </c>
      <c r="DL303" s="78" t="str">
        <f aca="false">IF(ISERROR($CM303),"",INDEX(T$2:T$500,$CN303,1))</f>
        <v/>
      </c>
      <c r="DM303" s="79" t="str">
        <f aca="false">IF(ISERROR($CM303),"",INDEX(S$2:S$500,$CN303,1))</f>
        <v/>
      </c>
    </row>
    <row r="304" customFormat="false" ht="8.25" hidden="false" customHeight="false" outlineLevel="0" collapsed="false">
      <c r="A304" s="14" t="n">
        <v>303</v>
      </c>
      <c r="B304" s="80" t="s">
        <v>827</v>
      </c>
      <c r="C304" s="61" t="s">
        <v>411</v>
      </c>
      <c r="D304" s="61" t="s">
        <v>828</v>
      </c>
      <c r="E304" s="61"/>
      <c r="F304" s="61" t="s">
        <v>285</v>
      </c>
      <c r="G304" s="61" t="s">
        <v>270</v>
      </c>
      <c r="H304" s="61" t="n">
        <v>0</v>
      </c>
      <c r="I304" s="61" t="n">
        <v>1</v>
      </c>
      <c r="J304" s="61" t="s">
        <v>271</v>
      </c>
      <c r="K304" s="61" t="s">
        <v>693</v>
      </c>
      <c r="L304" s="61" t="s">
        <v>296</v>
      </c>
      <c r="M304" s="61"/>
      <c r="N304" s="61"/>
      <c r="O304" s="61"/>
      <c r="P304" s="61"/>
      <c r="Q304" s="61"/>
      <c r="R304" s="61"/>
      <c r="S304" s="87" t="s">
        <v>829</v>
      </c>
      <c r="T304" s="88" t="s">
        <v>264</v>
      </c>
      <c r="U304" s="60" t="str">
        <f aca="false">""</f>
        <v/>
      </c>
      <c r="V304" s="61" t="str">
        <f aca="false">""</f>
        <v/>
      </c>
      <c r="W304" s="61" t="str">
        <f aca="false">""</f>
        <v/>
      </c>
      <c r="X304" s="61" t="str">
        <f aca="false">""</f>
        <v/>
      </c>
      <c r="Y304" s="61" t="str">
        <f aca="false">""</f>
        <v/>
      </c>
      <c r="Z304" s="61" t="str">
        <f aca="false">""</f>
        <v/>
      </c>
      <c r="AA304" s="61" t="str">
        <f aca="false">""</f>
        <v/>
      </c>
      <c r="AB304" s="61" t="str">
        <f aca="false">""</f>
        <v/>
      </c>
      <c r="AC304" s="61" t="str">
        <f aca="false">""</f>
        <v/>
      </c>
      <c r="AD304" s="61" t="str">
        <f aca="false">""</f>
        <v/>
      </c>
      <c r="AE304" s="61" t="str">
        <f aca="false">""</f>
        <v/>
      </c>
      <c r="AF304" s="61" t="str">
        <f aca="false">""</f>
        <v/>
      </c>
      <c r="AG304" s="61" t="str">
        <f aca="false">""</f>
        <v/>
      </c>
      <c r="AH304" s="61" t="n">
        <v>6</v>
      </c>
      <c r="AI304" s="61" t="str">
        <f aca="false">""</f>
        <v/>
      </c>
      <c r="AJ304" s="61" t="str">
        <f aca="false">""</f>
        <v/>
      </c>
      <c r="AK304" s="61" t="str">
        <f aca="false">""</f>
        <v/>
      </c>
      <c r="AL304" s="61" t="str">
        <f aca="false">""</f>
        <v/>
      </c>
      <c r="AM304" s="61" t="str">
        <f aca="false">""</f>
        <v/>
      </c>
      <c r="AN304" s="61" t="str">
        <f aca="false">""</f>
        <v/>
      </c>
      <c r="AO304" s="61" t="n">
        <v>6</v>
      </c>
      <c r="AP304" s="61" t="str">
        <f aca="false">""</f>
        <v/>
      </c>
      <c r="AQ304" s="61" t="str">
        <f aca="false">""</f>
        <v/>
      </c>
      <c r="AR304" s="8" t="str">
        <f aca="false">""</f>
        <v/>
      </c>
      <c r="AS304" s="8" t="str">
        <f aca="false">""</f>
        <v/>
      </c>
      <c r="AT304" s="8" t="str">
        <f aca="false">""</f>
        <v/>
      </c>
      <c r="AU304" s="8" t="str">
        <f aca="false">""</f>
        <v/>
      </c>
      <c r="AV304" s="8" t="str">
        <f aca="false">""</f>
        <v/>
      </c>
      <c r="AW304" s="8" t="str">
        <f aca="false">""</f>
        <v/>
      </c>
      <c r="AX304" s="8" t="str">
        <f aca="false">""</f>
        <v/>
      </c>
      <c r="AY304" s="8" t="str">
        <f aca="false">""</f>
        <v/>
      </c>
      <c r="AZ304" s="8" t="str">
        <f aca="false">""</f>
        <v/>
      </c>
      <c r="BA304" s="8" t="str">
        <f aca="false">""</f>
        <v/>
      </c>
      <c r="BB304" s="8" t="str">
        <f aca="false">""</f>
        <v/>
      </c>
      <c r="BC304" s="8" t="str">
        <f aca="false">""</f>
        <v/>
      </c>
      <c r="BD304" s="8" t="n">
        <v>6</v>
      </c>
      <c r="BE304" s="8" t="str">
        <f aca="false">""</f>
        <v/>
      </c>
      <c r="BF304" s="8" t="str">
        <f aca="false">""</f>
        <v/>
      </c>
      <c r="BG304" s="8" t="str">
        <f aca="false">""</f>
        <v/>
      </c>
      <c r="BH304" s="8" t="str">
        <f aca="false">""</f>
        <v/>
      </c>
      <c r="BI304" s="8" t="str">
        <f aca="false">""</f>
        <v/>
      </c>
      <c r="BJ304" s="8" t="str">
        <f aca="false">""</f>
        <v/>
      </c>
      <c r="BK304" s="8" t="str">
        <f aca="false">""</f>
        <v/>
      </c>
      <c r="BL304" s="8" t="str">
        <f aca="false">""</f>
        <v/>
      </c>
      <c r="BM304" s="8" t="str">
        <f aca="false">""</f>
        <v/>
      </c>
      <c r="BN304" s="8" t="str">
        <f aca="false">""</f>
        <v/>
      </c>
      <c r="BO304" s="8" t="str">
        <f aca="false">""</f>
        <v/>
      </c>
      <c r="BP304" s="8" t="str">
        <f aca="false">""</f>
        <v/>
      </c>
      <c r="BQ304" s="8" t="str">
        <f aca="false">""</f>
        <v/>
      </c>
      <c r="BR304" s="8" t="str">
        <f aca="false">""</f>
        <v/>
      </c>
      <c r="BS304" s="8" t="str">
        <f aca="false">""</f>
        <v/>
      </c>
      <c r="BT304" s="8" t="str">
        <f aca="false">""</f>
        <v/>
      </c>
      <c r="BU304" s="8" t="str">
        <f aca="false">""</f>
        <v/>
      </c>
      <c r="BV304" s="8" t="str">
        <f aca="false">""</f>
        <v/>
      </c>
      <c r="BW304" s="8" t="str">
        <f aca="false">""</f>
        <v/>
      </c>
      <c r="BX304" s="8" t="str">
        <f aca="false">""</f>
        <v/>
      </c>
      <c r="BY304" s="8" t="str">
        <f aca="false">""</f>
        <v/>
      </c>
      <c r="BZ304" s="8" t="n">
        <f aca="false">MIN(U304:BY304)</f>
        <v>6</v>
      </c>
      <c r="CA304" s="14" t="n">
        <f aca="false">IF(AND(IF(U304="",FALSE(),TRUE()),U304&lt;=Data!Y2),TRUE(),FALSE())</f>
        <v>0</v>
      </c>
      <c r="CB304" s="14" t="n">
        <f aca="false">IF(ISERROR(HLOOKUP(CB$1,$V$1:$BY$500,$A304+1,FALSE())),FALSE(),IF(AND(Data!Y2&gt;0,HLOOKUP(CB$1,$V$1:$BY$500,$A304+1,FALSE())&lt;=Data!Y2),TRUE(),FALSE()))</f>
        <v>0</v>
      </c>
      <c r="CC304" s="14" t="n">
        <f aca="false">IF(ISERROR(HLOOKUP(CC$1,$V$1:$BY$500,$A304+1,FALSE())),FALSE(),IF(AND(Data!Y2&gt;0,HLOOKUP(CC$1,$V$1:$BY$500,$A304+1,FALSE())&lt;=Data!Y2),TRUE(),FALSE()))</f>
        <v>0</v>
      </c>
      <c r="CD304" s="14" t="n">
        <f aca="false">MIN(IF(CC304,HLOOKUP(CC$1,V$1:BY$500,A304+1,FALSE()),9),IF(CB304,HLOOKUP(CB$1,V$1:BY$500,A304+1,FALSE()),9),IF(CA304,U304,9))</f>
        <v>9</v>
      </c>
      <c r="CK304" s="1" t="b">
        <f aca="false">OR(CA304,CB304,CC304)</f>
        <v>0</v>
      </c>
      <c r="CL304" s="1" t="e">
        <f aca="false">OR(CG$2=CO304,CG$3=CO304,CG$4=CO304,CG$5=CO304,CG$6=CO304,CG$7=CO304,CG$8=CO304,CG$9=CO304,CG$10=CO304,CG$11=CO304,CJ$2=CO304,CJ$3=CO304,CJ$4=CO304,CJ$5=CO304,CJ$6=CO304,CJ$7=CO304,CJ$8=CO304,CJ$9=CO304,CJ$10=CO304,CJ$11=CO304)</f>
        <v>#VALUE!</v>
      </c>
      <c r="CM304" s="74" t="e">
        <f aca="true">MATCH(TRUE(),OFFSET($CK$2:$CK$500,CN303,0,COUNTIF($CK$2:$CK$500,"&lt;&gt;""")-CN303),0)</f>
        <v>#N/A</v>
      </c>
      <c r="CN304" s="75" t="e">
        <f aca="false">CM304+CN303</f>
        <v>#N/A</v>
      </c>
      <c r="CO304" s="78" t="str">
        <f aca="false">IF(ISERROR($CM304),"",INDEX(B$2:B$500,$CN304,1))</f>
        <v/>
      </c>
      <c r="CP304" s="77" t="str">
        <f aca="false">IF(ISERROR($CM304),"",INDEX(CD$2:CD$500,$CN304,1))</f>
        <v/>
      </c>
      <c r="CQ304" s="78" t="str">
        <f aca="false">IF(ISERROR($CM304),"",INDEX(M$2:M$500,$CN304,1))</f>
        <v/>
      </c>
      <c r="CR304" s="78" t="str">
        <f aca="false">IF(ISERROR($CM304),"",INDEX(N$2:N$500,$CN304,1))</f>
        <v/>
      </c>
      <c r="CS304" s="78" t="str">
        <f aca="false">IF(ISERROR($CM304),"",INDEX(O$2:O$500,$CN304,1))</f>
        <v/>
      </c>
      <c r="CT304" s="78" t="str">
        <f aca="false">IF(ISERROR($CM304),"",INDEX(P$2:P$500,$CN304,1))</f>
        <v/>
      </c>
      <c r="CU304" s="78" t="str">
        <f aca="false">IF(ISERROR($CM304),"",INDEX(Q$2:Q$500,$CN304,1))</f>
        <v/>
      </c>
      <c r="CV304" s="78" t="str">
        <f aca="false">IF(ISERROR($CM304),"",INDEX(R$2:R$500,$CN304,1))</f>
        <v/>
      </c>
      <c r="CW304" s="78" t="e">
        <f aca="false">IF(OR(LEFT(CB$1,1)=CQ304,LEFT(CB$1,1)=CR304,LEFT(CB$1,1)=CS304,LEFT(CB$1,1)=CT304,LEFT(CB$1,1)=CU304,LEFT(CB$1,1)=CV304,LEFT(CC$1,1)=CQ304,LEFT(CC$1,1)=CR304,LEFT(CC$1,1)=CS304,LEFT(CC$1,1)=CT304,LEFT(CC$1,1)=CU304,LEFT(CC$1,1)=CV304),1,0)</f>
        <v>#VALUE!</v>
      </c>
      <c r="CX304" s="78" t="str">
        <f aca="false">IF(ISERROR($CM304),"",INDEX(C$2:C$500,$CN304,1))</f>
        <v/>
      </c>
      <c r="CY304" s="78" t="str">
        <f aca="false">IF(ISERROR($CM304),"",INDEX(D$2:D$500,$CN304,1))</f>
        <v/>
      </c>
      <c r="CZ304" s="78" t="str">
        <f aca="false">IF(ISERROR($CM304),"",INDEX(F$2:F$500,$CN304,1))</f>
        <v/>
      </c>
      <c r="DA304" s="78" t="str">
        <f aca="false">IF(CZ304="close",25+5*TRUNC((CW304+Data!R26)/2)&amp;" ft.",IF(CZ304="medium",100+10*(CW304+Data!R26)&amp;" ft.",IF(CZ304="long",400+40*(CW304+Data!R26)&amp;" ft.",CZ304)))</f>
        <v/>
      </c>
      <c r="DB304" s="78" t="str">
        <f aca="false">IF(ISERROR($CM304),"",INDEX(G$2:G$500,$CN304,1))</f>
        <v/>
      </c>
      <c r="DC304" s="78" t="str">
        <f aca="false">IF(ISERROR($CM304),"",INDEX(H$2:H$500,$CN304,1))</f>
        <v/>
      </c>
      <c r="DD304" s="78" t="str">
        <f aca="false">IF(ISERROR($CM304),"",INDEX(I$2:I$500,$CN304,1))</f>
        <v/>
      </c>
      <c r="DE304" s="78" t="str">
        <f aca="false">IF(ISERROR($CM304),"",INDEX(J$2:J$500,$CN304,1))</f>
        <v/>
      </c>
      <c r="DF304" s="78" t="str">
        <f aca="false">IF(DC304=0,IF(DD304=0,DE304,DD304*(CW304+Data!R26)&amp;" "&amp;DE304),IF(DD304=0,DC304&amp;" "&amp;DE304,DE304))</f>
        <v/>
      </c>
      <c r="DG304" s="78" t="str">
        <f aca="false">IF(ISERROR($CM304),"",INDEX(K$2:K$500,$CN304,1))</f>
        <v/>
      </c>
      <c r="DH304" s="77" t="str">
        <f aca="false">LEFT(DG304,1)</f>
        <v/>
      </c>
      <c r="DI304" s="77" t="str">
        <f aca="false">IF(CP304="","",10+CP304+Data!S26)</f>
        <v/>
      </c>
      <c r="DJ304" s="78" t="str">
        <f aca="false">IF(OR(DH304="f",DH304="r",DH304="w"),DG304&amp;" "&amp;DI304,DG304)</f>
        <v/>
      </c>
      <c r="DK304" s="78" t="str">
        <f aca="false">IF(ISERROR($CM304),"",INDEX(L$2:L$500,$CN304,1))</f>
        <v/>
      </c>
      <c r="DL304" s="78" t="str">
        <f aca="false">IF(ISERROR($CM304),"",INDEX(T$2:T$500,$CN304,1))</f>
        <v/>
      </c>
      <c r="DM304" s="79" t="str">
        <f aca="false">IF(ISERROR($CM304),"",INDEX(S$2:S$500,$CN304,1))</f>
        <v/>
      </c>
    </row>
    <row r="305" customFormat="false" ht="8.25" hidden="false" customHeight="false" outlineLevel="0" collapsed="false">
      <c r="A305" s="14" t="n">
        <v>304</v>
      </c>
      <c r="B305" s="69" t="s">
        <v>830</v>
      </c>
      <c r="C305" s="70" t="s">
        <v>276</v>
      </c>
      <c r="D305" s="70" t="s">
        <v>299</v>
      </c>
      <c r="E305" s="70"/>
      <c r="F305" s="70" t="s">
        <v>285</v>
      </c>
      <c r="G305" s="70" t="s">
        <v>270</v>
      </c>
      <c r="H305" s="70" t="n">
        <v>0</v>
      </c>
      <c r="I305" s="70" t="n">
        <v>0</v>
      </c>
      <c r="J305" s="70" t="s">
        <v>831</v>
      </c>
      <c r="K305" s="70" t="s">
        <v>286</v>
      </c>
      <c r="L305" s="70" t="s">
        <v>273</v>
      </c>
      <c r="M305" s="70"/>
      <c r="N305" s="70"/>
      <c r="O305" s="70"/>
      <c r="P305" s="70"/>
      <c r="Q305" s="70"/>
      <c r="R305" s="70"/>
      <c r="S305" s="71" t="s">
        <v>832</v>
      </c>
      <c r="T305" s="70" t="s">
        <v>264</v>
      </c>
      <c r="U305" s="8" t="str">
        <f aca="false">""</f>
        <v/>
      </c>
      <c r="V305" s="8" t="str">
        <f aca="false">""</f>
        <v/>
      </c>
      <c r="W305" s="8" t="str">
        <f aca="false">""</f>
        <v/>
      </c>
      <c r="X305" s="8" t="str">
        <f aca="false">""</f>
        <v/>
      </c>
      <c r="Y305" s="8" t="str">
        <f aca="false">""</f>
        <v/>
      </c>
      <c r="Z305" s="8" t="str">
        <f aca="false">""</f>
        <v/>
      </c>
      <c r="AA305" s="8" t="str">
        <f aca="false">""</f>
        <v/>
      </c>
      <c r="AB305" s="8" t="str">
        <f aca="false">""</f>
        <v/>
      </c>
      <c r="AC305" s="8" t="str">
        <f aca="false">""</f>
        <v/>
      </c>
      <c r="AD305" s="8" t="str">
        <f aca="false">""</f>
        <v/>
      </c>
      <c r="AE305" s="8" t="str">
        <f aca="false">""</f>
        <v/>
      </c>
      <c r="AF305" s="8" t="str">
        <f aca="false">""</f>
        <v/>
      </c>
      <c r="AG305" s="8" t="str">
        <f aca="false">""</f>
        <v/>
      </c>
      <c r="AH305" s="8" t="str">
        <f aca="false">""</f>
        <v/>
      </c>
      <c r="AI305" s="8" t="str">
        <f aca="false">""</f>
        <v/>
      </c>
      <c r="AJ305" s="8" t="str">
        <f aca="false">""</f>
        <v/>
      </c>
      <c r="AK305" s="8" t="str">
        <f aca="false">""</f>
        <v/>
      </c>
      <c r="AL305" s="8" t="str">
        <f aca="false">""</f>
        <v/>
      </c>
      <c r="AM305" s="8" t="str">
        <f aca="false">""</f>
        <v/>
      </c>
      <c r="AN305" s="8" t="str">
        <f aca="false">""</f>
        <v/>
      </c>
      <c r="AO305" s="8" t="str">
        <f aca="false">""</f>
        <v/>
      </c>
      <c r="AP305" s="8" t="str">
        <f aca="false">""</f>
        <v/>
      </c>
      <c r="AQ305" s="8" t="str">
        <f aca="false">""</f>
        <v/>
      </c>
      <c r="AR305" s="8" t="str">
        <f aca="false">""</f>
        <v/>
      </c>
      <c r="AS305" s="8" t="str">
        <f aca="false">""</f>
        <v/>
      </c>
      <c r="AT305" s="8" t="str">
        <f aca="false">""</f>
        <v/>
      </c>
      <c r="AU305" s="8" t="str">
        <f aca="false">""</f>
        <v/>
      </c>
      <c r="AV305" s="8" t="str">
        <f aca="false">""</f>
        <v/>
      </c>
      <c r="AW305" s="8" t="str">
        <f aca="false">""</f>
        <v/>
      </c>
      <c r="AX305" s="8" t="str">
        <f aca="false">""</f>
        <v/>
      </c>
      <c r="AY305" s="8" t="str">
        <f aca="false">""</f>
        <v/>
      </c>
      <c r="AZ305" s="8" t="str">
        <f aca="false">""</f>
        <v/>
      </c>
      <c r="BA305" s="8" t="str">
        <f aca="false">""</f>
        <v/>
      </c>
      <c r="BB305" s="8" t="str">
        <f aca="false">""</f>
        <v/>
      </c>
      <c r="BC305" s="8" t="str">
        <f aca="false">""</f>
        <v/>
      </c>
      <c r="BD305" s="8" t="str">
        <f aca="false">""</f>
        <v/>
      </c>
      <c r="BE305" s="8" t="n">
        <v>4</v>
      </c>
      <c r="BF305" s="8" t="str">
        <f aca="false">""</f>
        <v/>
      </c>
      <c r="BG305" s="8" t="str">
        <f aca="false">""</f>
        <v/>
      </c>
      <c r="BH305" s="8" t="str">
        <f aca="false">""</f>
        <v/>
      </c>
      <c r="BI305" s="8" t="str">
        <f aca="false">""</f>
        <v/>
      </c>
      <c r="BJ305" s="8" t="str">
        <f aca="false">""</f>
        <v/>
      </c>
      <c r="BK305" s="8" t="str">
        <f aca="false">""</f>
        <v/>
      </c>
      <c r="BL305" s="8" t="str">
        <f aca="false">""</f>
        <v/>
      </c>
      <c r="BM305" s="8" t="str">
        <f aca="false">""</f>
        <v/>
      </c>
      <c r="BN305" s="8" t="str">
        <f aca="false">""</f>
        <v/>
      </c>
      <c r="BO305" s="8" t="str">
        <f aca="false">""</f>
        <v/>
      </c>
      <c r="BP305" s="8" t="str">
        <f aca="false">""</f>
        <v/>
      </c>
      <c r="BQ305" s="8" t="str">
        <f aca="false">""</f>
        <v/>
      </c>
      <c r="BR305" s="8" t="str">
        <f aca="false">""</f>
        <v/>
      </c>
      <c r="BS305" s="8" t="str">
        <f aca="false">""</f>
        <v/>
      </c>
      <c r="BT305" s="8" t="str">
        <f aca="false">""</f>
        <v/>
      </c>
      <c r="BU305" s="8" t="str">
        <f aca="false">""</f>
        <v/>
      </c>
      <c r="BV305" s="8" t="str">
        <f aca="false">""</f>
        <v/>
      </c>
      <c r="BW305" s="8" t="str">
        <f aca="false">""</f>
        <v/>
      </c>
      <c r="BX305" s="8" t="str">
        <f aca="false">""</f>
        <v/>
      </c>
      <c r="BY305" s="8" t="str">
        <f aca="false">""</f>
        <v/>
      </c>
      <c r="BZ305" s="8" t="n">
        <f aca="false">MIN(U305:BY305)</f>
        <v>4</v>
      </c>
      <c r="CA305" s="14" t="n">
        <f aca="false">IF(AND(IF(U305="",FALSE(),TRUE()),U305&lt;=Data!Y2),TRUE(),FALSE())</f>
        <v>0</v>
      </c>
      <c r="CB305" s="14" t="n">
        <f aca="false">IF(ISERROR(HLOOKUP(CB$1,$V$1:$BY$500,$A305+1,FALSE())),FALSE(),IF(AND(Data!Y2&gt;0,HLOOKUP(CB$1,$V$1:$BY$500,$A305+1,FALSE())&lt;=Data!Y2),TRUE(),FALSE()))</f>
        <v>0</v>
      </c>
      <c r="CC305" s="14" t="n">
        <f aca="false">IF(ISERROR(HLOOKUP(CC$1,$V$1:$BY$500,$A305+1,FALSE())),FALSE(),IF(AND(Data!Y2&gt;0,HLOOKUP(CC$1,$V$1:$BY$500,$A305+1,FALSE())&lt;=Data!Y2),TRUE(),FALSE()))</f>
        <v>0</v>
      </c>
      <c r="CD305" s="14" t="n">
        <f aca="false">MIN(IF(CC305,HLOOKUP(CC$1,V$1:BY$500,A305+1,FALSE()),9),IF(CB305,HLOOKUP(CB$1,V$1:BY$500,A305+1,FALSE()),9),IF(CA305,U305,9))</f>
        <v>9</v>
      </c>
      <c r="CK305" s="1" t="b">
        <f aca="false">OR(CA305,CB305,CC305)</f>
        <v>0</v>
      </c>
      <c r="CL305" s="1" t="e">
        <f aca="false">OR(CG$2=CO305,CG$3=CO305,CG$4=CO305,CG$5=CO305,CG$6=CO305,CG$7=CO305,CG$8=CO305,CG$9=CO305,CG$10=CO305,CG$11=CO305,CJ$2=CO305,CJ$3=CO305,CJ$4=CO305,CJ$5=CO305,CJ$6=CO305,CJ$7=CO305,CJ$8=CO305,CJ$9=CO305,CJ$10=CO305,CJ$11=CO305)</f>
        <v>#VALUE!</v>
      </c>
      <c r="CM305" s="74" t="e">
        <f aca="true">MATCH(TRUE(),OFFSET($CK$2:$CK$500,CN304,0,COUNTIF($CK$2:$CK$500,"&lt;&gt;""")-CN304),0)</f>
        <v>#N/A</v>
      </c>
      <c r="CN305" s="75" t="e">
        <f aca="false">CM305+CN304</f>
        <v>#N/A</v>
      </c>
      <c r="CO305" s="78" t="str">
        <f aca="false">IF(ISERROR($CM305),"",INDEX(B$2:B$500,$CN305,1))</f>
        <v/>
      </c>
      <c r="CP305" s="77" t="str">
        <f aca="false">IF(ISERROR($CM305),"",INDEX(CD$2:CD$500,$CN305,1))</f>
        <v/>
      </c>
      <c r="CQ305" s="78" t="str">
        <f aca="false">IF(ISERROR($CM305),"",INDEX(M$2:M$500,$CN305,1))</f>
        <v/>
      </c>
      <c r="CR305" s="78" t="str">
        <f aca="false">IF(ISERROR($CM305),"",INDEX(N$2:N$500,$CN305,1))</f>
        <v/>
      </c>
      <c r="CS305" s="78" t="str">
        <f aca="false">IF(ISERROR($CM305),"",INDEX(O$2:O$500,$CN305,1))</f>
        <v/>
      </c>
      <c r="CT305" s="78" t="str">
        <f aca="false">IF(ISERROR($CM305),"",INDEX(P$2:P$500,$CN305,1))</f>
        <v/>
      </c>
      <c r="CU305" s="78" t="str">
        <f aca="false">IF(ISERROR($CM305),"",INDEX(Q$2:Q$500,$CN305,1))</f>
        <v/>
      </c>
      <c r="CV305" s="78" t="str">
        <f aca="false">IF(ISERROR($CM305),"",INDEX(R$2:R$500,$CN305,1))</f>
        <v/>
      </c>
      <c r="CW305" s="78" t="e">
        <f aca="false">IF(OR(LEFT(CB$1,1)=CQ305,LEFT(CB$1,1)=CR305,LEFT(CB$1,1)=CS305,LEFT(CB$1,1)=CT305,LEFT(CB$1,1)=CU305,LEFT(CB$1,1)=CV305,LEFT(CC$1,1)=CQ305,LEFT(CC$1,1)=CR305,LEFT(CC$1,1)=CS305,LEFT(CC$1,1)=CT305,LEFT(CC$1,1)=CU305,LEFT(CC$1,1)=CV305),1,0)</f>
        <v>#VALUE!</v>
      </c>
      <c r="CX305" s="78" t="str">
        <f aca="false">IF(ISERROR($CM305),"",INDEX(C$2:C$500,$CN305,1))</f>
        <v/>
      </c>
      <c r="CY305" s="78" t="str">
        <f aca="false">IF(ISERROR($CM305),"",INDEX(D$2:D$500,$CN305,1))</f>
        <v/>
      </c>
      <c r="CZ305" s="78" t="str">
        <f aca="false">IF(ISERROR($CM305),"",INDEX(F$2:F$500,$CN305,1))</f>
        <v/>
      </c>
      <c r="DA305" s="78" t="str">
        <f aca="false">IF(CZ305="close",25+5*TRUNC((CW305+Data!R26)/2)&amp;" ft.",IF(CZ305="medium",100+10*(CW305+Data!R26)&amp;" ft.",IF(CZ305="long",400+40*(CW305+Data!R26)&amp;" ft.",CZ305)))</f>
        <v/>
      </c>
      <c r="DB305" s="78" t="str">
        <f aca="false">IF(ISERROR($CM305),"",INDEX(G$2:G$500,$CN305,1))</f>
        <v/>
      </c>
      <c r="DC305" s="78" t="str">
        <f aca="false">IF(ISERROR($CM305),"",INDEX(H$2:H$500,$CN305,1))</f>
        <v/>
      </c>
      <c r="DD305" s="78" t="str">
        <f aca="false">IF(ISERROR($CM305),"",INDEX(I$2:I$500,$CN305,1))</f>
        <v/>
      </c>
      <c r="DE305" s="78" t="str">
        <f aca="false">IF(ISERROR($CM305),"",INDEX(J$2:J$500,$CN305,1))</f>
        <v/>
      </c>
      <c r="DF305" s="78" t="str">
        <f aca="false">IF(DC305=0,IF(DD305=0,DE305,DD305*(CW305+Data!R26)&amp;" "&amp;DE305),IF(DD305=0,DC305&amp;" "&amp;DE305,DE305))</f>
        <v/>
      </c>
      <c r="DG305" s="78" t="str">
        <f aca="false">IF(ISERROR($CM305),"",INDEX(K$2:K$500,$CN305,1))</f>
        <v/>
      </c>
      <c r="DH305" s="77" t="str">
        <f aca="false">LEFT(DG305,1)</f>
        <v/>
      </c>
      <c r="DI305" s="77" t="str">
        <f aca="false">IF(CP305="","",10+CP305+Data!S26)</f>
        <v/>
      </c>
      <c r="DJ305" s="78" t="str">
        <f aca="false">IF(OR(DH305="f",DH305="r",DH305="w"),DG305&amp;" "&amp;DI305,DG305)</f>
        <v/>
      </c>
      <c r="DK305" s="78" t="str">
        <f aca="false">IF(ISERROR($CM305),"",INDEX(L$2:L$500,$CN305,1))</f>
        <v/>
      </c>
      <c r="DL305" s="78" t="str">
        <f aca="false">IF(ISERROR($CM305),"",INDEX(T$2:T$500,$CN305,1))</f>
        <v/>
      </c>
      <c r="DM305" s="79" t="str">
        <f aca="false">IF(ISERROR($CM305),"",INDEX(S$2:S$500,$CN305,1))</f>
        <v/>
      </c>
    </row>
    <row r="306" customFormat="false" ht="8.25" hidden="false" customHeight="false" outlineLevel="0" collapsed="false">
      <c r="A306" s="14" t="n">
        <v>305</v>
      </c>
      <c r="B306" s="69" t="s">
        <v>833</v>
      </c>
      <c r="C306" s="70" t="s">
        <v>267</v>
      </c>
      <c r="D306" s="70" t="s">
        <v>299</v>
      </c>
      <c r="E306" s="70"/>
      <c r="F306" s="70" t="s">
        <v>277</v>
      </c>
      <c r="G306" s="70" t="s">
        <v>270</v>
      </c>
      <c r="H306" s="70" t="n">
        <v>0</v>
      </c>
      <c r="I306" s="70" t="n">
        <v>0.5</v>
      </c>
      <c r="J306" s="70" t="s">
        <v>271</v>
      </c>
      <c r="K306" s="70" t="s">
        <v>416</v>
      </c>
      <c r="L306" s="70" t="s">
        <v>273</v>
      </c>
      <c r="M306" s="70"/>
      <c r="N306" s="70"/>
      <c r="O306" s="70"/>
      <c r="P306" s="70"/>
      <c r="Q306" s="70" t="e">
        <f aca="false">IF(OR($CB$1=Q$1,$CC$1=Q$1),1,0)</f>
        <v>#VALUE!</v>
      </c>
      <c r="R306" s="70"/>
      <c r="S306" s="71" t="str">
        <f aca="false">"Grants Regeneration ability for "&amp;ROUNDUP(Data!$R$26/2,0)&amp;" rd."</f>
        <v>Grants Regeneration ability for 1 rd.</v>
      </c>
      <c r="T306" s="70" t="s">
        <v>288</v>
      </c>
      <c r="U306" s="8" t="n">
        <v>5</v>
      </c>
      <c r="V306" s="8" t="str">
        <f aca="false">""</f>
        <v/>
      </c>
      <c r="W306" s="8" t="str">
        <f aca="false">""</f>
        <v/>
      </c>
      <c r="X306" s="8" t="str">
        <f aca="false">""</f>
        <v/>
      </c>
      <c r="Y306" s="8" t="str">
        <f aca="false">""</f>
        <v/>
      </c>
      <c r="Z306" s="8" t="str">
        <f aca="false">""</f>
        <v/>
      </c>
      <c r="AA306" s="8" t="str">
        <f aca="false">""</f>
        <v/>
      </c>
      <c r="AB306" s="8" t="str">
        <f aca="false">""</f>
        <v/>
      </c>
      <c r="AC306" s="8" t="str">
        <f aca="false">""</f>
        <v/>
      </c>
      <c r="AD306" s="8" t="str">
        <f aca="false">""</f>
        <v/>
      </c>
      <c r="AE306" s="8" t="str">
        <f aca="false">""</f>
        <v/>
      </c>
      <c r="AF306" s="8" t="str">
        <f aca="false">""</f>
        <v/>
      </c>
      <c r="AG306" s="8" t="str">
        <f aca="false">""</f>
        <v/>
      </c>
      <c r="AH306" s="8" t="str">
        <f aca="false">""</f>
        <v/>
      </c>
      <c r="AI306" s="8" t="str">
        <f aca="false">""</f>
        <v/>
      </c>
      <c r="AJ306" s="8" t="str">
        <f aca="false">""</f>
        <v/>
      </c>
      <c r="AK306" s="8" t="str">
        <f aca="false">""</f>
        <v/>
      </c>
      <c r="AL306" s="8" t="str">
        <f aca="false">""</f>
        <v/>
      </c>
      <c r="AM306" s="8" t="str">
        <f aca="false">""</f>
        <v/>
      </c>
      <c r="AN306" s="8" t="str">
        <f aca="false">""</f>
        <v/>
      </c>
      <c r="AO306" s="8" t="str">
        <f aca="false">""</f>
        <v/>
      </c>
      <c r="AP306" s="8" t="str">
        <f aca="false">""</f>
        <v/>
      </c>
      <c r="AQ306" s="8" t="str">
        <f aca="false">""</f>
        <v/>
      </c>
      <c r="AR306" s="8" t="str">
        <f aca="false">""</f>
        <v/>
      </c>
      <c r="AS306" s="8" t="str">
        <f aca="false">""</f>
        <v/>
      </c>
      <c r="AT306" s="8" t="str">
        <f aca="false">""</f>
        <v/>
      </c>
      <c r="AU306" s="8" t="str">
        <f aca="false">""</f>
        <v/>
      </c>
      <c r="AV306" s="8" t="str">
        <f aca="false">""</f>
        <v/>
      </c>
      <c r="AW306" s="8" t="str">
        <f aca="false">""</f>
        <v/>
      </c>
      <c r="AX306" s="8" t="str">
        <f aca="false">""</f>
        <v/>
      </c>
      <c r="AY306" s="8" t="str">
        <f aca="false">""</f>
        <v/>
      </c>
      <c r="AZ306" s="8" t="str">
        <f aca="false">""</f>
        <v/>
      </c>
      <c r="BA306" s="8" t="str">
        <f aca="false">""</f>
        <v/>
      </c>
      <c r="BB306" s="8" t="str">
        <f aca="false">""</f>
        <v/>
      </c>
      <c r="BC306" s="8" t="str">
        <f aca="false">""</f>
        <v/>
      </c>
      <c r="BD306" s="8" t="str">
        <f aca="false">""</f>
        <v/>
      </c>
      <c r="BE306" s="8" t="str">
        <f aca="false">""</f>
        <v/>
      </c>
      <c r="BF306" s="8" t="str">
        <f aca="false">""</f>
        <v/>
      </c>
      <c r="BG306" s="8" t="str">
        <f aca="false">""</f>
        <v/>
      </c>
      <c r="BH306" s="8" t="str">
        <f aca="false">""</f>
        <v/>
      </c>
      <c r="BI306" s="8" t="str">
        <f aca="false">""</f>
        <v/>
      </c>
      <c r="BJ306" s="8" t="str">
        <f aca="false">""</f>
        <v/>
      </c>
      <c r="BK306" s="8" t="str">
        <f aca="false">""</f>
        <v/>
      </c>
      <c r="BL306" s="8" t="str">
        <f aca="false">""</f>
        <v/>
      </c>
      <c r="BM306" s="8" t="str">
        <f aca="false">""</f>
        <v/>
      </c>
      <c r="BN306" s="8" t="str">
        <f aca="false">""</f>
        <v/>
      </c>
      <c r="BO306" s="8" t="str">
        <f aca="false">""</f>
        <v/>
      </c>
      <c r="BP306" s="8" t="str">
        <f aca="false">""</f>
        <v/>
      </c>
      <c r="BQ306" s="8" t="str">
        <f aca="false">""</f>
        <v/>
      </c>
      <c r="BR306" s="8" t="str">
        <f aca="false">""</f>
        <v/>
      </c>
      <c r="BS306" s="8" t="str">
        <f aca="false">""</f>
        <v/>
      </c>
      <c r="BT306" s="8" t="str">
        <f aca="false">""</f>
        <v/>
      </c>
      <c r="BU306" s="8" t="str">
        <f aca="false">""</f>
        <v/>
      </c>
      <c r="BV306" s="8" t="str">
        <f aca="false">""</f>
        <v/>
      </c>
      <c r="BW306" s="8" t="str">
        <f aca="false">""</f>
        <v/>
      </c>
      <c r="BX306" s="8" t="str">
        <f aca="false">""</f>
        <v/>
      </c>
      <c r="BY306" s="8" t="str">
        <f aca="false">""</f>
        <v/>
      </c>
      <c r="BZ306" s="8" t="n">
        <f aca="false">MIN(U306:BY306)</f>
        <v>5</v>
      </c>
      <c r="CA306" s="14" t="n">
        <f aca="false">IF(AND(IF(U306="",FALSE(),TRUE()),U306&lt;=Data!Y2),TRUE(),FALSE())</f>
        <v>0</v>
      </c>
      <c r="CB306" s="14" t="n">
        <f aca="false">IF(ISERROR(HLOOKUP(CB$1,$V$1:$BY$500,$A306+1,FALSE())),FALSE(),IF(AND(Data!Y2&gt;0,HLOOKUP(CB$1,$V$1:$BY$500,$A306+1,FALSE())&lt;=Data!Y2),TRUE(),FALSE()))</f>
        <v>0</v>
      </c>
      <c r="CC306" s="14" t="n">
        <f aca="false">IF(ISERROR(HLOOKUP(CC$1,$V$1:$BY$500,$A306+1,FALSE())),FALSE(),IF(AND(Data!Y2&gt;0,HLOOKUP(CC$1,$V$1:$BY$500,$A306+1,FALSE())&lt;=Data!Y2),TRUE(),FALSE()))</f>
        <v>0</v>
      </c>
      <c r="CD306" s="14" t="n">
        <f aca="false">MIN(IF(CC306,HLOOKUP(CC$1,V$1:BY$500,A306+1,FALSE()),9),IF(CB306,HLOOKUP(CB$1,V$1:BY$500,A306+1,FALSE()),9),IF(CA306,U306,9))</f>
        <v>9</v>
      </c>
      <c r="CK306" s="1" t="b">
        <f aca="false">OR(CA306,CB306,CC306)</f>
        <v>0</v>
      </c>
      <c r="CL306" s="1" t="e">
        <f aca="false">OR(CG$2=CO306,CG$3=CO306,CG$4=CO306,CG$5=CO306,CG$6=CO306,CG$7=CO306,CG$8=CO306,CG$9=CO306,CG$10=CO306,CG$11=CO306,CJ$2=CO306,CJ$3=CO306,CJ$4=CO306,CJ$5=CO306,CJ$6=CO306,CJ$7=CO306,CJ$8=CO306,CJ$9=CO306,CJ$10=CO306,CJ$11=CO306)</f>
        <v>#VALUE!</v>
      </c>
      <c r="CM306" s="74" t="e">
        <f aca="true">MATCH(TRUE(),OFFSET($CK$2:$CK$500,CN305,0,COUNTIF($CK$2:$CK$500,"&lt;&gt;""")-CN305),0)</f>
        <v>#N/A</v>
      </c>
      <c r="CN306" s="75" t="e">
        <f aca="false">CM306+CN305</f>
        <v>#N/A</v>
      </c>
      <c r="CO306" s="78" t="str">
        <f aca="false">IF(ISERROR($CM306),"",INDEX(B$2:B$500,$CN306,1))</f>
        <v/>
      </c>
      <c r="CP306" s="77" t="str">
        <f aca="false">IF(ISERROR($CM306),"",INDEX(CD$2:CD$500,$CN306,1))</f>
        <v/>
      </c>
      <c r="CQ306" s="78" t="str">
        <f aca="false">IF(ISERROR($CM306),"",INDEX(M$2:M$500,$CN306,1))</f>
        <v/>
      </c>
      <c r="CR306" s="78" t="str">
        <f aca="false">IF(ISERROR($CM306),"",INDEX(N$2:N$500,$CN306,1))</f>
        <v/>
      </c>
      <c r="CS306" s="78" t="str">
        <f aca="false">IF(ISERROR($CM306),"",INDEX(O$2:O$500,$CN306,1))</f>
        <v/>
      </c>
      <c r="CT306" s="78" t="str">
        <f aca="false">IF(ISERROR($CM306),"",INDEX(P$2:P$500,$CN306,1))</f>
        <v/>
      </c>
      <c r="CU306" s="78" t="str">
        <f aca="false">IF(ISERROR($CM306),"",INDEX(Q$2:Q$500,$CN306,1))</f>
        <v/>
      </c>
      <c r="CV306" s="78" t="str">
        <f aca="false">IF(ISERROR($CM306),"",INDEX(R$2:R$500,$CN306,1))</f>
        <v/>
      </c>
      <c r="CW306" s="78" t="e">
        <f aca="false">IF(OR(LEFT(CB$1,1)=CQ306,LEFT(CB$1,1)=CR306,LEFT(CB$1,1)=CS306,LEFT(CB$1,1)=CT306,LEFT(CB$1,1)=CU306,LEFT(CB$1,1)=CV306,LEFT(CC$1,1)=CQ306,LEFT(CC$1,1)=CR306,LEFT(CC$1,1)=CS306,LEFT(CC$1,1)=CT306,LEFT(CC$1,1)=CU306,LEFT(CC$1,1)=CV306),1,0)</f>
        <v>#VALUE!</v>
      </c>
      <c r="CX306" s="78" t="str">
        <f aca="false">IF(ISERROR($CM306),"",INDEX(C$2:C$500,$CN306,1))</f>
        <v/>
      </c>
      <c r="CY306" s="78" t="str">
        <f aca="false">IF(ISERROR($CM306),"",INDEX(D$2:D$500,$CN306,1))</f>
        <v/>
      </c>
      <c r="CZ306" s="78" t="str">
        <f aca="false">IF(ISERROR($CM306),"",INDEX(F$2:F$500,$CN306,1))</f>
        <v/>
      </c>
      <c r="DA306" s="78" t="str">
        <f aca="false">IF(CZ306="close",25+5*TRUNC((CW306+Data!R26)/2)&amp;" ft.",IF(CZ306="medium",100+10*(CW306+Data!R26)&amp;" ft.",IF(CZ306="long",400+40*(CW306+Data!R26)&amp;" ft.",CZ306)))</f>
        <v/>
      </c>
      <c r="DB306" s="78" t="str">
        <f aca="false">IF(ISERROR($CM306),"",INDEX(G$2:G$500,$CN306,1))</f>
        <v/>
      </c>
      <c r="DC306" s="78" t="str">
        <f aca="false">IF(ISERROR($CM306),"",INDEX(H$2:H$500,$CN306,1))</f>
        <v/>
      </c>
      <c r="DD306" s="78" t="str">
        <f aca="false">IF(ISERROR($CM306),"",INDEX(I$2:I$500,$CN306,1))</f>
        <v/>
      </c>
      <c r="DE306" s="78" t="str">
        <f aca="false">IF(ISERROR($CM306),"",INDEX(J$2:J$500,$CN306,1))</f>
        <v/>
      </c>
      <c r="DF306" s="78" t="str">
        <f aca="false">IF(DC306=0,IF(DD306=0,DE306,DD306*(CW306+Data!R26)&amp;" "&amp;DE306),IF(DD306=0,DC306&amp;" "&amp;DE306,DE306))</f>
        <v/>
      </c>
      <c r="DG306" s="78" t="str">
        <f aca="false">IF(ISERROR($CM306),"",INDEX(K$2:K$500,$CN306,1))</f>
        <v/>
      </c>
      <c r="DH306" s="77" t="str">
        <f aca="false">LEFT(DG306,1)</f>
        <v/>
      </c>
      <c r="DI306" s="77" t="str">
        <f aca="false">IF(CP306="","",10+CP306+Data!S26)</f>
        <v/>
      </c>
      <c r="DJ306" s="78" t="str">
        <f aca="false">IF(OR(DH306="f",DH306="r",DH306="w"),DG306&amp;" "&amp;DI306,DG306)</f>
        <v/>
      </c>
      <c r="DK306" s="78" t="str">
        <f aca="false">IF(ISERROR($CM306),"",INDEX(L$2:L$500,$CN306,1))</f>
        <v/>
      </c>
      <c r="DL306" s="78" t="str">
        <f aca="false">IF(ISERROR($CM306),"",INDEX(T$2:T$500,$CN306,1))</f>
        <v/>
      </c>
      <c r="DM306" s="79" t="str">
        <f aca="false">IF(ISERROR($CM306),"",INDEX(S$2:S$500,$CN306,1))</f>
        <v/>
      </c>
    </row>
    <row r="307" customFormat="false" ht="8.25" hidden="false" customHeight="false" outlineLevel="0" collapsed="false">
      <c r="A307" s="14" t="n">
        <v>306</v>
      </c>
      <c r="B307" s="69" t="s">
        <v>834</v>
      </c>
      <c r="C307" s="70" t="s">
        <v>355</v>
      </c>
      <c r="D307" s="70" t="s">
        <v>291</v>
      </c>
      <c r="E307" s="70"/>
      <c r="F307" s="70" t="s">
        <v>486</v>
      </c>
      <c r="G307" s="70" t="s">
        <v>270</v>
      </c>
      <c r="H307" s="70" t="n">
        <v>0</v>
      </c>
      <c r="I307" s="70" t="n">
        <v>1</v>
      </c>
      <c r="J307" s="70" t="s">
        <v>278</v>
      </c>
      <c r="K307" s="70" t="s">
        <v>272</v>
      </c>
      <c r="L307" s="70" t="s">
        <v>273</v>
      </c>
      <c r="M307" s="70"/>
      <c r="N307" s="70"/>
      <c r="O307" s="70"/>
      <c r="P307" s="70"/>
      <c r="Q307" s="70"/>
      <c r="R307" s="70"/>
      <c r="S307" s="71" t="s">
        <v>835</v>
      </c>
      <c r="T307" s="70" t="s">
        <v>3</v>
      </c>
      <c r="U307" s="8" t="str">
        <f aca="false">""</f>
        <v/>
      </c>
      <c r="V307" s="8" t="str">
        <f aca="false">""</f>
        <v/>
      </c>
      <c r="W307" s="8" t="str">
        <f aca="false">""</f>
        <v/>
      </c>
      <c r="X307" s="8" t="str">
        <f aca="false">""</f>
        <v/>
      </c>
      <c r="Y307" s="8" t="str">
        <f aca="false">""</f>
        <v/>
      </c>
      <c r="Z307" s="8" t="str">
        <f aca="false">""</f>
        <v/>
      </c>
      <c r="AA307" s="8" t="str">
        <f aca="false">""</f>
        <v/>
      </c>
      <c r="AB307" s="8" t="str">
        <f aca="false">""</f>
        <v/>
      </c>
      <c r="AC307" s="8" t="str">
        <f aca="false">""</f>
        <v/>
      </c>
      <c r="AD307" s="8" t="str">
        <f aca="false">""</f>
        <v/>
      </c>
      <c r="AE307" s="8" t="str">
        <f aca="false">""</f>
        <v/>
      </c>
      <c r="AF307" s="8" t="str">
        <f aca="false">""</f>
        <v/>
      </c>
      <c r="AG307" s="8" t="str">
        <f aca="false">""</f>
        <v/>
      </c>
      <c r="AH307" s="8" t="str">
        <f aca="false">""</f>
        <v/>
      </c>
      <c r="AI307" s="8" t="str">
        <f aca="false">""</f>
        <v/>
      </c>
      <c r="AJ307" s="8" t="str">
        <f aca="false">""</f>
        <v/>
      </c>
      <c r="AK307" s="8" t="str">
        <f aca="false">""</f>
        <v/>
      </c>
      <c r="AL307" s="8" t="str">
        <f aca="false">""</f>
        <v/>
      </c>
      <c r="AM307" s="8" t="str">
        <f aca="false">""</f>
        <v/>
      </c>
      <c r="AN307" s="8" t="str">
        <f aca="false">""</f>
        <v/>
      </c>
      <c r="AO307" s="8" t="str">
        <f aca="false">""</f>
        <v/>
      </c>
      <c r="AP307" s="8" t="str">
        <f aca="false">""</f>
        <v/>
      </c>
      <c r="AQ307" s="8" t="str">
        <f aca="false">""</f>
        <v/>
      </c>
      <c r="AR307" s="8" t="str">
        <f aca="false">""</f>
        <v/>
      </c>
      <c r="AS307" s="8" t="str">
        <f aca="false">""</f>
        <v/>
      </c>
      <c r="AT307" s="8" t="str">
        <f aca="false">""</f>
        <v/>
      </c>
      <c r="AU307" s="8" t="str">
        <f aca="false">""</f>
        <v/>
      </c>
      <c r="AV307" s="8" t="str">
        <f aca="false">""</f>
        <v/>
      </c>
      <c r="AW307" s="8" t="str">
        <f aca="false">""</f>
        <v/>
      </c>
      <c r="AX307" s="8" t="str">
        <f aca="false">""</f>
        <v/>
      </c>
      <c r="AY307" s="8" t="str">
        <f aca="false">""</f>
        <v/>
      </c>
      <c r="AZ307" s="8" t="str">
        <f aca="false">""</f>
        <v/>
      </c>
      <c r="BA307" s="8" t="str">
        <f aca="false">""</f>
        <v/>
      </c>
      <c r="BB307" s="8" t="str">
        <f aca="false">""</f>
        <v/>
      </c>
      <c r="BC307" s="8" t="str">
        <f aca="false">""</f>
        <v/>
      </c>
      <c r="BD307" s="8" t="str">
        <f aca="false">""</f>
        <v/>
      </c>
      <c r="BE307" s="8" t="str">
        <f aca="false">""</f>
        <v/>
      </c>
      <c r="BF307" s="8" t="str">
        <f aca="false">""</f>
        <v/>
      </c>
      <c r="BG307" s="8" t="n">
        <v>3</v>
      </c>
      <c r="BH307" s="8" t="str">
        <f aca="false">""</f>
        <v/>
      </c>
      <c r="BI307" s="8" t="str">
        <f aca="false">""</f>
        <v/>
      </c>
      <c r="BJ307" s="8" t="str">
        <f aca="false">""</f>
        <v/>
      </c>
      <c r="BK307" s="8" t="str">
        <f aca="false">""</f>
        <v/>
      </c>
      <c r="BL307" s="8" t="str">
        <f aca="false">""</f>
        <v/>
      </c>
      <c r="BM307" s="8" t="str">
        <f aca="false">""</f>
        <v/>
      </c>
      <c r="BN307" s="8" t="str">
        <f aca="false">""</f>
        <v/>
      </c>
      <c r="BO307" s="8" t="str">
        <f aca="false">""</f>
        <v/>
      </c>
      <c r="BP307" s="8" t="str">
        <f aca="false">""</f>
        <v/>
      </c>
      <c r="BQ307" s="8" t="str">
        <f aca="false">""</f>
        <v/>
      </c>
      <c r="BR307" s="8" t="str">
        <f aca="false">""</f>
        <v/>
      </c>
      <c r="BS307" s="8" t="str">
        <f aca="false">""</f>
        <v/>
      </c>
      <c r="BT307" s="8" t="str">
        <f aca="false">""</f>
        <v/>
      </c>
      <c r="BU307" s="8" t="str">
        <f aca="false">""</f>
        <v/>
      </c>
      <c r="BV307" s="8" t="str">
        <f aca="false">""</f>
        <v/>
      </c>
      <c r="BW307" s="8" t="str">
        <f aca="false">""</f>
        <v/>
      </c>
      <c r="BX307" s="8" t="str">
        <f aca="false">""</f>
        <v/>
      </c>
      <c r="BY307" s="8" t="str">
        <f aca="false">""</f>
        <v/>
      </c>
      <c r="BZ307" s="8" t="n">
        <f aca="false">MIN(U307:BY307)</f>
        <v>3</v>
      </c>
      <c r="CA307" s="14" t="n">
        <f aca="false">IF(AND(IF(U307="",FALSE(),TRUE()),U307&lt;=Data!Y2),TRUE(),FALSE())</f>
        <v>0</v>
      </c>
      <c r="CB307" s="14" t="n">
        <f aca="false">IF(ISERROR(HLOOKUP(CB$1,$V$1:$BY$500,$A307+1,FALSE())),FALSE(),IF(AND(Data!Y2&gt;0,HLOOKUP(CB$1,$V$1:$BY$500,$A307+1,FALSE())&lt;=Data!Y2),TRUE(),FALSE()))</f>
        <v>0</v>
      </c>
      <c r="CC307" s="14" t="n">
        <f aca="false">IF(ISERROR(HLOOKUP(CC$1,$V$1:$BY$500,$A307+1,FALSE())),FALSE(),IF(AND(Data!Y2&gt;0,HLOOKUP(CC$1,$V$1:$BY$500,$A307+1,FALSE())&lt;=Data!Y2),TRUE(),FALSE()))</f>
        <v>0</v>
      </c>
      <c r="CD307" s="14" t="n">
        <f aca="false">MIN(IF(CC307,HLOOKUP(CC$1,V$1:BY$500,A307+1,FALSE()),9),IF(CB307,HLOOKUP(CB$1,V$1:BY$500,A307+1,FALSE()),9),IF(CA307,U307,9))</f>
        <v>9</v>
      </c>
      <c r="CK307" s="1" t="b">
        <f aca="false">OR(CA307,CB307,CC307)</f>
        <v>0</v>
      </c>
      <c r="CL307" s="1" t="e">
        <f aca="false">OR(CG$2=CO307,CG$3=CO307,CG$4=CO307,CG$5=CO307,CG$6=CO307,CG$7=CO307,CG$8=CO307,CG$9=CO307,CG$10=CO307,CG$11=CO307,CJ$2=CO307,CJ$3=CO307,CJ$4=CO307,CJ$5=CO307,CJ$6=CO307,CJ$7=CO307,CJ$8=CO307,CJ$9=CO307,CJ$10=CO307,CJ$11=CO307)</f>
        <v>#VALUE!</v>
      </c>
      <c r="CM307" s="74" t="e">
        <f aca="true">MATCH(TRUE(),OFFSET($CK$2:$CK$500,CN306,0,COUNTIF($CK$2:$CK$500,"&lt;&gt;""")-CN306),0)</f>
        <v>#N/A</v>
      </c>
      <c r="CN307" s="75" t="e">
        <f aca="false">CM307+CN306</f>
        <v>#N/A</v>
      </c>
      <c r="CO307" s="78" t="str">
        <f aca="false">IF(ISERROR($CM307),"",INDEX(B$2:B$500,$CN307,1))</f>
        <v/>
      </c>
      <c r="CP307" s="77" t="str">
        <f aca="false">IF(ISERROR($CM307),"",INDEX(CD$2:CD$500,$CN307,1))</f>
        <v/>
      </c>
      <c r="CQ307" s="78" t="str">
        <f aca="false">IF(ISERROR($CM307),"",INDEX(M$2:M$500,$CN307,1))</f>
        <v/>
      </c>
      <c r="CR307" s="78" t="str">
        <f aca="false">IF(ISERROR($CM307),"",INDEX(N$2:N$500,$CN307,1))</f>
        <v/>
      </c>
      <c r="CS307" s="78" t="str">
        <f aca="false">IF(ISERROR($CM307),"",INDEX(O$2:O$500,$CN307,1))</f>
        <v/>
      </c>
      <c r="CT307" s="78" t="str">
        <f aca="false">IF(ISERROR($CM307),"",INDEX(P$2:P$500,$CN307,1))</f>
        <v/>
      </c>
      <c r="CU307" s="78" t="str">
        <f aca="false">IF(ISERROR($CM307),"",INDEX(Q$2:Q$500,$CN307,1))</f>
        <v/>
      </c>
      <c r="CV307" s="78" t="str">
        <f aca="false">IF(ISERROR($CM307),"",INDEX(R$2:R$500,$CN307,1))</f>
        <v/>
      </c>
      <c r="CW307" s="78" t="e">
        <f aca="false">IF(OR(LEFT(CB$1,1)=CQ307,LEFT(CB$1,1)=CR307,LEFT(CB$1,1)=CS307,LEFT(CB$1,1)=CT307,LEFT(CB$1,1)=CU307,LEFT(CB$1,1)=CV307,LEFT(CC$1,1)=CQ307,LEFT(CC$1,1)=CR307,LEFT(CC$1,1)=CS307,LEFT(CC$1,1)=CT307,LEFT(CC$1,1)=CU307,LEFT(CC$1,1)=CV307),1,0)</f>
        <v>#VALUE!</v>
      </c>
      <c r="CX307" s="78" t="str">
        <f aca="false">IF(ISERROR($CM307),"",INDEX(C$2:C$500,$CN307,1))</f>
        <v/>
      </c>
      <c r="CY307" s="78" t="str">
        <f aca="false">IF(ISERROR($CM307),"",INDEX(D$2:D$500,$CN307,1))</f>
        <v/>
      </c>
      <c r="CZ307" s="78" t="str">
        <f aca="false">IF(ISERROR($CM307),"",INDEX(F$2:F$500,$CN307,1))</f>
        <v/>
      </c>
      <c r="DA307" s="78" t="str">
        <f aca="false">IF(CZ307="close",25+5*TRUNC((CW307+Data!R26)/2)&amp;" ft.",IF(CZ307="medium",100+10*(CW307+Data!R26)&amp;" ft.",IF(CZ307="long",400+40*(CW307+Data!R26)&amp;" ft.",CZ307)))</f>
        <v/>
      </c>
      <c r="DB307" s="78" t="str">
        <f aca="false">IF(ISERROR($CM307),"",INDEX(G$2:G$500,$CN307,1))</f>
        <v/>
      </c>
      <c r="DC307" s="78" t="str">
        <f aca="false">IF(ISERROR($CM307),"",INDEX(H$2:H$500,$CN307,1))</f>
        <v/>
      </c>
      <c r="DD307" s="78" t="str">
        <f aca="false">IF(ISERROR($CM307),"",INDEX(I$2:I$500,$CN307,1))</f>
        <v/>
      </c>
      <c r="DE307" s="78" t="str">
        <f aca="false">IF(ISERROR($CM307),"",INDEX(J$2:J$500,$CN307,1))</f>
        <v/>
      </c>
      <c r="DF307" s="78" t="str">
        <f aca="false">IF(DC307=0,IF(DD307=0,DE307,DD307*(CW307+Data!R26)&amp;" "&amp;DE307),IF(DD307=0,DC307&amp;" "&amp;DE307,DE307))</f>
        <v/>
      </c>
      <c r="DG307" s="78" t="str">
        <f aca="false">IF(ISERROR($CM307),"",INDEX(K$2:K$500,$CN307,1))</f>
        <v/>
      </c>
      <c r="DH307" s="77" t="str">
        <f aca="false">LEFT(DG307,1)</f>
        <v/>
      </c>
      <c r="DI307" s="77" t="str">
        <f aca="false">IF(CP307="","",10+CP307+Data!S26)</f>
        <v/>
      </c>
      <c r="DJ307" s="78" t="str">
        <f aca="false">IF(OR(DH307="f",DH307="r",DH307="w"),DG307&amp;" "&amp;DI307,DG307)</f>
        <v/>
      </c>
      <c r="DK307" s="78" t="str">
        <f aca="false">IF(ISERROR($CM307),"",INDEX(L$2:L$500,$CN307,1))</f>
        <v/>
      </c>
      <c r="DL307" s="78" t="str">
        <f aca="false">IF(ISERROR($CM307),"",INDEX(T$2:T$500,$CN307,1))</f>
        <v/>
      </c>
      <c r="DM307" s="79" t="str">
        <f aca="false">IF(ISERROR($CM307),"",INDEX(S$2:S$500,$CN307,1))</f>
        <v/>
      </c>
    </row>
    <row r="308" customFormat="false" ht="8.25" hidden="false" customHeight="false" outlineLevel="0" collapsed="false">
      <c r="A308" s="14" t="n">
        <v>307</v>
      </c>
      <c r="B308" s="69" t="s">
        <v>836</v>
      </c>
      <c r="C308" s="70" t="s">
        <v>355</v>
      </c>
      <c r="D308" s="70" t="s">
        <v>291</v>
      </c>
      <c r="E308" s="70"/>
      <c r="F308" s="70" t="s">
        <v>269</v>
      </c>
      <c r="G308" s="70" t="s">
        <v>270</v>
      </c>
      <c r="H308" s="70" t="n">
        <v>0</v>
      </c>
      <c r="I308" s="70" t="n">
        <v>1</v>
      </c>
      <c r="J308" s="70" t="s">
        <v>278</v>
      </c>
      <c r="K308" s="70" t="s">
        <v>272</v>
      </c>
      <c r="L308" s="70" t="s">
        <v>296</v>
      </c>
      <c r="M308" s="70"/>
      <c r="N308" s="70"/>
      <c r="O308" s="70"/>
      <c r="P308" s="70"/>
      <c r="Q308" s="70"/>
      <c r="R308" s="70"/>
      <c r="S308" s="71" t="s">
        <v>837</v>
      </c>
      <c r="T308" s="70" t="s">
        <v>3</v>
      </c>
      <c r="U308" s="8" t="str">
        <f aca="false">""</f>
        <v/>
      </c>
      <c r="V308" s="8" t="str">
        <f aca="false">""</f>
        <v/>
      </c>
      <c r="W308" s="8" t="str">
        <f aca="false">""</f>
        <v/>
      </c>
      <c r="X308" s="8" t="str">
        <f aca="false">""</f>
        <v/>
      </c>
      <c r="Y308" s="8" t="str">
        <f aca="false">""</f>
        <v/>
      </c>
      <c r="Z308" s="8" t="str">
        <f aca="false">""</f>
        <v/>
      </c>
      <c r="AA308" s="8" t="str">
        <f aca="false">""</f>
        <v/>
      </c>
      <c r="AB308" s="8" t="str">
        <f aca="false">""</f>
        <v/>
      </c>
      <c r="AC308" s="8" t="str">
        <f aca="false">""</f>
        <v/>
      </c>
      <c r="AD308" s="8" t="str">
        <f aca="false">""</f>
        <v/>
      </c>
      <c r="AE308" s="8" t="str">
        <f aca="false">""</f>
        <v/>
      </c>
      <c r="AF308" s="8" t="str">
        <f aca="false">""</f>
        <v/>
      </c>
      <c r="AG308" s="8" t="str">
        <f aca="false">""</f>
        <v/>
      </c>
      <c r="AH308" s="8" t="str">
        <f aca="false">""</f>
        <v/>
      </c>
      <c r="AI308" s="8" t="str">
        <f aca="false">""</f>
        <v/>
      </c>
      <c r="AJ308" s="8" t="str">
        <f aca="false">""</f>
        <v/>
      </c>
      <c r="AK308" s="8" t="str">
        <f aca="false">""</f>
        <v/>
      </c>
      <c r="AL308" s="8" t="str">
        <f aca="false">""</f>
        <v/>
      </c>
      <c r="AM308" s="8" t="str">
        <f aca="false">""</f>
        <v/>
      </c>
      <c r="AN308" s="8" t="str">
        <f aca="false">""</f>
        <v/>
      </c>
      <c r="AO308" s="8" t="str">
        <f aca="false">""</f>
        <v/>
      </c>
      <c r="AP308" s="8" t="str">
        <f aca="false">""</f>
        <v/>
      </c>
      <c r="AQ308" s="8" t="str">
        <f aca="false">""</f>
        <v/>
      </c>
      <c r="AR308" s="8" t="str">
        <f aca="false">""</f>
        <v/>
      </c>
      <c r="AS308" s="8" t="str">
        <f aca="false">""</f>
        <v/>
      </c>
      <c r="AT308" s="8" t="str">
        <f aca="false">""</f>
        <v/>
      </c>
      <c r="AU308" s="8" t="str">
        <f aca="false">""</f>
        <v/>
      </c>
      <c r="AV308" s="8" t="str">
        <f aca="false">""</f>
        <v/>
      </c>
      <c r="AW308" s="8" t="str">
        <f aca="false">""</f>
        <v/>
      </c>
      <c r="AX308" s="8" t="str">
        <f aca="false">""</f>
        <v/>
      </c>
      <c r="AY308" s="8" t="str">
        <f aca="false">""</f>
        <v/>
      </c>
      <c r="AZ308" s="8" t="str">
        <f aca="false">""</f>
        <v/>
      </c>
      <c r="BA308" s="8" t="str">
        <f aca="false">""</f>
        <v/>
      </c>
      <c r="BB308" s="8" t="str">
        <f aca="false">""</f>
        <v/>
      </c>
      <c r="BC308" s="8" t="str">
        <f aca="false">""</f>
        <v/>
      </c>
      <c r="BD308" s="8" t="str">
        <f aca="false">""</f>
        <v/>
      </c>
      <c r="BE308" s="8" t="str">
        <f aca="false">""</f>
        <v/>
      </c>
      <c r="BF308" s="8" t="str">
        <f aca="false">""</f>
        <v/>
      </c>
      <c r="BG308" s="8" t="n">
        <v>5</v>
      </c>
      <c r="BH308" s="8" t="str">
        <f aca="false">""</f>
        <v/>
      </c>
      <c r="BI308" s="8" t="str">
        <f aca="false">""</f>
        <v/>
      </c>
      <c r="BJ308" s="8" t="str">
        <f aca="false">""</f>
        <v/>
      </c>
      <c r="BK308" s="8" t="str">
        <f aca="false">""</f>
        <v/>
      </c>
      <c r="BL308" s="8" t="str">
        <f aca="false">""</f>
        <v/>
      </c>
      <c r="BM308" s="8" t="str">
        <f aca="false">""</f>
        <v/>
      </c>
      <c r="BN308" s="8" t="str">
        <f aca="false">""</f>
        <v/>
      </c>
      <c r="BO308" s="8" t="str">
        <f aca="false">""</f>
        <v/>
      </c>
      <c r="BP308" s="8" t="str">
        <f aca="false">""</f>
        <v/>
      </c>
      <c r="BQ308" s="8" t="str">
        <f aca="false">""</f>
        <v/>
      </c>
      <c r="BR308" s="8" t="str">
        <f aca="false">""</f>
        <v/>
      </c>
      <c r="BS308" s="8" t="str">
        <f aca="false">""</f>
        <v/>
      </c>
      <c r="BT308" s="8" t="str">
        <f aca="false">""</f>
        <v/>
      </c>
      <c r="BU308" s="8" t="str">
        <f aca="false">""</f>
        <v/>
      </c>
      <c r="BV308" s="8" t="str">
        <f aca="false">""</f>
        <v/>
      </c>
      <c r="BW308" s="8" t="str">
        <f aca="false">""</f>
        <v/>
      </c>
      <c r="BX308" s="8" t="str">
        <f aca="false">""</f>
        <v/>
      </c>
      <c r="BY308" s="8" t="str">
        <f aca="false">""</f>
        <v/>
      </c>
      <c r="BZ308" s="8" t="n">
        <f aca="false">MIN(U308:BY308)</f>
        <v>5</v>
      </c>
      <c r="CA308" s="14" t="n">
        <f aca="false">IF(AND(IF(U308="",FALSE(),TRUE()),U308&lt;=Data!Y2),TRUE(),FALSE())</f>
        <v>0</v>
      </c>
      <c r="CB308" s="14" t="n">
        <f aca="false">IF(ISERROR(HLOOKUP(CB$1,$V$1:$BY$500,$A308+1,FALSE())),FALSE(),IF(AND(Data!Y2&gt;0,HLOOKUP(CB$1,$V$1:$BY$500,$A308+1,FALSE())&lt;=Data!Y2),TRUE(),FALSE()))</f>
        <v>0</v>
      </c>
      <c r="CC308" s="14" t="n">
        <f aca="false">IF(ISERROR(HLOOKUP(CC$1,$V$1:$BY$500,$A308+1,FALSE())),FALSE(),IF(AND(Data!Y2&gt;0,HLOOKUP(CC$1,$V$1:$BY$500,$A308+1,FALSE())&lt;=Data!Y2),TRUE(),FALSE()))</f>
        <v>0</v>
      </c>
      <c r="CD308" s="14" t="n">
        <f aca="false">MIN(IF(CC308,HLOOKUP(CC$1,V$1:BY$500,A308+1,FALSE()),9),IF(CB308,HLOOKUP(CB$1,V$1:BY$500,A308+1,FALSE()),9),IF(CA308,U308,9))</f>
        <v>9</v>
      </c>
      <c r="CK308" s="1" t="b">
        <f aca="false">OR(CA308,CB308,CC308)</f>
        <v>0</v>
      </c>
      <c r="CL308" s="1" t="e">
        <f aca="false">OR(CG$2=CO308,CG$3=CO308,CG$4=CO308,CG$5=CO308,CG$6=CO308,CG$7=CO308,CG$8=CO308,CG$9=CO308,CG$10=CO308,CG$11=CO308,CJ$2=CO308,CJ$3=CO308,CJ$4=CO308,CJ$5=CO308,CJ$6=CO308,CJ$7=CO308,CJ$8=CO308,CJ$9=CO308,CJ$10=CO308,CJ$11=CO308)</f>
        <v>#VALUE!</v>
      </c>
      <c r="CM308" s="74" t="e">
        <f aca="true">MATCH(TRUE(),OFFSET($CK$2:$CK$500,CN307,0,COUNTIF($CK$2:$CK$500,"&lt;&gt;""")-CN307),0)</f>
        <v>#N/A</v>
      </c>
      <c r="CN308" s="75" t="e">
        <f aca="false">CM308+CN307</f>
        <v>#N/A</v>
      </c>
      <c r="CO308" s="78" t="str">
        <f aca="false">IF(ISERROR($CM308),"",INDEX(B$2:B$500,$CN308,1))</f>
        <v/>
      </c>
      <c r="CP308" s="77" t="str">
        <f aca="false">IF(ISERROR($CM308),"",INDEX(CD$2:CD$500,$CN308,1))</f>
        <v/>
      </c>
      <c r="CQ308" s="78" t="str">
        <f aca="false">IF(ISERROR($CM308),"",INDEX(M$2:M$500,$CN308,1))</f>
        <v/>
      </c>
      <c r="CR308" s="78" t="str">
        <f aca="false">IF(ISERROR($CM308),"",INDEX(N$2:N$500,$CN308,1))</f>
        <v/>
      </c>
      <c r="CS308" s="78" t="str">
        <f aca="false">IF(ISERROR($CM308),"",INDEX(O$2:O$500,$CN308,1))</f>
        <v/>
      </c>
      <c r="CT308" s="78" t="str">
        <f aca="false">IF(ISERROR($CM308),"",INDEX(P$2:P$500,$CN308,1))</f>
        <v/>
      </c>
      <c r="CU308" s="78" t="str">
        <f aca="false">IF(ISERROR($CM308),"",INDEX(Q$2:Q$500,$CN308,1))</f>
        <v/>
      </c>
      <c r="CV308" s="78" t="str">
        <f aca="false">IF(ISERROR($CM308),"",INDEX(R$2:R$500,$CN308,1))</f>
        <v/>
      </c>
      <c r="CW308" s="78" t="e">
        <f aca="false">IF(OR(LEFT(CB$1,1)=CQ308,LEFT(CB$1,1)=CR308,LEFT(CB$1,1)=CS308,LEFT(CB$1,1)=CT308,LEFT(CB$1,1)=CU308,LEFT(CB$1,1)=CV308,LEFT(CC$1,1)=CQ308,LEFT(CC$1,1)=CR308,LEFT(CC$1,1)=CS308,LEFT(CC$1,1)=CT308,LEFT(CC$1,1)=CU308,LEFT(CC$1,1)=CV308),1,0)</f>
        <v>#VALUE!</v>
      </c>
      <c r="CX308" s="78" t="str">
        <f aca="false">IF(ISERROR($CM308),"",INDEX(C$2:C$500,$CN308,1))</f>
        <v/>
      </c>
      <c r="CY308" s="78" t="str">
        <f aca="false">IF(ISERROR($CM308),"",INDEX(D$2:D$500,$CN308,1))</f>
        <v/>
      </c>
      <c r="CZ308" s="78" t="str">
        <f aca="false">IF(ISERROR($CM308),"",INDEX(F$2:F$500,$CN308,1))</f>
        <v/>
      </c>
      <c r="DA308" s="78" t="str">
        <f aca="false">IF(CZ308="close",25+5*TRUNC((CW308+Data!R26)/2)&amp;" ft.",IF(CZ308="medium",100+10*(CW308+Data!R26)&amp;" ft.",IF(CZ308="long",400+40*(CW308+Data!R26)&amp;" ft.",CZ308)))</f>
        <v/>
      </c>
      <c r="DB308" s="78" t="str">
        <f aca="false">IF(ISERROR($CM308),"",INDEX(G$2:G$500,$CN308,1))</f>
        <v/>
      </c>
      <c r="DC308" s="78" t="str">
        <f aca="false">IF(ISERROR($CM308),"",INDEX(H$2:H$500,$CN308,1))</f>
        <v/>
      </c>
      <c r="DD308" s="78" t="str">
        <f aca="false">IF(ISERROR($CM308),"",INDEX(I$2:I$500,$CN308,1))</f>
        <v/>
      </c>
      <c r="DE308" s="78" t="str">
        <f aca="false">IF(ISERROR($CM308),"",INDEX(J$2:J$500,$CN308,1))</f>
        <v/>
      </c>
      <c r="DF308" s="78" t="str">
        <f aca="false">IF(DC308=0,IF(DD308=0,DE308,DD308*(CW308+Data!R26)&amp;" "&amp;DE308),IF(DD308=0,DC308&amp;" "&amp;DE308,DE308))</f>
        <v/>
      </c>
      <c r="DG308" s="78" t="str">
        <f aca="false">IF(ISERROR($CM308),"",INDEX(K$2:K$500,$CN308,1))</f>
        <v/>
      </c>
      <c r="DH308" s="77" t="str">
        <f aca="false">LEFT(DG308,1)</f>
        <v/>
      </c>
      <c r="DI308" s="77" t="str">
        <f aca="false">IF(CP308="","",10+CP308+Data!S26)</f>
        <v/>
      </c>
      <c r="DJ308" s="78" t="str">
        <f aca="false">IF(OR(DH308="f",DH308="r",DH308="w"),DG308&amp;" "&amp;DI308,DG308)</f>
        <v/>
      </c>
      <c r="DK308" s="78" t="str">
        <f aca="false">IF(ISERROR($CM308),"",INDEX(L$2:L$500,$CN308,1))</f>
        <v/>
      </c>
      <c r="DL308" s="78" t="str">
        <f aca="false">IF(ISERROR($CM308),"",INDEX(T$2:T$500,$CN308,1))</f>
        <v/>
      </c>
      <c r="DM308" s="79" t="str">
        <f aca="false">IF(ISERROR($CM308),"",INDEX(S$2:S$500,$CN308,1))</f>
        <v/>
      </c>
    </row>
    <row r="309" customFormat="false" ht="8.25" hidden="false" customHeight="false" outlineLevel="0" collapsed="false">
      <c r="A309" s="14" t="n">
        <v>308</v>
      </c>
      <c r="B309" s="69" t="s">
        <v>838</v>
      </c>
      <c r="C309" s="70" t="s">
        <v>355</v>
      </c>
      <c r="D309" s="70" t="s">
        <v>291</v>
      </c>
      <c r="E309" s="70"/>
      <c r="F309" s="70" t="s">
        <v>285</v>
      </c>
      <c r="G309" s="70" t="s">
        <v>270</v>
      </c>
      <c r="H309" s="70" t="n">
        <v>0</v>
      </c>
      <c r="I309" s="70" t="n">
        <v>1</v>
      </c>
      <c r="J309" s="70" t="s">
        <v>278</v>
      </c>
      <c r="K309" s="70" t="s">
        <v>272</v>
      </c>
      <c r="L309" s="70" t="s">
        <v>296</v>
      </c>
      <c r="M309" s="70"/>
      <c r="N309" s="70"/>
      <c r="O309" s="70"/>
      <c r="P309" s="70"/>
      <c r="Q309" s="70"/>
      <c r="R309" s="70"/>
      <c r="S309" s="71" t="s">
        <v>839</v>
      </c>
      <c r="T309" s="70" t="s">
        <v>3</v>
      </c>
      <c r="U309" s="8" t="str">
        <f aca="false">""</f>
        <v/>
      </c>
      <c r="V309" s="8" t="str">
        <f aca="false">""</f>
        <v/>
      </c>
      <c r="W309" s="8" t="str">
        <f aca="false">""</f>
        <v/>
      </c>
      <c r="X309" s="8" t="str">
        <f aca="false">""</f>
        <v/>
      </c>
      <c r="Y309" s="8" t="str">
        <f aca="false">""</f>
        <v/>
      </c>
      <c r="Z309" s="8" t="str">
        <f aca="false">""</f>
        <v/>
      </c>
      <c r="AA309" s="8" t="str">
        <f aca="false">""</f>
        <v/>
      </c>
      <c r="AB309" s="8" t="str">
        <f aca="false">""</f>
        <v/>
      </c>
      <c r="AC309" s="8" t="str">
        <f aca="false">""</f>
        <v/>
      </c>
      <c r="AD309" s="8" t="str">
        <f aca="false">""</f>
        <v/>
      </c>
      <c r="AE309" s="8" t="str">
        <f aca="false">""</f>
        <v/>
      </c>
      <c r="AF309" s="8" t="str">
        <f aca="false">""</f>
        <v/>
      </c>
      <c r="AG309" s="8" t="str">
        <f aca="false">""</f>
        <v/>
      </c>
      <c r="AH309" s="8" t="str">
        <f aca="false">""</f>
        <v/>
      </c>
      <c r="AI309" s="8" t="str">
        <f aca="false">""</f>
        <v/>
      </c>
      <c r="AJ309" s="8" t="str">
        <f aca="false">""</f>
        <v/>
      </c>
      <c r="AK309" s="8" t="str">
        <f aca="false">""</f>
        <v/>
      </c>
      <c r="AL309" s="8" t="str">
        <f aca="false">""</f>
        <v/>
      </c>
      <c r="AM309" s="8" t="str">
        <f aca="false">""</f>
        <v/>
      </c>
      <c r="AN309" s="8" t="str">
        <f aca="false">""</f>
        <v/>
      </c>
      <c r="AO309" s="8" t="str">
        <f aca="false">""</f>
        <v/>
      </c>
      <c r="AP309" s="8" t="str">
        <f aca="false">""</f>
        <v/>
      </c>
      <c r="AQ309" s="8" t="str">
        <f aca="false">""</f>
        <v/>
      </c>
      <c r="AR309" s="8" t="str">
        <f aca="false">""</f>
        <v/>
      </c>
      <c r="AS309" s="8" t="str">
        <f aca="false">""</f>
        <v/>
      </c>
      <c r="AT309" s="8" t="str">
        <f aca="false">""</f>
        <v/>
      </c>
      <c r="AU309" s="8" t="str">
        <f aca="false">""</f>
        <v/>
      </c>
      <c r="AV309" s="8" t="str">
        <f aca="false">""</f>
        <v/>
      </c>
      <c r="AW309" s="8" t="str">
        <f aca="false">""</f>
        <v/>
      </c>
      <c r="AX309" s="8" t="str">
        <f aca="false">""</f>
        <v/>
      </c>
      <c r="AY309" s="8" t="str">
        <f aca="false">""</f>
        <v/>
      </c>
      <c r="AZ309" s="8" t="str">
        <f aca="false">""</f>
        <v/>
      </c>
      <c r="BA309" s="8" t="str">
        <f aca="false">""</f>
        <v/>
      </c>
      <c r="BB309" s="8" t="str">
        <f aca="false">""</f>
        <v/>
      </c>
      <c r="BC309" s="8" t="str">
        <f aca="false">""</f>
        <v/>
      </c>
      <c r="BD309" s="8" t="str">
        <f aca="false">""</f>
        <v/>
      </c>
      <c r="BE309" s="8" t="str">
        <f aca="false">""</f>
        <v/>
      </c>
      <c r="BF309" s="8" t="str">
        <f aca="false">""</f>
        <v/>
      </c>
      <c r="BG309" s="8" t="n">
        <v>2</v>
      </c>
      <c r="BH309" s="8" t="str">
        <f aca="false">""</f>
        <v/>
      </c>
      <c r="BI309" s="8" t="str">
        <f aca="false">""</f>
        <v/>
      </c>
      <c r="BJ309" s="8" t="str">
        <f aca="false">""</f>
        <v/>
      </c>
      <c r="BK309" s="8" t="str">
        <f aca="false">""</f>
        <v/>
      </c>
      <c r="BL309" s="8" t="str">
        <f aca="false">""</f>
        <v/>
      </c>
      <c r="BM309" s="8" t="str">
        <f aca="false">""</f>
        <v/>
      </c>
      <c r="BN309" s="8" t="str">
        <f aca="false">""</f>
        <v/>
      </c>
      <c r="BO309" s="8" t="str">
        <f aca="false">""</f>
        <v/>
      </c>
      <c r="BP309" s="8" t="str">
        <f aca="false">""</f>
        <v/>
      </c>
      <c r="BQ309" s="8" t="str">
        <f aca="false">""</f>
        <v/>
      </c>
      <c r="BR309" s="8" t="str">
        <f aca="false">""</f>
        <v/>
      </c>
      <c r="BS309" s="8" t="str">
        <f aca="false">""</f>
        <v/>
      </c>
      <c r="BT309" s="8" t="str">
        <f aca="false">""</f>
        <v/>
      </c>
      <c r="BU309" s="8" t="str">
        <f aca="false">""</f>
        <v/>
      </c>
      <c r="BV309" s="8" t="str">
        <f aca="false">""</f>
        <v/>
      </c>
      <c r="BW309" s="8" t="str">
        <f aca="false">""</f>
        <v/>
      </c>
      <c r="BX309" s="8" t="str">
        <f aca="false">""</f>
        <v/>
      </c>
      <c r="BY309" s="8" t="str">
        <f aca="false">""</f>
        <v/>
      </c>
      <c r="BZ309" s="8" t="n">
        <f aca="false">MIN(U309:BY309)</f>
        <v>2</v>
      </c>
      <c r="CA309" s="14" t="n">
        <f aca="false">IF(AND(IF(U309="",FALSE(),TRUE()),U309&lt;=Data!Y2),TRUE(),FALSE())</f>
        <v>0</v>
      </c>
      <c r="CB309" s="14" t="n">
        <f aca="false">IF(ISERROR(HLOOKUP(CB$1,$V$1:$BY$500,$A309+1,FALSE())),FALSE(),IF(AND(Data!Y2&gt;0,HLOOKUP(CB$1,$V$1:$BY$500,$A309+1,FALSE())&lt;=Data!Y2),TRUE(),FALSE()))</f>
        <v>0</v>
      </c>
      <c r="CC309" s="14" t="n">
        <f aca="false">IF(ISERROR(HLOOKUP(CC$1,$V$1:$BY$500,$A309+1,FALSE())),FALSE(),IF(AND(Data!Y2&gt;0,HLOOKUP(CC$1,$V$1:$BY$500,$A309+1,FALSE())&lt;=Data!Y2),TRUE(),FALSE()))</f>
        <v>0</v>
      </c>
      <c r="CD309" s="14" t="n">
        <f aca="false">MIN(IF(CC309,HLOOKUP(CC$1,V$1:BY$500,A309+1,FALSE()),9),IF(CB309,HLOOKUP(CB$1,V$1:BY$500,A309+1,FALSE()),9),IF(CA309,U309,9))</f>
        <v>9</v>
      </c>
      <c r="CK309" s="1" t="b">
        <f aca="false">OR(CA309,CB309,CC309)</f>
        <v>0</v>
      </c>
      <c r="CL309" s="1" t="e">
        <f aca="false">OR(CG$2=CO309,CG$3=CO309,CG$4=CO309,CG$5=CO309,CG$6=CO309,CG$7=CO309,CG$8=CO309,CG$9=CO309,CG$10=CO309,CG$11=CO309,CJ$2=CO309,CJ$3=CO309,CJ$4=CO309,CJ$5=CO309,CJ$6=CO309,CJ$7=CO309,CJ$8=CO309,CJ$9=CO309,CJ$10=CO309,CJ$11=CO309)</f>
        <v>#VALUE!</v>
      </c>
      <c r="CM309" s="74" t="e">
        <f aca="true">MATCH(TRUE(),OFFSET($CK$2:$CK$500,CN308,0,COUNTIF($CK$2:$CK$500,"&lt;&gt;""")-CN308),0)</f>
        <v>#N/A</v>
      </c>
      <c r="CN309" s="75" t="e">
        <f aca="false">CM309+CN308</f>
        <v>#N/A</v>
      </c>
      <c r="CO309" s="78" t="str">
        <f aca="false">IF(ISERROR($CM309),"",INDEX(B$2:B$500,$CN309,1))</f>
        <v/>
      </c>
      <c r="CP309" s="77" t="str">
        <f aca="false">IF(ISERROR($CM309),"",INDEX(CD$2:CD$500,$CN309,1))</f>
        <v/>
      </c>
      <c r="CQ309" s="78" t="str">
        <f aca="false">IF(ISERROR($CM309),"",INDEX(M$2:M$500,$CN309,1))</f>
        <v/>
      </c>
      <c r="CR309" s="78" t="str">
        <f aca="false">IF(ISERROR($CM309),"",INDEX(N$2:N$500,$CN309,1))</f>
        <v/>
      </c>
      <c r="CS309" s="78" t="str">
        <f aca="false">IF(ISERROR($CM309),"",INDEX(O$2:O$500,$CN309,1))</f>
        <v/>
      </c>
      <c r="CT309" s="78" t="str">
        <f aca="false">IF(ISERROR($CM309),"",INDEX(P$2:P$500,$CN309,1))</f>
        <v/>
      </c>
      <c r="CU309" s="78" t="str">
        <f aca="false">IF(ISERROR($CM309),"",INDEX(Q$2:Q$500,$CN309,1))</f>
        <v/>
      </c>
      <c r="CV309" s="78" t="str">
        <f aca="false">IF(ISERROR($CM309),"",INDEX(R$2:R$500,$CN309,1))</f>
        <v/>
      </c>
      <c r="CW309" s="78" t="e">
        <f aca="false">IF(OR(LEFT(CB$1,1)=CQ309,LEFT(CB$1,1)=CR309,LEFT(CB$1,1)=CS309,LEFT(CB$1,1)=CT309,LEFT(CB$1,1)=CU309,LEFT(CB$1,1)=CV309,LEFT(CC$1,1)=CQ309,LEFT(CC$1,1)=CR309,LEFT(CC$1,1)=CS309,LEFT(CC$1,1)=CT309,LEFT(CC$1,1)=CU309,LEFT(CC$1,1)=CV309),1,0)</f>
        <v>#VALUE!</v>
      </c>
      <c r="CX309" s="78" t="str">
        <f aca="false">IF(ISERROR($CM309),"",INDEX(C$2:C$500,$CN309,1))</f>
        <v/>
      </c>
      <c r="CY309" s="78" t="str">
        <f aca="false">IF(ISERROR($CM309),"",INDEX(D$2:D$500,$CN309,1))</f>
        <v/>
      </c>
      <c r="CZ309" s="78" t="str">
        <f aca="false">IF(ISERROR($CM309),"",INDEX(F$2:F$500,$CN309,1))</f>
        <v/>
      </c>
      <c r="DA309" s="78" t="str">
        <f aca="false">IF(CZ309="close",25+5*TRUNC((CW309+Data!R26)/2)&amp;" ft.",IF(CZ309="medium",100+10*(CW309+Data!R26)&amp;" ft.",IF(CZ309="long",400+40*(CW309+Data!R26)&amp;" ft.",CZ309)))</f>
        <v/>
      </c>
      <c r="DB309" s="78" t="str">
        <f aca="false">IF(ISERROR($CM309),"",INDEX(G$2:G$500,$CN309,1))</f>
        <v/>
      </c>
      <c r="DC309" s="78" t="str">
        <f aca="false">IF(ISERROR($CM309),"",INDEX(H$2:H$500,$CN309,1))</f>
        <v/>
      </c>
      <c r="DD309" s="78" t="str">
        <f aca="false">IF(ISERROR($CM309),"",INDEX(I$2:I$500,$CN309,1))</f>
        <v/>
      </c>
      <c r="DE309" s="78" t="str">
        <f aca="false">IF(ISERROR($CM309),"",INDEX(J$2:J$500,$CN309,1))</f>
        <v/>
      </c>
      <c r="DF309" s="78" t="str">
        <f aca="false">IF(DC309=0,IF(DD309=0,DE309,DD309*(CW309+Data!R26)&amp;" "&amp;DE309),IF(DD309=0,DC309&amp;" "&amp;DE309,DE309))</f>
        <v/>
      </c>
      <c r="DG309" s="78" t="str">
        <f aca="false">IF(ISERROR($CM309),"",INDEX(K$2:K$500,$CN309,1))</f>
        <v/>
      </c>
      <c r="DH309" s="77" t="str">
        <f aca="false">LEFT(DG309,1)</f>
        <v/>
      </c>
      <c r="DI309" s="77" t="str">
        <f aca="false">IF(CP309="","",10+CP309+Data!S26)</f>
        <v/>
      </c>
      <c r="DJ309" s="78" t="str">
        <f aca="false">IF(OR(DH309="f",DH309="r",DH309="w"),DG309&amp;" "&amp;DI309,DG309)</f>
        <v/>
      </c>
      <c r="DK309" s="78" t="str">
        <f aca="false">IF(ISERROR($CM309),"",INDEX(L$2:L$500,$CN309,1))</f>
        <v/>
      </c>
      <c r="DL309" s="78" t="str">
        <f aca="false">IF(ISERROR($CM309),"",INDEX(T$2:T$500,$CN309,1))</f>
        <v/>
      </c>
      <c r="DM309" s="79" t="str">
        <f aca="false">IF(ISERROR($CM309),"",INDEX(S$2:S$500,$CN309,1))</f>
        <v/>
      </c>
    </row>
    <row r="310" customFormat="false" ht="8.25" hidden="false" customHeight="false" outlineLevel="0" collapsed="false">
      <c r="A310" s="14" t="n">
        <v>309</v>
      </c>
      <c r="B310" s="69" t="s">
        <v>840</v>
      </c>
      <c r="C310" s="70" t="s">
        <v>355</v>
      </c>
      <c r="D310" s="70" t="s">
        <v>268</v>
      </c>
      <c r="E310" s="70"/>
      <c r="F310" s="70" t="s">
        <v>285</v>
      </c>
      <c r="G310" s="70" t="s">
        <v>270</v>
      </c>
      <c r="H310" s="70" t="n">
        <v>0</v>
      </c>
      <c r="I310" s="70" t="n">
        <v>0</v>
      </c>
      <c r="J310" s="70" t="s">
        <v>311</v>
      </c>
      <c r="K310" s="70" t="s">
        <v>392</v>
      </c>
      <c r="L310" s="70" t="s">
        <v>273</v>
      </c>
      <c r="M310" s="70"/>
      <c r="N310" s="70"/>
      <c r="O310" s="70"/>
      <c r="P310" s="70"/>
      <c r="Q310" s="70"/>
      <c r="R310" s="70"/>
      <c r="S310" s="71" t="str">
        <f aca="false">"Deals "&amp;MIN(10,ROUNDUP(Data!$R$26/2,0))&amp;"d8 damage, illuminates magic auras"</f>
        <v>Deals 1d8 damage, illuminates magic auras</v>
      </c>
      <c r="T310" s="70" t="s">
        <v>3</v>
      </c>
      <c r="U310" s="8" t="str">
        <f aca="false">""</f>
        <v/>
      </c>
      <c r="V310" s="8" t="str">
        <f aca="false">""</f>
        <v/>
      </c>
      <c r="W310" s="8" t="str">
        <f aca="false">""</f>
        <v/>
      </c>
      <c r="X310" s="8" t="str">
        <f aca="false">""</f>
        <v/>
      </c>
      <c r="Y310" s="8" t="str">
        <f aca="false">""</f>
        <v/>
      </c>
      <c r="Z310" s="8" t="str">
        <f aca="false">""</f>
        <v/>
      </c>
      <c r="AA310" s="8" t="str">
        <f aca="false">""</f>
        <v/>
      </c>
      <c r="AB310" s="8" t="str">
        <f aca="false">""</f>
        <v/>
      </c>
      <c r="AC310" s="8" t="str">
        <f aca="false">""</f>
        <v/>
      </c>
      <c r="AD310" s="8" t="str">
        <f aca="false">""</f>
        <v/>
      </c>
      <c r="AE310" s="8" t="str">
        <f aca="false">""</f>
        <v/>
      </c>
      <c r="AF310" s="8" t="str">
        <f aca="false">""</f>
        <v/>
      </c>
      <c r="AG310" s="8" t="str">
        <f aca="false">""</f>
        <v/>
      </c>
      <c r="AH310" s="8" t="str">
        <f aca="false">""</f>
        <v/>
      </c>
      <c r="AI310" s="8" t="str">
        <f aca="false">""</f>
        <v/>
      </c>
      <c r="AJ310" s="8" t="str">
        <f aca="false">""</f>
        <v/>
      </c>
      <c r="AK310" s="8" t="str">
        <f aca="false">""</f>
        <v/>
      </c>
      <c r="AL310" s="8" t="str">
        <f aca="false">""</f>
        <v/>
      </c>
      <c r="AM310" s="8" t="str">
        <f aca="false">""</f>
        <v/>
      </c>
      <c r="AN310" s="8" t="str">
        <f aca="false">""</f>
        <v/>
      </c>
      <c r="AO310" s="8" t="str">
        <f aca="false">""</f>
        <v/>
      </c>
      <c r="AP310" s="8" t="str">
        <f aca="false">""</f>
        <v/>
      </c>
      <c r="AQ310" s="8" t="str">
        <f aca="false">""</f>
        <v/>
      </c>
      <c r="AR310" s="8" t="str">
        <f aca="false">""</f>
        <v/>
      </c>
      <c r="AS310" s="8" t="str">
        <f aca="false">""</f>
        <v/>
      </c>
      <c r="AT310" s="8" t="str">
        <f aca="false">""</f>
        <v/>
      </c>
      <c r="AU310" s="8" t="str">
        <f aca="false">""</f>
        <v/>
      </c>
      <c r="AV310" s="8" t="str">
        <f aca="false">""</f>
        <v/>
      </c>
      <c r="AW310" s="8" t="str">
        <f aca="false">""</f>
        <v/>
      </c>
      <c r="AX310" s="8" t="str">
        <f aca="false">""</f>
        <v/>
      </c>
      <c r="AY310" s="8" t="str">
        <f aca="false">""</f>
        <v/>
      </c>
      <c r="AZ310" s="8" t="str">
        <f aca="false">""</f>
        <v/>
      </c>
      <c r="BA310" s="8" t="str">
        <f aca="false">""</f>
        <v/>
      </c>
      <c r="BB310" s="8" t="str">
        <f aca="false">""</f>
        <v/>
      </c>
      <c r="BC310" s="8" t="str">
        <f aca="false">""</f>
        <v/>
      </c>
      <c r="BD310" s="8" t="str">
        <f aca="false">""</f>
        <v/>
      </c>
      <c r="BE310" s="8" t="str">
        <f aca="false">""</f>
        <v/>
      </c>
      <c r="BF310" s="8" t="str">
        <f aca="false">""</f>
        <v/>
      </c>
      <c r="BG310" s="8" t="n">
        <v>9</v>
      </c>
      <c r="BH310" s="8" t="str">
        <f aca="false">""</f>
        <v/>
      </c>
      <c r="BI310" s="8" t="str">
        <f aca="false">""</f>
        <v/>
      </c>
      <c r="BJ310" s="8" t="str">
        <f aca="false">""</f>
        <v/>
      </c>
      <c r="BK310" s="8" t="str">
        <f aca="false">""</f>
        <v/>
      </c>
      <c r="BL310" s="8" t="str">
        <f aca="false">""</f>
        <v/>
      </c>
      <c r="BM310" s="8" t="str">
        <f aca="false">""</f>
        <v/>
      </c>
      <c r="BN310" s="8" t="str">
        <f aca="false">""</f>
        <v/>
      </c>
      <c r="BO310" s="8" t="str">
        <f aca="false">""</f>
        <v/>
      </c>
      <c r="BP310" s="8" t="str">
        <f aca="false">""</f>
        <v/>
      </c>
      <c r="BQ310" s="8" t="str">
        <f aca="false">""</f>
        <v/>
      </c>
      <c r="BR310" s="8" t="str">
        <f aca="false">""</f>
        <v/>
      </c>
      <c r="BS310" s="8" t="str">
        <f aca="false">""</f>
        <v/>
      </c>
      <c r="BT310" s="8" t="str">
        <f aca="false">""</f>
        <v/>
      </c>
      <c r="BU310" s="8" t="str">
        <f aca="false">""</f>
        <v/>
      </c>
      <c r="BV310" s="8" t="str">
        <f aca="false">""</f>
        <v/>
      </c>
      <c r="BW310" s="8" t="str">
        <f aca="false">""</f>
        <v/>
      </c>
      <c r="BX310" s="8" t="str">
        <f aca="false">""</f>
        <v/>
      </c>
      <c r="BY310" s="8" t="str">
        <f aca="false">""</f>
        <v/>
      </c>
      <c r="BZ310" s="8" t="n">
        <f aca="false">MIN(U310:BY310)</f>
        <v>9</v>
      </c>
      <c r="CA310" s="14" t="n">
        <f aca="false">IF(AND(IF(U310="",FALSE(),TRUE()),U310&lt;=Data!Y2),TRUE(),FALSE())</f>
        <v>0</v>
      </c>
      <c r="CB310" s="14" t="n">
        <f aca="false">IF(ISERROR(HLOOKUP(CB$1,$V$1:$BY$500,$A310+1,FALSE())),FALSE(),IF(AND(Data!Y2&gt;0,HLOOKUP(CB$1,$V$1:$BY$500,$A310+1,FALSE())&lt;=Data!Y2),TRUE(),FALSE()))</f>
        <v>0</v>
      </c>
      <c r="CC310" s="14" t="n">
        <f aca="false">IF(ISERROR(HLOOKUP(CC$1,$V$1:$BY$500,$A310+1,FALSE())),FALSE(),IF(AND(Data!Y2&gt;0,HLOOKUP(CC$1,$V$1:$BY$500,$A310+1,FALSE())&lt;=Data!Y2),TRUE(),FALSE()))</f>
        <v>0</v>
      </c>
      <c r="CD310" s="14" t="n">
        <f aca="false">MIN(IF(CC310,HLOOKUP(CC$1,V$1:BY$500,A310+1,FALSE()),9),IF(CB310,HLOOKUP(CB$1,V$1:BY$500,A310+1,FALSE()),9),IF(CA310,U310,9))</f>
        <v>9</v>
      </c>
      <c r="CK310" s="1" t="b">
        <f aca="false">OR(CA310,CB310,CC310)</f>
        <v>0</v>
      </c>
      <c r="CL310" s="1" t="e">
        <f aca="false">OR(CG$2=CO310,CG$3=CO310,CG$4=CO310,CG$5=CO310,CG$6=CO310,CG$7=CO310,CG$8=CO310,CG$9=CO310,CG$10=CO310,CG$11=CO310,CJ$2=CO310,CJ$3=CO310,CJ$4=CO310,CJ$5=CO310,CJ$6=CO310,CJ$7=CO310,CJ$8=CO310,CJ$9=CO310,CJ$10=CO310,CJ$11=CO310)</f>
        <v>#VALUE!</v>
      </c>
      <c r="CM310" s="74" t="e">
        <f aca="true">MATCH(TRUE(),OFFSET($CK$2:$CK$500,CN309,0,COUNTIF($CK$2:$CK$500,"&lt;&gt;""")-CN309),0)</f>
        <v>#N/A</v>
      </c>
      <c r="CN310" s="75" t="e">
        <f aca="false">CM310+CN309</f>
        <v>#N/A</v>
      </c>
      <c r="CO310" s="78" t="str">
        <f aca="false">IF(ISERROR($CM310),"",INDEX(B$2:B$500,$CN310,1))</f>
        <v/>
      </c>
      <c r="CP310" s="77" t="str">
        <f aca="false">IF(ISERROR($CM310),"",INDEX(CD$2:CD$500,$CN310,1))</f>
        <v/>
      </c>
      <c r="CQ310" s="78" t="str">
        <f aca="false">IF(ISERROR($CM310),"",INDEX(M$2:M$500,$CN310,1))</f>
        <v/>
      </c>
      <c r="CR310" s="78" t="str">
        <f aca="false">IF(ISERROR($CM310),"",INDEX(N$2:N$500,$CN310,1))</f>
        <v/>
      </c>
      <c r="CS310" s="78" t="str">
        <f aca="false">IF(ISERROR($CM310),"",INDEX(O$2:O$500,$CN310,1))</f>
        <v/>
      </c>
      <c r="CT310" s="78" t="str">
        <f aca="false">IF(ISERROR($CM310),"",INDEX(P$2:P$500,$CN310,1))</f>
        <v/>
      </c>
      <c r="CU310" s="78" t="str">
        <f aca="false">IF(ISERROR($CM310),"",INDEX(Q$2:Q$500,$CN310,1))</f>
        <v/>
      </c>
      <c r="CV310" s="78" t="str">
        <f aca="false">IF(ISERROR($CM310),"",INDEX(R$2:R$500,$CN310,1))</f>
        <v/>
      </c>
      <c r="CW310" s="78" t="e">
        <f aca="false">IF(OR(LEFT(CB$1,1)=CQ310,LEFT(CB$1,1)=CR310,LEFT(CB$1,1)=CS310,LEFT(CB$1,1)=CT310,LEFT(CB$1,1)=CU310,LEFT(CB$1,1)=CV310,LEFT(CC$1,1)=CQ310,LEFT(CC$1,1)=CR310,LEFT(CC$1,1)=CS310,LEFT(CC$1,1)=CT310,LEFT(CC$1,1)=CU310,LEFT(CC$1,1)=CV310),1,0)</f>
        <v>#VALUE!</v>
      </c>
      <c r="CX310" s="78" t="str">
        <f aca="false">IF(ISERROR($CM310),"",INDEX(C$2:C$500,$CN310,1))</f>
        <v/>
      </c>
      <c r="CY310" s="78" t="str">
        <f aca="false">IF(ISERROR($CM310),"",INDEX(D$2:D$500,$CN310,1))</f>
        <v/>
      </c>
      <c r="CZ310" s="78" t="str">
        <f aca="false">IF(ISERROR($CM310),"",INDEX(F$2:F$500,$CN310,1))</f>
        <v/>
      </c>
      <c r="DA310" s="78" t="str">
        <f aca="false">IF(CZ310="close",25+5*TRUNC((CW310+Data!R26)/2)&amp;" ft.",IF(CZ310="medium",100+10*(CW310+Data!R26)&amp;" ft.",IF(CZ310="long",400+40*(CW310+Data!R26)&amp;" ft.",CZ310)))</f>
        <v/>
      </c>
      <c r="DB310" s="78" t="str">
        <f aca="false">IF(ISERROR($CM310),"",INDEX(G$2:G$500,$CN310,1))</f>
        <v/>
      </c>
      <c r="DC310" s="78" t="str">
        <f aca="false">IF(ISERROR($CM310),"",INDEX(H$2:H$500,$CN310,1))</f>
        <v/>
      </c>
      <c r="DD310" s="78" t="str">
        <f aca="false">IF(ISERROR($CM310),"",INDEX(I$2:I$500,$CN310,1))</f>
        <v/>
      </c>
      <c r="DE310" s="78" t="str">
        <f aca="false">IF(ISERROR($CM310),"",INDEX(J$2:J$500,$CN310,1))</f>
        <v/>
      </c>
      <c r="DF310" s="78" t="str">
        <f aca="false">IF(DC310=0,IF(DD310=0,DE310,DD310*(CW310+Data!R26)&amp;" "&amp;DE310),IF(DD310=0,DC310&amp;" "&amp;DE310,DE310))</f>
        <v/>
      </c>
      <c r="DG310" s="78" t="str">
        <f aca="false">IF(ISERROR($CM310),"",INDEX(K$2:K$500,$CN310,1))</f>
        <v/>
      </c>
      <c r="DH310" s="77" t="str">
        <f aca="false">LEFT(DG310,1)</f>
        <v/>
      </c>
      <c r="DI310" s="77" t="str">
        <f aca="false">IF(CP310="","",10+CP310+Data!S26)</f>
        <v/>
      </c>
      <c r="DJ310" s="78" t="str">
        <f aca="false">IF(OR(DH310="f",DH310="r",DH310="w"),DG310&amp;" "&amp;DI310,DG310)</f>
        <v/>
      </c>
      <c r="DK310" s="78" t="str">
        <f aca="false">IF(ISERROR($CM310),"",INDEX(L$2:L$500,$CN310,1))</f>
        <v/>
      </c>
      <c r="DL310" s="78" t="str">
        <f aca="false">IF(ISERROR($CM310),"",INDEX(T$2:T$500,$CN310,1))</f>
        <v/>
      </c>
      <c r="DM310" s="79" t="str">
        <f aca="false">IF(ISERROR($CM310),"",INDEX(S$2:S$500,$CN310,1))</f>
        <v/>
      </c>
    </row>
    <row r="311" customFormat="false" ht="8.25" hidden="false" customHeight="false" outlineLevel="0" collapsed="false">
      <c r="A311" s="14" t="n">
        <v>310</v>
      </c>
      <c r="B311" s="80" t="s">
        <v>841</v>
      </c>
      <c r="C311" s="61" t="s">
        <v>316</v>
      </c>
      <c r="D311" s="61" t="s">
        <v>364</v>
      </c>
      <c r="E311" s="61"/>
      <c r="F311" s="61" t="s">
        <v>285</v>
      </c>
      <c r="G311" s="61" t="s">
        <v>270</v>
      </c>
      <c r="H311" s="61" t="n">
        <v>0</v>
      </c>
      <c r="I311" s="61" t="n">
        <v>0</v>
      </c>
      <c r="J311" s="61" t="s">
        <v>311</v>
      </c>
      <c r="K311" s="61" t="s">
        <v>286</v>
      </c>
      <c r="L311" s="61" t="s">
        <v>296</v>
      </c>
      <c r="M311" s="61"/>
      <c r="N311" s="61"/>
      <c r="O311" s="61"/>
      <c r="P311" s="61"/>
      <c r="Q311" s="61"/>
      <c r="R311" s="61"/>
      <c r="S311" s="87" t="s">
        <v>842</v>
      </c>
      <c r="T311" s="88" t="s">
        <v>264</v>
      </c>
      <c r="U311" s="60" t="str">
        <f aca="false">""</f>
        <v/>
      </c>
      <c r="V311" s="61" t="str">
        <f aca="false">""</f>
        <v/>
      </c>
      <c r="W311" s="61" t="str">
        <f aca="false">""</f>
        <v/>
      </c>
      <c r="X311" s="61" t="str">
        <f aca="false">""</f>
        <v/>
      </c>
      <c r="Y311" s="61" t="str">
        <f aca="false">""</f>
        <v/>
      </c>
      <c r="Z311" s="61" t="str">
        <f aca="false">""</f>
        <v/>
      </c>
      <c r="AA311" s="61" t="str">
        <f aca="false">""</f>
        <v/>
      </c>
      <c r="AB311" s="61" t="str">
        <f aca="false">""</f>
        <v/>
      </c>
      <c r="AC311" s="61" t="str">
        <f aca="false">""</f>
        <v/>
      </c>
      <c r="AD311" s="61" t="str">
        <f aca="false">""</f>
        <v/>
      </c>
      <c r="AE311" s="61" t="str">
        <f aca="false">""</f>
        <v/>
      </c>
      <c r="AF311" s="61" t="str">
        <f aca="false">""</f>
        <v/>
      </c>
      <c r="AG311" s="61" t="str">
        <f aca="false">""</f>
        <v/>
      </c>
      <c r="AH311" s="61" t="str">
        <f aca="false">""</f>
        <v/>
      </c>
      <c r="AI311" s="61" t="n">
        <v>9</v>
      </c>
      <c r="AJ311" s="61" t="str">
        <f aca="false">""</f>
        <v/>
      </c>
      <c r="AK311" s="61" t="str">
        <f aca="false">""</f>
        <v/>
      </c>
      <c r="AL311" s="61" t="str">
        <f aca="false">""</f>
        <v/>
      </c>
      <c r="AM311" s="61" t="str">
        <f aca="false">""</f>
        <v/>
      </c>
      <c r="AN311" s="61" t="str">
        <f aca="false">""</f>
        <v/>
      </c>
      <c r="AO311" s="61" t="str">
        <f aca="false">""</f>
        <v/>
      </c>
      <c r="AP311" s="61" t="str">
        <f aca="false">""</f>
        <v/>
      </c>
      <c r="AQ311" s="61" t="str">
        <f aca="false">""</f>
        <v/>
      </c>
      <c r="AR311" s="8" t="str">
        <f aca="false">""</f>
        <v/>
      </c>
      <c r="AS311" s="8" t="str">
        <f aca="false">""</f>
        <v/>
      </c>
      <c r="AT311" s="8" t="str">
        <f aca="false">""</f>
        <v/>
      </c>
      <c r="AU311" s="8" t="str">
        <f aca="false">""</f>
        <v/>
      </c>
      <c r="AV311" s="8" t="str">
        <f aca="false">""</f>
        <v/>
      </c>
      <c r="AW311" s="8" t="str">
        <f aca="false">""</f>
        <v/>
      </c>
      <c r="AX311" s="8" t="str">
        <f aca="false">""</f>
        <v/>
      </c>
      <c r="AY311" s="8" t="str">
        <f aca="false">""</f>
        <v/>
      </c>
      <c r="AZ311" s="8" t="str">
        <f aca="false">""</f>
        <v/>
      </c>
      <c r="BA311" s="8" t="str">
        <f aca="false">""</f>
        <v/>
      </c>
      <c r="BB311" s="8" t="str">
        <f aca="false">""</f>
        <v/>
      </c>
      <c r="BC311" s="8" t="str">
        <f aca="false">""</f>
        <v/>
      </c>
      <c r="BD311" s="8" t="str">
        <f aca="false">""</f>
        <v/>
      </c>
      <c r="BE311" s="8" t="str">
        <f aca="false">""</f>
        <v/>
      </c>
      <c r="BF311" s="8" t="str">
        <f aca="false">""</f>
        <v/>
      </c>
      <c r="BG311" s="8" t="str">
        <f aca="false">""</f>
        <v/>
      </c>
      <c r="BH311" s="8" t="str">
        <f aca="false">""</f>
        <v/>
      </c>
      <c r="BI311" s="8" t="str">
        <f aca="false">""</f>
        <v/>
      </c>
      <c r="BJ311" s="8" t="str">
        <f aca="false">""</f>
        <v/>
      </c>
      <c r="BK311" s="8" t="str">
        <f aca="false">""</f>
        <v/>
      </c>
      <c r="BL311" s="8" t="str">
        <f aca="false">""</f>
        <v/>
      </c>
      <c r="BM311" s="8" t="str">
        <f aca="false">""</f>
        <v/>
      </c>
      <c r="BN311" s="8" t="str">
        <f aca="false">""</f>
        <v/>
      </c>
      <c r="BO311" s="8" t="str">
        <f aca="false">""</f>
        <v/>
      </c>
      <c r="BP311" s="8" t="str">
        <f aca="false">""</f>
        <v/>
      </c>
      <c r="BQ311" s="8" t="str">
        <f aca="false">""</f>
        <v/>
      </c>
      <c r="BR311" s="8" t="n">
        <v>9</v>
      </c>
      <c r="BS311" s="8" t="str">
        <f aca="false">""</f>
        <v/>
      </c>
      <c r="BT311" s="8" t="str">
        <f aca="false">""</f>
        <v/>
      </c>
      <c r="BU311" s="8" t="str">
        <f aca="false">""</f>
        <v/>
      </c>
      <c r="BV311" s="8" t="str">
        <f aca="false">""</f>
        <v/>
      </c>
      <c r="BW311" s="8" t="str">
        <f aca="false">""</f>
        <v/>
      </c>
      <c r="BX311" s="8" t="str">
        <f aca="false">""</f>
        <v/>
      </c>
      <c r="BY311" s="8" t="str">
        <f aca="false">""</f>
        <v/>
      </c>
      <c r="BZ311" s="8" t="n">
        <f aca="false">MIN(U311:BY311)</f>
        <v>9</v>
      </c>
      <c r="CA311" s="14" t="n">
        <f aca="false">IF(AND(IF(U311="",FALSE(),TRUE()),U311&lt;=Data!Y2),TRUE(),FALSE())</f>
        <v>0</v>
      </c>
      <c r="CB311" s="14" t="n">
        <f aca="false">IF(ISERROR(HLOOKUP(CB$1,$V$1:$BY$500,$A311+1,FALSE())),FALSE(),IF(AND(Data!Y2&gt;0,HLOOKUP(CB$1,$V$1:$BY$500,$A311+1,FALSE())&lt;=Data!Y2),TRUE(),FALSE()))</f>
        <v>0</v>
      </c>
      <c r="CC311" s="14" t="n">
        <f aca="false">IF(ISERROR(HLOOKUP(CC$1,$V$1:$BY$500,$A311+1,FALSE())),FALSE(),IF(AND(Data!Y2&gt;0,HLOOKUP(CC$1,$V$1:$BY$500,$A311+1,FALSE())&lt;=Data!Y2),TRUE(),FALSE()))</f>
        <v>0</v>
      </c>
      <c r="CD311" s="14" t="n">
        <f aca="false">MIN(IF(CC311,HLOOKUP(CC$1,V$1:BY$500,A311+1,FALSE()),9),IF(CB311,HLOOKUP(CB$1,V$1:BY$500,A311+1,FALSE()),9),IF(CA311,U311,9))</f>
        <v>9</v>
      </c>
      <c r="CK311" s="1" t="b">
        <f aca="false">OR(CA311,CB311,CC311)</f>
        <v>0</v>
      </c>
      <c r="CL311" s="1" t="e">
        <f aca="false">OR(CG$2=CO311,CG$3=CO311,CG$4=CO311,CG$5=CO311,CG$6=CO311,CG$7=CO311,CG$8=CO311,CG$9=CO311,CG$10=CO311,CG$11=CO311,CJ$2=CO311,CJ$3=CO311,CJ$4=CO311,CJ$5=CO311,CJ$6=CO311,CJ$7=CO311,CJ$8=CO311,CJ$9=CO311,CJ$10=CO311,CJ$11=CO311)</f>
        <v>#VALUE!</v>
      </c>
      <c r="CM311" s="74" t="e">
        <f aca="true">MATCH(TRUE(),OFFSET($CK$2:$CK$500,CN310,0,COUNTIF($CK$2:$CK$500,"&lt;&gt;""")-CN310),0)</f>
        <v>#N/A</v>
      </c>
      <c r="CN311" s="75" t="e">
        <f aca="false">CM311+CN310</f>
        <v>#N/A</v>
      </c>
      <c r="CO311" s="78" t="str">
        <f aca="false">IF(ISERROR($CM311),"",INDEX(B$2:B$500,$CN311,1))</f>
        <v/>
      </c>
      <c r="CP311" s="77" t="str">
        <f aca="false">IF(ISERROR($CM311),"",INDEX(CD$2:CD$500,$CN311,1))</f>
        <v/>
      </c>
      <c r="CQ311" s="78" t="str">
        <f aca="false">IF(ISERROR($CM311),"",INDEX(M$2:M$500,$CN311,1))</f>
        <v/>
      </c>
      <c r="CR311" s="78" t="str">
        <f aca="false">IF(ISERROR($CM311),"",INDEX(N$2:N$500,$CN311,1))</f>
        <v/>
      </c>
      <c r="CS311" s="78" t="str">
        <f aca="false">IF(ISERROR($CM311),"",INDEX(O$2:O$500,$CN311,1))</f>
        <v/>
      </c>
      <c r="CT311" s="78" t="str">
        <f aca="false">IF(ISERROR($CM311),"",INDEX(P$2:P$500,$CN311,1))</f>
        <v/>
      </c>
      <c r="CU311" s="78" t="str">
        <f aca="false">IF(ISERROR($CM311),"",INDEX(Q$2:Q$500,$CN311,1))</f>
        <v/>
      </c>
      <c r="CV311" s="78" t="str">
        <f aca="false">IF(ISERROR($CM311),"",INDEX(R$2:R$500,$CN311,1))</f>
        <v/>
      </c>
      <c r="CW311" s="78" t="e">
        <f aca="false">IF(OR(LEFT(CB$1,1)=CQ311,LEFT(CB$1,1)=CR311,LEFT(CB$1,1)=CS311,LEFT(CB$1,1)=CT311,LEFT(CB$1,1)=CU311,LEFT(CB$1,1)=CV311,LEFT(CC$1,1)=CQ311,LEFT(CC$1,1)=CR311,LEFT(CC$1,1)=CS311,LEFT(CC$1,1)=CT311,LEFT(CC$1,1)=CU311,LEFT(CC$1,1)=CV311),1,0)</f>
        <v>#VALUE!</v>
      </c>
      <c r="CX311" s="78" t="str">
        <f aca="false">IF(ISERROR($CM311),"",INDEX(C$2:C$500,$CN311,1))</f>
        <v/>
      </c>
      <c r="CY311" s="78" t="str">
        <f aca="false">IF(ISERROR($CM311),"",INDEX(D$2:D$500,$CN311,1))</f>
        <v/>
      </c>
      <c r="CZ311" s="78" t="str">
        <f aca="false">IF(ISERROR($CM311),"",INDEX(F$2:F$500,$CN311,1))</f>
        <v/>
      </c>
      <c r="DA311" s="78" t="str">
        <f aca="false">IF(CZ311="close",25+5*TRUNC((CW311+Data!R26)/2)&amp;" ft.",IF(CZ311="medium",100+10*(CW311+Data!R26)&amp;" ft.",IF(CZ311="long",400+40*(CW311+Data!R26)&amp;" ft.",CZ311)))</f>
        <v/>
      </c>
      <c r="DB311" s="78" t="str">
        <f aca="false">IF(ISERROR($CM311),"",INDEX(G$2:G$500,$CN311,1))</f>
        <v/>
      </c>
      <c r="DC311" s="78" t="str">
        <f aca="false">IF(ISERROR($CM311),"",INDEX(H$2:H$500,$CN311,1))</f>
        <v/>
      </c>
      <c r="DD311" s="78" t="str">
        <f aca="false">IF(ISERROR($CM311),"",INDEX(I$2:I$500,$CN311,1))</f>
        <v/>
      </c>
      <c r="DE311" s="78" t="str">
        <f aca="false">IF(ISERROR($CM311),"",INDEX(J$2:J$500,$CN311,1))</f>
        <v/>
      </c>
      <c r="DF311" s="78" t="str">
        <f aca="false">IF(DC311=0,IF(DD311=0,DE311,DD311*(CW311+Data!R26)&amp;" "&amp;DE311),IF(DD311=0,DC311&amp;" "&amp;DE311,DE311))</f>
        <v/>
      </c>
      <c r="DG311" s="78" t="str">
        <f aca="false">IF(ISERROR($CM311),"",INDEX(K$2:K$500,$CN311,1))</f>
        <v/>
      </c>
      <c r="DH311" s="77" t="str">
        <f aca="false">LEFT(DG311,1)</f>
        <v/>
      </c>
      <c r="DI311" s="77" t="str">
        <f aca="false">IF(CP311="","",10+CP311+Data!S26)</f>
        <v/>
      </c>
      <c r="DJ311" s="78" t="str">
        <f aca="false">IF(OR(DH311="f",DH311="r",DH311="w"),DG311&amp;" "&amp;DI311,DG311)</f>
        <v/>
      </c>
      <c r="DK311" s="78" t="str">
        <f aca="false">IF(ISERROR($CM311),"",INDEX(L$2:L$500,$CN311,1))</f>
        <v/>
      </c>
      <c r="DL311" s="78" t="str">
        <f aca="false">IF(ISERROR($CM311),"",INDEX(T$2:T$500,$CN311,1))</f>
        <v/>
      </c>
      <c r="DM311" s="79" t="str">
        <f aca="false">IF(ISERROR($CM311),"",INDEX(S$2:S$500,$CN311,1))</f>
        <v/>
      </c>
    </row>
    <row r="312" customFormat="false" ht="8.25" hidden="false" customHeight="false" outlineLevel="0" collapsed="false">
      <c r="A312" s="14" t="n">
        <v>311</v>
      </c>
      <c r="B312" s="69" t="s">
        <v>843</v>
      </c>
      <c r="C312" s="70" t="s">
        <v>267</v>
      </c>
      <c r="D312" s="70" t="s">
        <v>284</v>
      </c>
      <c r="E312" s="70"/>
      <c r="F312" s="70" t="s">
        <v>285</v>
      </c>
      <c r="G312" s="70" t="s">
        <v>270</v>
      </c>
      <c r="H312" s="70" t="n">
        <v>0</v>
      </c>
      <c r="I312" s="70" t="n">
        <v>0</v>
      </c>
      <c r="J312" s="70" t="s">
        <v>775</v>
      </c>
      <c r="K312" s="70" t="s">
        <v>272</v>
      </c>
      <c r="L312" s="70" t="s">
        <v>296</v>
      </c>
      <c r="M312" s="70"/>
      <c r="N312" s="70"/>
      <c r="O312" s="70"/>
      <c r="P312" s="70"/>
      <c r="Q312" s="70"/>
      <c r="R312" s="70"/>
      <c r="S312" s="71" t="str">
        <f aca="false">"watchdog, "&amp;Data!$R$26&amp;" hr. or until discharged, then "&amp;Data!$R$26&amp;" rds"</f>
        <v>watchdog, 1 hr. or until discharged, then 1 rds</v>
      </c>
      <c r="T312" s="70" t="s">
        <v>264</v>
      </c>
      <c r="U312" s="8" t="str">
        <f aca="false">""</f>
        <v/>
      </c>
      <c r="V312" s="8" t="str">
        <f aca="false">""</f>
        <v/>
      </c>
      <c r="W312" s="8" t="str">
        <f aca="false">""</f>
        <v/>
      </c>
      <c r="X312" s="8" t="str">
        <f aca="false">""</f>
        <v/>
      </c>
      <c r="Y312" s="8" t="str">
        <f aca="false">""</f>
        <v/>
      </c>
      <c r="Z312" s="8" t="str">
        <f aca="false">""</f>
        <v/>
      </c>
      <c r="AA312" s="8" t="str">
        <f aca="false">""</f>
        <v/>
      </c>
      <c r="AB312" s="8" t="str">
        <f aca="false">""</f>
        <v/>
      </c>
      <c r="AC312" s="8" t="str">
        <f aca="false">""</f>
        <v/>
      </c>
      <c r="AD312" s="8" t="str">
        <f aca="false">""</f>
        <v/>
      </c>
      <c r="AE312" s="8" t="str">
        <f aca="false">""</f>
        <v/>
      </c>
      <c r="AF312" s="8" t="str">
        <f aca="false">""</f>
        <v/>
      </c>
      <c r="AG312" s="8" t="str">
        <f aca="false">""</f>
        <v/>
      </c>
      <c r="AH312" s="8" t="str">
        <f aca="false">""</f>
        <v/>
      </c>
      <c r="AI312" s="8" t="str">
        <f aca="false">""</f>
        <v/>
      </c>
      <c r="AJ312" s="8" t="str">
        <f aca="false">""</f>
        <v/>
      </c>
      <c r="AK312" s="8" t="str">
        <f aca="false">""</f>
        <v/>
      </c>
      <c r="AL312" s="8" t="str">
        <f aca="false">""</f>
        <v/>
      </c>
      <c r="AM312" s="8" t="str">
        <f aca="false">""</f>
        <v/>
      </c>
      <c r="AN312" s="8" t="str">
        <f aca="false">""</f>
        <v/>
      </c>
      <c r="AO312" s="8" t="str">
        <f aca="false">""</f>
        <v/>
      </c>
      <c r="AP312" s="8" t="str">
        <f aca="false">""</f>
        <v/>
      </c>
      <c r="AQ312" s="8" t="str">
        <f aca="false">""</f>
        <v/>
      </c>
      <c r="AR312" s="8" t="str">
        <f aca="false">""</f>
        <v/>
      </c>
      <c r="AS312" s="8" t="str">
        <f aca="false">""</f>
        <v/>
      </c>
      <c r="AT312" s="8" t="str">
        <f aca="false">""</f>
        <v/>
      </c>
      <c r="AU312" s="8" t="str">
        <f aca="false">""</f>
        <v/>
      </c>
      <c r="AV312" s="8" t="str">
        <f aca="false">""</f>
        <v/>
      </c>
      <c r="AW312" s="8" t="str">
        <f aca="false">""</f>
        <v/>
      </c>
      <c r="AX312" s="8" t="str">
        <f aca="false">""</f>
        <v/>
      </c>
      <c r="AY312" s="8" t="str">
        <f aca="false">""</f>
        <v/>
      </c>
      <c r="AZ312" s="8" t="str">
        <f aca="false">""</f>
        <v/>
      </c>
      <c r="BA312" s="8" t="str">
        <f aca="false">""</f>
        <v/>
      </c>
      <c r="BB312" s="8" t="n">
        <v>5</v>
      </c>
      <c r="BC312" s="8" t="str">
        <f aca="false">""</f>
        <v/>
      </c>
      <c r="BD312" s="8" t="str">
        <f aca="false">""</f>
        <v/>
      </c>
      <c r="BE312" s="8" t="str">
        <f aca="false">""</f>
        <v/>
      </c>
      <c r="BF312" s="8" t="str">
        <f aca="false">""</f>
        <v/>
      </c>
      <c r="BG312" s="8" t="str">
        <f aca="false">""</f>
        <v/>
      </c>
      <c r="BH312" s="8" t="str">
        <f aca="false">""</f>
        <v/>
      </c>
      <c r="BI312" s="8" t="str">
        <f aca="false">""</f>
        <v/>
      </c>
      <c r="BJ312" s="8" t="str">
        <f aca="false">""</f>
        <v/>
      </c>
      <c r="BK312" s="8" t="str">
        <f aca="false">""</f>
        <v/>
      </c>
      <c r="BL312" s="8" t="str">
        <f aca="false">""</f>
        <v/>
      </c>
      <c r="BM312" s="8" t="str">
        <f aca="false">""</f>
        <v/>
      </c>
      <c r="BN312" s="8" t="str">
        <f aca="false">""</f>
        <v/>
      </c>
      <c r="BO312" s="8" t="str">
        <f aca="false">""</f>
        <v/>
      </c>
      <c r="BP312" s="8" t="str">
        <f aca="false">""</f>
        <v/>
      </c>
      <c r="BQ312" s="8" t="str">
        <f aca="false">""</f>
        <v/>
      </c>
      <c r="BR312" s="8" t="str">
        <f aca="false">""</f>
        <v/>
      </c>
      <c r="BS312" s="8" t="str">
        <f aca="false">""</f>
        <v/>
      </c>
      <c r="BT312" s="8" t="str">
        <f aca="false">""</f>
        <v/>
      </c>
      <c r="BU312" s="8" t="str">
        <f aca="false">""</f>
        <v/>
      </c>
      <c r="BV312" s="8" t="str">
        <f aca="false">""</f>
        <v/>
      </c>
      <c r="BW312" s="8" t="str">
        <f aca="false">""</f>
        <v/>
      </c>
      <c r="BX312" s="8" t="str">
        <f aca="false">""</f>
        <v/>
      </c>
      <c r="BY312" s="8" t="str">
        <f aca="false">""</f>
        <v/>
      </c>
      <c r="BZ312" s="8" t="n">
        <f aca="false">MIN(U312:BY312)</f>
        <v>5</v>
      </c>
      <c r="CA312" s="14" t="n">
        <f aca="false">IF(AND(IF(U312="",FALSE(),TRUE()),U312&lt;=Data!Y2),TRUE(),FALSE())</f>
        <v>0</v>
      </c>
      <c r="CB312" s="14" t="n">
        <f aca="false">IF(ISERROR(HLOOKUP(CB$1,$V$1:$BY$500,$A312+1,FALSE())),FALSE(),IF(AND(Data!Y2&gt;0,HLOOKUP(CB$1,$V$1:$BY$500,$A312+1,FALSE())&lt;=Data!Y2),TRUE(),FALSE()))</f>
        <v>0</v>
      </c>
      <c r="CC312" s="14" t="n">
        <f aca="false">IF(ISERROR(HLOOKUP(CC$1,$V$1:$BY$500,$A312+1,FALSE())),FALSE(),IF(AND(Data!Y2&gt;0,HLOOKUP(CC$1,$V$1:$BY$500,$A312+1,FALSE())&lt;=Data!Y2),TRUE(),FALSE()))</f>
        <v>0</v>
      </c>
      <c r="CD312" s="14" t="n">
        <f aca="false">MIN(IF(CC312,HLOOKUP(CC$1,V$1:BY$500,A312+1,FALSE()),9),IF(CB312,HLOOKUP(CB$1,V$1:BY$500,A312+1,FALSE()),9),IF(CA312,U312,9))</f>
        <v>9</v>
      </c>
      <c r="CK312" s="1" t="b">
        <f aca="false">OR(CA312,CB312,CC312)</f>
        <v>0</v>
      </c>
      <c r="CL312" s="1" t="e">
        <f aca="false">OR(CG$2=CO312,CG$3=CO312,CG$4=CO312,CG$5=CO312,CG$6=CO312,CG$7=CO312,CG$8=CO312,CG$9=CO312,CG$10=CO312,CG$11=CO312,CJ$2=CO312,CJ$3=CO312,CJ$4=CO312,CJ$5=CO312,CJ$6=CO312,CJ$7=CO312,CJ$8=CO312,CJ$9=CO312,CJ$10=CO312,CJ$11=CO312)</f>
        <v>#VALUE!</v>
      </c>
      <c r="CM312" s="74" t="e">
        <f aca="true">MATCH(TRUE(),OFFSET($CK$2:$CK$500,CN311,0,COUNTIF($CK$2:$CK$500,"&lt;&gt;""")-CN311),0)</f>
        <v>#N/A</v>
      </c>
      <c r="CN312" s="75" t="e">
        <f aca="false">CM312+CN311</f>
        <v>#N/A</v>
      </c>
      <c r="CO312" s="78" t="str">
        <f aca="false">IF(ISERROR($CM312),"",INDEX(B$2:B$500,$CN312,1))</f>
        <v/>
      </c>
      <c r="CP312" s="77" t="str">
        <f aca="false">IF(ISERROR($CM312),"",INDEX(CD$2:CD$500,$CN312,1))</f>
        <v/>
      </c>
      <c r="CQ312" s="78" t="str">
        <f aca="false">IF(ISERROR($CM312),"",INDEX(M$2:M$500,$CN312,1))</f>
        <v/>
      </c>
      <c r="CR312" s="78" t="str">
        <f aca="false">IF(ISERROR($CM312),"",INDEX(N$2:N$500,$CN312,1))</f>
        <v/>
      </c>
      <c r="CS312" s="78" t="str">
        <f aca="false">IF(ISERROR($CM312),"",INDEX(O$2:O$500,$CN312,1))</f>
        <v/>
      </c>
      <c r="CT312" s="78" t="str">
        <f aca="false">IF(ISERROR($CM312),"",INDEX(P$2:P$500,$CN312,1))</f>
        <v/>
      </c>
      <c r="CU312" s="78" t="str">
        <f aca="false">IF(ISERROR($CM312),"",INDEX(Q$2:Q$500,$CN312,1))</f>
        <v/>
      </c>
      <c r="CV312" s="78" t="str">
        <f aca="false">IF(ISERROR($CM312),"",INDEX(R$2:R$500,$CN312,1))</f>
        <v/>
      </c>
      <c r="CW312" s="78" t="e">
        <f aca="false">IF(OR(LEFT(CB$1,1)=CQ312,LEFT(CB$1,1)=CR312,LEFT(CB$1,1)=CS312,LEFT(CB$1,1)=CT312,LEFT(CB$1,1)=CU312,LEFT(CB$1,1)=CV312,LEFT(CC$1,1)=CQ312,LEFT(CC$1,1)=CR312,LEFT(CC$1,1)=CS312,LEFT(CC$1,1)=CT312,LEFT(CC$1,1)=CU312,LEFT(CC$1,1)=CV312),1,0)</f>
        <v>#VALUE!</v>
      </c>
      <c r="CX312" s="78" t="str">
        <f aca="false">IF(ISERROR($CM312),"",INDEX(C$2:C$500,$CN312,1))</f>
        <v/>
      </c>
      <c r="CY312" s="78" t="str">
        <f aca="false">IF(ISERROR($CM312),"",INDEX(D$2:D$500,$CN312,1))</f>
        <v/>
      </c>
      <c r="CZ312" s="78" t="str">
        <f aca="false">IF(ISERROR($CM312),"",INDEX(F$2:F$500,$CN312,1))</f>
        <v/>
      </c>
      <c r="DA312" s="78" t="str">
        <f aca="false">IF(CZ312="close",25+5*TRUNC((CW312+Data!R26)/2)&amp;" ft.",IF(CZ312="medium",100+10*(CW312+Data!R26)&amp;" ft.",IF(CZ312="long",400+40*(CW312+Data!R26)&amp;" ft.",CZ312)))</f>
        <v/>
      </c>
      <c r="DB312" s="78" t="str">
        <f aca="false">IF(ISERROR($CM312),"",INDEX(G$2:G$500,$CN312,1))</f>
        <v/>
      </c>
      <c r="DC312" s="78" t="str">
        <f aca="false">IF(ISERROR($CM312),"",INDEX(H$2:H$500,$CN312,1))</f>
        <v/>
      </c>
      <c r="DD312" s="78" t="str">
        <f aca="false">IF(ISERROR($CM312),"",INDEX(I$2:I$500,$CN312,1))</f>
        <v/>
      </c>
      <c r="DE312" s="78" t="str">
        <f aca="false">IF(ISERROR($CM312),"",INDEX(J$2:J$500,$CN312,1))</f>
        <v/>
      </c>
      <c r="DF312" s="78" t="str">
        <f aca="false">IF(DC312=0,IF(DD312=0,DE312,DD312*(CW312+Data!R26)&amp;" "&amp;DE312),IF(DD312=0,DC312&amp;" "&amp;DE312,DE312))</f>
        <v/>
      </c>
      <c r="DG312" s="78" t="str">
        <f aca="false">IF(ISERROR($CM312),"",INDEX(K$2:K$500,$CN312,1))</f>
        <v/>
      </c>
      <c r="DH312" s="77" t="str">
        <f aca="false">LEFT(DG312,1)</f>
        <v/>
      </c>
      <c r="DI312" s="77" t="str">
        <f aca="false">IF(CP312="","",10+CP312+Data!S26)</f>
        <v/>
      </c>
      <c r="DJ312" s="78" t="str">
        <f aca="false">IF(OR(DH312="f",DH312="r",DH312="w"),DG312&amp;" "&amp;DI312,DG312)</f>
        <v/>
      </c>
      <c r="DK312" s="78" t="str">
        <f aca="false">IF(ISERROR($CM312),"",INDEX(L$2:L$500,$CN312,1))</f>
        <v/>
      </c>
      <c r="DL312" s="78" t="str">
        <f aca="false">IF(ISERROR($CM312),"",INDEX(T$2:T$500,$CN312,1))</f>
        <v/>
      </c>
      <c r="DM312" s="79" t="str">
        <f aca="false">IF(ISERROR($CM312),"",INDEX(S$2:S$500,$CN312,1))</f>
        <v/>
      </c>
    </row>
    <row r="313" customFormat="false" ht="8.25" hidden="false" customHeight="false" outlineLevel="0" collapsed="false">
      <c r="A313" s="14" t="n">
        <v>312</v>
      </c>
      <c r="B313" s="69" t="s">
        <v>844</v>
      </c>
      <c r="C313" s="70" t="s">
        <v>267</v>
      </c>
      <c r="D313" s="70" t="s">
        <v>688</v>
      </c>
      <c r="E313" s="70"/>
      <c r="F313" s="70" t="s">
        <v>285</v>
      </c>
      <c r="G313" s="70" t="s">
        <v>270</v>
      </c>
      <c r="H313" s="70" t="n">
        <v>0</v>
      </c>
      <c r="I313" s="70" t="n">
        <v>2</v>
      </c>
      <c r="J313" s="70" t="s">
        <v>305</v>
      </c>
      <c r="K313" s="70" t="s">
        <v>272</v>
      </c>
      <c r="L313" s="70" t="s">
        <v>296</v>
      </c>
      <c r="M313" s="70"/>
      <c r="N313" s="70"/>
      <c r="O313" s="70"/>
      <c r="P313" s="70"/>
      <c r="Q313" s="70"/>
      <c r="R313" s="70"/>
      <c r="S313" s="71" t="str">
        <f aca="false">"Extradimensional mansion, up to ("&amp;Data!$R26&amp;") 10' cubes"</f>
        <v>Extradimensional mansion, up to (1) 10' cubes</v>
      </c>
      <c r="T313" s="40" t="s">
        <v>264</v>
      </c>
      <c r="U313" s="8" t="str">
        <f aca="false">""</f>
        <v/>
      </c>
      <c r="V313" s="8" t="str">
        <f aca="false">""</f>
        <v/>
      </c>
      <c r="W313" s="8" t="str">
        <f aca="false">""</f>
        <v/>
      </c>
      <c r="X313" s="8" t="str">
        <f aca="false">""</f>
        <v/>
      </c>
      <c r="Y313" s="8" t="str">
        <f aca="false">""</f>
        <v/>
      </c>
      <c r="Z313" s="8" t="str">
        <f aca="false">""</f>
        <v/>
      </c>
      <c r="AA313" s="8" t="str">
        <f aca="false">""</f>
        <v/>
      </c>
      <c r="AB313" s="8" t="str">
        <f aca="false">""</f>
        <v/>
      </c>
      <c r="AC313" s="8" t="str">
        <f aca="false">""</f>
        <v/>
      </c>
      <c r="AD313" s="8" t="str">
        <f aca="false">""</f>
        <v/>
      </c>
      <c r="AE313" s="8" t="str">
        <f aca="false">""</f>
        <v/>
      </c>
      <c r="AF313" s="8" t="str">
        <f aca="false">""</f>
        <v/>
      </c>
      <c r="AG313" s="8" t="str">
        <f aca="false">""</f>
        <v/>
      </c>
      <c r="AH313" s="8" t="str">
        <f aca="false">""</f>
        <v/>
      </c>
      <c r="AI313" s="8" t="str">
        <f aca="false">""</f>
        <v/>
      </c>
      <c r="AJ313" s="8" t="str">
        <f aca="false">""</f>
        <v/>
      </c>
      <c r="AK313" s="8" t="str">
        <f aca="false">""</f>
        <v/>
      </c>
      <c r="AL313" s="8" t="str">
        <f aca="false">""</f>
        <v/>
      </c>
      <c r="AM313" s="8" t="str">
        <f aca="false">""</f>
        <v/>
      </c>
      <c r="AN313" s="8" t="str">
        <f aca="false">""</f>
        <v/>
      </c>
      <c r="AO313" s="8" t="str">
        <f aca="false">""</f>
        <v/>
      </c>
      <c r="AP313" s="8" t="str">
        <f aca="false">""</f>
        <v/>
      </c>
      <c r="AQ313" s="8" t="str">
        <f aca="false">""</f>
        <v/>
      </c>
      <c r="AR313" s="8" t="str">
        <f aca="false">""</f>
        <v/>
      </c>
      <c r="AS313" s="8" t="str">
        <f aca="false">""</f>
        <v/>
      </c>
      <c r="AT313" s="8" t="str">
        <f aca="false">""</f>
        <v/>
      </c>
      <c r="AU313" s="8" t="str">
        <f aca="false">""</f>
        <v/>
      </c>
      <c r="AV313" s="8" t="str">
        <f aca="false">""</f>
        <v/>
      </c>
      <c r="AW313" s="8" t="str">
        <f aca="false">""</f>
        <v/>
      </c>
      <c r="AX313" s="8" t="str">
        <f aca="false">""</f>
        <v/>
      </c>
      <c r="AY313" s="8" t="str">
        <f aca="false">""</f>
        <v/>
      </c>
      <c r="AZ313" s="8" t="str">
        <f aca="false">""</f>
        <v/>
      </c>
      <c r="BA313" s="8" t="str">
        <f aca="false">""</f>
        <v/>
      </c>
      <c r="BB313" s="8" t="str">
        <f aca="false">""</f>
        <v/>
      </c>
      <c r="BC313" s="8" t="str">
        <f aca="false">""</f>
        <v/>
      </c>
      <c r="BD313" s="8" t="str">
        <f aca="false">""</f>
        <v/>
      </c>
      <c r="BE313" s="8" t="str">
        <f aca="false">""</f>
        <v/>
      </c>
      <c r="BF313" s="8" t="str">
        <f aca="false">""</f>
        <v/>
      </c>
      <c r="BG313" s="8" t="str">
        <f aca="false">""</f>
        <v/>
      </c>
      <c r="BH313" s="8" t="str">
        <f aca="false">""</f>
        <v/>
      </c>
      <c r="BI313" s="8" t="str">
        <f aca="false">""</f>
        <v/>
      </c>
      <c r="BJ313" s="8" t="str">
        <f aca="false">""</f>
        <v/>
      </c>
      <c r="BK313" s="8" t="str">
        <f aca="false">""</f>
        <v/>
      </c>
      <c r="BL313" s="8" t="str">
        <f aca="false">""</f>
        <v/>
      </c>
      <c r="BM313" s="8" t="str">
        <f aca="false">""</f>
        <v/>
      </c>
      <c r="BN313" s="8" t="str">
        <f aca="false">""</f>
        <v/>
      </c>
      <c r="BO313" s="8" t="str">
        <f aca="false">""</f>
        <v/>
      </c>
      <c r="BP313" s="8" t="str">
        <f aca="false">""</f>
        <v/>
      </c>
      <c r="BQ313" s="8" t="str">
        <f aca="false">""</f>
        <v/>
      </c>
      <c r="BR313" s="8" t="str">
        <f aca="false">""</f>
        <v/>
      </c>
      <c r="BS313" s="8" t="str">
        <f aca="false">""</f>
        <v/>
      </c>
      <c r="BT313" s="8" t="str">
        <f aca="false">""</f>
        <v/>
      </c>
      <c r="BU313" s="8" t="str">
        <f aca="false">""</f>
        <v/>
      </c>
      <c r="BV313" s="8" t="str">
        <f aca="false">""</f>
        <v/>
      </c>
      <c r="BW313" s="8" t="n">
        <v>7</v>
      </c>
      <c r="BX313" s="8" t="str">
        <f aca="false">""</f>
        <v/>
      </c>
      <c r="BY313" s="8" t="str">
        <f aca="false">""</f>
        <v/>
      </c>
      <c r="BZ313" s="8" t="n">
        <f aca="false">MIN(U313:BY313)</f>
        <v>7</v>
      </c>
      <c r="CA313" s="14" t="n">
        <f aca="false">IF(AND(IF(U313="",FALSE(),TRUE()),U313&lt;=Data!Y2),TRUE(),FALSE())</f>
        <v>0</v>
      </c>
      <c r="CB313" s="14" t="n">
        <f aca="false">IF(ISERROR(HLOOKUP(CB$1,$V$1:$BY$500,$A313+1,FALSE())),FALSE(),IF(AND(Data!Y2&gt;0,HLOOKUP(CB$1,$V$1:$BY$500,$A313+1,FALSE())&lt;=Data!Y2),TRUE(),FALSE()))</f>
        <v>0</v>
      </c>
      <c r="CC313" s="14" t="n">
        <f aca="false">IF(ISERROR(HLOOKUP(CC$1,$V$1:$BY$500,$A313+1,FALSE())),FALSE(),IF(AND(Data!Y2&gt;0,HLOOKUP(CC$1,$V$1:$BY$500,$A313+1,FALSE())&lt;=Data!Y2),TRUE(),FALSE()))</f>
        <v>0</v>
      </c>
      <c r="CD313" s="14" t="n">
        <f aca="false">MIN(IF(CC313,HLOOKUP(CC$1,V$1:BY$500,A313+1,FALSE()),9),IF(CB313,HLOOKUP(CB$1,V$1:BY$500,A313+1,FALSE()),9),IF(CA313,U313,9))</f>
        <v>9</v>
      </c>
      <c r="CK313" s="1" t="b">
        <f aca="false">OR(CA313,CB313,CC313)</f>
        <v>0</v>
      </c>
      <c r="CL313" s="1" t="e">
        <f aca="false">OR(CG$2=CO313,CG$3=CO313,CG$4=CO313,CG$5=CO313,CG$6=CO313,CG$7=CO313,CG$8=CO313,CG$9=CO313,CG$10=CO313,CG$11=CO313,CJ$2=CO313,CJ$3=CO313,CJ$4=CO313,CJ$5=CO313,CJ$6=CO313,CJ$7=CO313,CJ$8=CO313,CJ$9=CO313,CJ$10=CO313,CJ$11=CO313)</f>
        <v>#VALUE!</v>
      </c>
      <c r="CM313" s="74" t="e">
        <f aca="true">MATCH(TRUE(),OFFSET($CK$2:$CK$500,CN312,0,COUNTIF($CK$2:$CK$500,"&lt;&gt;""")-CN312),0)</f>
        <v>#N/A</v>
      </c>
      <c r="CN313" s="75" t="e">
        <f aca="false">CM313+CN312</f>
        <v>#N/A</v>
      </c>
      <c r="CO313" s="78" t="str">
        <f aca="false">IF(ISERROR($CM313),"",INDEX(B$2:B$500,$CN313,1))</f>
        <v/>
      </c>
      <c r="CP313" s="77" t="str">
        <f aca="false">IF(ISERROR($CM313),"",INDEX(CD$2:CD$500,$CN313,1))</f>
        <v/>
      </c>
      <c r="CQ313" s="78" t="str">
        <f aca="false">IF(ISERROR($CM313),"",INDEX(M$2:M$500,$CN313,1))</f>
        <v/>
      </c>
      <c r="CR313" s="78" t="str">
        <f aca="false">IF(ISERROR($CM313),"",INDEX(N$2:N$500,$CN313,1))</f>
        <v/>
      </c>
      <c r="CS313" s="78" t="str">
        <f aca="false">IF(ISERROR($CM313),"",INDEX(O$2:O$500,$CN313,1))</f>
        <v/>
      </c>
      <c r="CT313" s="78" t="str">
        <f aca="false">IF(ISERROR($CM313),"",INDEX(P$2:P$500,$CN313,1))</f>
        <v/>
      </c>
      <c r="CU313" s="78" t="str">
        <f aca="false">IF(ISERROR($CM313),"",INDEX(Q$2:Q$500,$CN313,1))</f>
        <v/>
      </c>
      <c r="CV313" s="78" t="str">
        <f aca="false">IF(ISERROR($CM313),"",INDEX(R$2:R$500,$CN313,1))</f>
        <v/>
      </c>
      <c r="CW313" s="78" t="e">
        <f aca="false">IF(OR(LEFT(CB$1,1)=CQ313,LEFT(CB$1,1)=CR313,LEFT(CB$1,1)=CS313,LEFT(CB$1,1)=CT313,LEFT(CB$1,1)=CU313,LEFT(CB$1,1)=CV313,LEFT(CC$1,1)=CQ313,LEFT(CC$1,1)=CR313,LEFT(CC$1,1)=CS313,LEFT(CC$1,1)=CT313,LEFT(CC$1,1)=CU313,LEFT(CC$1,1)=CV313),1,0)</f>
        <v>#VALUE!</v>
      </c>
      <c r="CX313" s="78" t="str">
        <f aca="false">IF(ISERROR($CM313),"",INDEX(C$2:C$500,$CN313,1))</f>
        <v/>
      </c>
      <c r="CY313" s="78" t="str">
        <f aca="false">IF(ISERROR($CM313),"",INDEX(D$2:D$500,$CN313,1))</f>
        <v/>
      </c>
      <c r="CZ313" s="78" t="str">
        <f aca="false">IF(ISERROR($CM313),"",INDEX(F$2:F$500,$CN313,1))</f>
        <v/>
      </c>
      <c r="DA313" s="78" t="str">
        <f aca="false">IF(CZ313="close",25+5*TRUNC((CW313+Data!R26)/2)&amp;" ft.",IF(CZ313="medium",100+10*(CW313+Data!R26)&amp;" ft.",IF(CZ313="long",400+40*(CW313+Data!R26)&amp;" ft.",CZ313)))</f>
        <v/>
      </c>
      <c r="DB313" s="78" t="str">
        <f aca="false">IF(ISERROR($CM313),"",INDEX(G$2:G$500,$CN313,1))</f>
        <v/>
      </c>
      <c r="DC313" s="78" t="str">
        <f aca="false">IF(ISERROR($CM313),"",INDEX(H$2:H$500,$CN313,1))</f>
        <v/>
      </c>
      <c r="DD313" s="78" t="str">
        <f aca="false">IF(ISERROR($CM313),"",INDEX(I$2:I$500,$CN313,1))</f>
        <v/>
      </c>
      <c r="DE313" s="78" t="str">
        <f aca="false">IF(ISERROR($CM313),"",INDEX(J$2:J$500,$CN313,1))</f>
        <v/>
      </c>
      <c r="DF313" s="78" t="str">
        <f aca="false">IF(DC313=0,IF(DD313=0,DE313,DD313*(CW313+Data!R26)&amp;" "&amp;DE313),IF(DD313=0,DC313&amp;" "&amp;DE313,DE313))</f>
        <v/>
      </c>
      <c r="DG313" s="78" t="str">
        <f aca="false">IF(ISERROR($CM313),"",INDEX(K$2:K$500,$CN313,1))</f>
        <v/>
      </c>
      <c r="DH313" s="77" t="str">
        <f aca="false">LEFT(DG313,1)</f>
        <v/>
      </c>
      <c r="DI313" s="77" t="str">
        <f aca="false">IF(CP313="","",10+CP313+Data!S26)</f>
        <v/>
      </c>
      <c r="DJ313" s="78" t="str">
        <f aca="false">IF(OR(DH313="f",DH313="r",DH313="w"),DG313&amp;" "&amp;DI313,DG313)</f>
        <v/>
      </c>
      <c r="DK313" s="78" t="str">
        <f aca="false">IF(ISERROR($CM313),"",INDEX(L$2:L$500,$CN313,1))</f>
        <v/>
      </c>
      <c r="DL313" s="78" t="str">
        <f aca="false">IF(ISERROR($CM313),"",INDEX(T$2:T$500,$CN313,1))</f>
        <v/>
      </c>
      <c r="DM313" s="79" t="str">
        <f aca="false">IF(ISERROR($CM313),"",INDEX(S$2:S$500,$CN313,1))</f>
        <v/>
      </c>
    </row>
    <row r="314" customFormat="false" ht="8.25" hidden="false" customHeight="false" outlineLevel="0" collapsed="false">
      <c r="A314" s="14" t="n">
        <v>313</v>
      </c>
      <c r="B314" s="69" t="s">
        <v>845</v>
      </c>
      <c r="C314" s="70" t="s">
        <v>281</v>
      </c>
      <c r="D314" s="70" t="s">
        <v>284</v>
      </c>
      <c r="E314" s="70"/>
      <c r="F314" s="70" t="s">
        <v>380</v>
      </c>
      <c r="G314" s="70" t="s">
        <v>394</v>
      </c>
      <c r="H314" s="70" t="n">
        <v>0</v>
      </c>
      <c r="I314" s="70" t="n">
        <v>0</v>
      </c>
      <c r="J314" s="70" t="s">
        <v>584</v>
      </c>
      <c r="K314" s="70" t="s">
        <v>272</v>
      </c>
      <c r="L314" s="70" t="s">
        <v>296</v>
      </c>
      <c r="M314" s="70"/>
      <c r="N314" s="70"/>
      <c r="O314" s="70"/>
      <c r="P314" s="70"/>
      <c r="Q314" s="70"/>
      <c r="R314" s="70"/>
      <c r="S314" s="71" t="s">
        <v>846</v>
      </c>
      <c r="T314" s="70" t="s">
        <v>264</v>
      </c>
      <c r="U314" s="8" t="str">
        <f aca="false">""</f>
        <v/>
      </c>
      <c r="V314" s="8" t="str">
        <f aca="false">""</f>
        <v/>
      </c>
      <c r="W314" s="8" t="str">
        <f aca="false">""</f>
        <v/>
      </c>
      <c r="X314" s="8" t="str">
        <f aca="false">""</f>
        <v/>
      </c>
      <c r="Y314" s="8" t="str">
        <f aca="false">""</f>
        <v/>
      </c>
      <c r="Z314" s="8" t="str">
        <f aca="false">""</f>
        <v/>
      </c>
      <c r="AA314" s="8" t="str">
        <f aca="false">""</f>
        <v/>
      </c>
      <c r="AB314" s="8" t="str">
        <f aca="false">""</f>
        <v/>
      </c>
      <c r="AC314" s="8" t="str">
        <f aca="false">""</f>
        <v/>
      </c>
      <c r="AD314" s="8" t="str">
        <f aca="false">""</f>
        <v/>
      </c>
      <c r="AE314" s="8" t="str">
        <f aca="false">""</f>
        <v/>
      </c>
      <c r="AF314" s="8" t="str">
        <f aca="false">""</f>
        <v/>
      </c>
      <c r="AG314" s="8" t="str">
        <f aca="false">""</f>
        <v/>
      </c>
      <c r="AH314" s="8" t="str">
        <f aca="false">""</f>
        <v/>
      </c>
      <c r="AI314" s="8" t="str">
        <f aca="false">""</f>
        <v/>
      </c>
      <c r="AJ314" s="8" t="str">
        <f aca="false">""</f>
        <v/>
      </c>
      <c r="AK314" s="8" t="str">
        <f aca="false">""</f>
        <v/>
      </c>
      <c r="AL314" s="8" t="str">
        <f aca="false">""</f>
        <v/>
      </c>
      <c r="AM314" s="8" t="str">
        <f aca="false">""</f>
        <v/>
      </c>
      <c r="AN314" s="8" t="str">
        <f aca="false">""</f>
        <v/>
      </c>
      <c r="AO314" s="8" t="str">
        <f aca="false">""</f>
        <v/>
      </c>
      <c r="AP314" s="8" t="str">
        <f aca="false">""</f>
        <v/>
      </c>
      <c r="AQ314" s="8" t="str">
        <f aca="false">""</f>
        <v/>
      </c>
      <c r="AR314" s="8" t="str">
        <f aca="false">""</f>
        <v/>
      </c>
      <c r="AS314" s="8" t="str">
        <f aca="false">""</f>
        <v/>
      </c>
      <c r="AT314" s="8" t="str">
        <f aca="false">""</f>
        <v/>
      </c>
      <c r="AU314" s="8" t="str">
        <f aca="false">""</f>
        <v/>
      </c>
      <c r="AV314" s="8" t="str">
        <f aca="false">""</f>
        <v/>
      </c>
      <c r="AW314" s="8" t="str">
        <f aca="false">""</f>
        <v/>
      </c>
      <c r="AX314" s="8" t="str">
        <f aca="false">""</f>
        <v/>
      </c>
      <c r="AY314" s="8" t="str">
        <f aca="false">""</f>
        <v/>
      </c>
      <c r="AZ314" s="8" t="str">
        <f aca="false">""</f>
        <v/>
      </c>
      <c r="BA314" s="8" t="str">
        <f aca="false">""</f>
        <v/>
      </c>
      <c r="BB314" s="8" t="n">
        <v>6</v>
      </c>
      <c r="BC314" s="8" t="str">
        <f aca="false">""</f>
        <v/>
      </c>
      <c r="BD314" s="8" t="str">
        <f aca="false">""</f>
        <v/>
      </c>
      <c r="BE314" s="8" t="str">
        <f aca="false">""</f>
        <v/>
      </c>
      <c r="BF314" s="8" t="str">
        <f aca="false">""</f>
        <v/>
      </c>
      <c r="BG314" s="8" t="str">
        <f aca="false">""</f>
        <v/>
      </c>
      <c r="BH314" s="8" t="str">
        <f aca="false">""</f>
        <v/>
      </c>
      <c r="BI314" s="8" t="str">
        <f aca="false">""</f>
        <v/>
      </c>
      <c r="BJ314" s="8" t="str">
        <f aca="false">""</f>
        <v/>
      </c>
      <c r="BK314" s="8" t="str">
        <f aca="false">""</f>
        <v/>
      </c>
      <c r="BL314" s="8" t="str">
        <f aca="false">""</f>
        <v/>
      </c>
      <c r="BM314" s="8" t="str">
        <f aca="false">""</f>
        <v/>
      </c>
      <c r="BN314" s="8" t="str">
        <f aca="false">""</f>
        <v/>
      </c>
      <c r="BO314" s="8" t="str">
        <f aca="false">""</f>
        <v/>
      </c>
      <c r="BP314" s="8" t="str">
        <f aca="false">""</f>
        <v/>
      </c>
      <c r="BQ314" s="8" t="str">
        <f aca="false">""</f>
        <v/>
      </c>
      <c r="BR314" s="8" t="str">
        <f aca="false">""</f>
        <v/>
      </c>
      <c r="BS314" s="8" t="str">
        <f aca="false">""</f>
        <v/>
      </c>
      <c r="BT314" s="8" t="str">
        <f aca="false">""</f>
        <v/>
      </c>
      <c r="BU314" s="8" t="str">
        <f aca="false">""</f>
        <v/>
      </c>
      <c r="BV314" s="8" t="str">
        <f aca="false">""</f>
        <v/>
      </c>
      <c r="BW314" s="8" t="str">
        <f aca="false">""</f>
        <v/>
      </c>
      <c r="BX314" s="8" t="str">
        <f aca="false">""</f>
        <v/>
      </c>
      <c r="BY314" s="8" t="str">
        <f aca="false">""</f>
        <v/>
      </c>
      <c r="BZ314" s="8" t="n">
        <f aca="false">MIN(U314:BY314)</f>
        <v>6</v>
      </c>
      <c r="CA314" s="14" t="n">
        <f aca="false">IF(AND(IF(U314="",FALSE(),TRUE()),U314&lt;=Data!Y2),TRUE(),FALSE())</f>
        <v>0</v>
      </c>
      <c r="CB314" s="14" t="n">
        <f aca="false">IF(ISERROR(HLOOKUP(CB$1,$V$1:$BY$500,$A314+1,FALSE())),FALSE(),IF(AND(Data!Y2&gt;0,HLOOKUP(CB$1,$V$1:$BY$500,$A314+1,FALSE())&lt;=Data!Y2),TRUE(),FALSE()))</f>
        <v>0</v>
      </c>
      <c r="CC314" s="14" t="n">
        <f aca="false">IF(ISERROR(HLOOKUP(CC$1,$V$1:$BY$500,$A314+1,FALSE())),FALSE(),IF(AND(Data!Y2&gt;0,HLOOKUP(CC$1,$V$1:$BY$500,$A314+1,FALSE())&lt;=Data!Y2),TRUE(),FALSE()))</f>
        <v>0</v>
      </c>
      <c r="CD314" s="14" t="n">
        <f aca="false">MIN(IF(CC314,HLOOKUP(CC$1,V$1:BY$500,A314+1,FALSE()),9),IF(CB314,HLOOKUP(CB$1,V$1:BY$500,A314+1,FALSE()),9),IF(CA314,U314,9))</f>
        <v>9</v>
      </c>
      <c r="CK314" s="1" t="b">
        <f aca="false">OR(CA314,CB314,CC314)</f>
        <v>0</v>
      </c>
      <c r="CL314" s="1" t="e">
        <f aca="false">OR(CG$2=CO314,CG$3=CO314,CG$4=CO314,CG$5=CO314,CG$6=CO314,CG$7=CO314,CG$8=CO314,CG$9=CO314,CG$10=CO314,CG$11=CO314,CJ$2=CO314,CJ$3=CO314,CJ$4=CO314,CJ$5=CO314,CJ$6=CO314,CJ$7=CO314,CJ$8=CO314,CJ$9=CO314,CJ$10=CO314,CJ$11=CO314)</f>
        <v>#VALUE!</v>
      </c>
      <c r="CM314" s="74" t="e">
        <f aca="true">MATCH(TRUE(),OFFSET($CK$2:$CK$500,CN313,0,COUNTIF($CK$2:$CK$500,"&lt;&gt;""")-CN313),0)</f>
        <v>#N/A</v>
      </c>
      <c r="CN314" s="75" t="e">
        <f aca="false">CM314+CN313</f>
        <v>#N/A</v>
      </c>
      <c r="CO314" s="78" t="str">
        <f aca="false">IF(ISERROR($CM314),"",INDEX(B$2:B$500,$CN314,1))</f>
        <v/>
      </c>
      <c r="CP314" s="77" t="str">
        <f aca="false">IF(ISERROR($CM314),"",INDEX(CD$2:CD$500,$CN314,1))</f>
        <v/>
      </c>
      <c r="CQ314" s="78" t="str">
        <f aca="false">IF(ISERROR($CM314),"",INDEX(M$2:M$500,$CN314,1))</f>
        <v/>
      </c>
      <c r="CR314" s="78" t="str">
        <f aca="false">IF(ISERROR($CM314),"",INDEX(N$2:N$500,$CN314,1))</f>
        <v/>
      </c>
      <c r="CS314" s="78" t="str">
        <f aca="false">IF(ISERROR($CM314),"",INDEX(O$2:O$500,$CN314,1))</f>
        <v/>
      </c>
      <c r="CT314" s="78" t="str">
        <f aca="false">IF(ISERROR($CM314),"",INDEX(P$2:P$500,$CN314,1))</f>
        <v/>
      </c>
      <c r="CU314" s="78" t="str">
        <f aca="false">IF(ISERROR($CM314),"",INDEX(Q$2:Q$500,$CN314,1))</f>
        <v/>
      </c>
      <c r="CV314" s="78" t="str">
        <f aca="false">IF(ISERROR($CM314),"",INDEX(R$2:R$500,$CN314,1))</f>
        <v/>
      </c>
      <c r="CW314" s="78" t="e">
        <f aca="false">IF(OR(LEFT(CB$1,1)=CQ314,LEFT(CB$1,1)=CR314,LEFT(CB$1,1)=CS314,LEFT(CB$1,1)=CT314,LEFT(CB$1,1)=CU314,LEFT(CB$1,1)=CV314,LEFT(CC$1,1)=CQ314,LEFT(CC$1,1)=CR314,LEFT(CC$1,1)=CS314,LEFT(CC$1,1)=CT314,LEFT(CC$1,1)=CU314,LEFT(CC$1,1)=CV314),1,0)</f>
        <v>#VALUE!</v>
      </c>
      <c r="CX314" s="78" t="str">
        <f aca="false">IF(ISERROR($CM314),"",INDEX(C$2:C$500,$CN314,1))</f>
        <v/>
      </c>
      <c r="CY314" s="78" t="str">
        <f aca="false">IF(ISERROR($CM314),"",INDEX(D$2:D$500,$CN314,1))</f>
        <v/>
      </c>
      <c r="CZ314" s="78" t="str">
        <f aca="false">IF(ISERROR($CM314),"",INDEX(F$2:F$500,$CN314,1))</f>
        <v/>
      </c>
      <c r="DA314" s="78" t="str">
        <f aca="false">IF(CZ314="close",25+5*TRUNC((CW314+Data!R26)/2)&amp;" ft.",IF(CZ314="medium",100+10*(CW314+Data!R26)&amp;" ft.",IF(CZ314="long",400+40*(CW314+Data!R26)&amp;" ft.",CZ314)))</f>
        <v/>
      </c>
      <c r="DB314" s="78" t="str">
        <f aca="false">IF(ISERROR($CM314),"",INDEX(G$2:G$500,$CN314,1))</f>
        <v/>
      </c>
      <c r="DC314" s="78" t="str">
        <f aca="false">IF(ISERROR($CM314),"",INDEX(H$2:H$500,$CN314,1))</f>
        <v/>
      </c>
      <c r="DD314" s="78" t="str">
        <f aca="false">IF(ISERROR($CM314),"",INDEX(I$2:I$500,$CN314,1))</f>
        <v/>
      </c>
      <c r="DE314" s="78" t="str">
        <f aca="false">IF(ISERROR($CM314),"",INDEX(J$2:J$500,$CN314,1))</f>
        <v/>
      </c>
      <c r="DF314" s="78" t="str">
        <f aca="false">IF(DC314=0,IF(DD314=0,DE314,DD314*(CW314+Data!R26)&amp;" "&amp;DE314),IF(DD314=0,DC314&amp;" "&amp;DE314,DE314))</f>
        <v/>
      </c>
      <c r="DG314" s="78" t="str">
        <f aca="false">IF(ISERROR($CM314),"",INDEX(K$2:K$500,$CN314,1))</f>
        <v/>
      </c>
      <c r="DH314" s="77" t="str">
        <f aca="false">LEFT(DG314,1)</f>
        <v/>
      </c>
      <c r="DI314" s="77" t="str">
        <f aca="false">IF(CP314="","",10+CP314+Data!S26)</f>
        <v/>
      </c>
      <c r="DJ314" s="78" t="str">
        <f aca="false">IF(OR(DH314="f",DH314="r",DH314="w"),DG314&amp;" "&amp;DI314,DG314)</f>
        <v/>
      </c>
      <c r="DK314" s="78" t="str">
        <f aca="false">IF(ISERROR($CM314),"",INDEX(L$2:L$500,$CN314,1))</f>
        <v/>
      </c>
      <c r="DL314" s="78" t="str">
        <f aca="false">IF(ISERROR($CM314),"",INDEX(T$2:T$500,$CN314,1))</f>
        <v/>
      </c>
      <c r="DM314" s="79" t="str">
        <f aca="false">IF(ISERROR($CM314),"",INDEX(S$2:S$500,$CN314,1))</f>
        <v/>
      </c>
    </row>
    <row r="315" customFormat="false" ht="8.25" hidden="false" customHeight="false" outlineLevel="0" collapsed="false">
      <c r="A315" s="14" t="n">
        <v>314</v>
      </c>
      <c r="B315" s="69" t="s">
        <v>847</v>
      </c>
      <c r="C315" s="70" t="s">
        <v>355</v>
      </c>
      <c r="D315" s="70" t="s">
        <v>268</v>
      </c>
      <c r="E315" s="70"/>
      <c r="F315" s="70" t="s">
        <v>486</v>
      </c>
      <c r="G315" s="70" t="s">
        <v>270</v>
      </c>
      <c r="H315" s="70" t="n">
        <v>0</v>
      </c>
      <c r="I315" s="70" t="n">
        <v>1</v>
      </c>
      <c r="J315" s="70" t="s">
        <v>271</v>
      </c>
      <c r="K315" s="70" t="s">
        <v>374</v>
      </c>
      <c r="L315" s="70" t="s">
        <v>273</v>
      </c>
      <c r="M315" s="70"/>
      <c r="N315" s="70" t="e">
        <f aca="false">IF(OR($CB$1=N$1,$CC$1=N$1),1,0)</f>
        <v>#VALUE!</v>
      </c>
      <c r="O315" s="70"/>
      <c r="P315" s="70"/>
      <c r="Q315" s="70"/>
      <c r="R315" s="70"/>
      <c r="S315" s="71" t="str">
        <f aca="false">"Ranged touch attack deals 1d8+"&amp;ROUNDUP(Data!$R$26/2,0)&amp;" electical damage"</f>
        <v>Ranged touch attack deals 1d8+1 electical damage</v>
      </c>
      <c r="T315" s="70" t="s">
        <v>288</v>
      </c>
      <c r="U315" s="8" t="n">
        <v>3</v>
      </c>
      <c r="V315" s="8" t="str">
        <f aca="false">""</f>
        <v/>
      </c>
      <c r="W315" s="8" t="str">
        <f aca="false">""</f>
        <v/>
      </c>
      <c r="X315" s="8" t="str">
        <f aca="false">""</f>
        <v/>
      </c>
      <c r="Y315" s="8" t="str">
        <f aca="false">""</f>
        <v/>
      </c>
      <c r="Z315" s="8" t="str">
        <f aca="false">""</f>
        <v/>
      </c>
      <c r="AA315" s="8" t="str">
        <f aca="false">""</f>
        <v/>
      </c>
      <c r="AB315" s="8" t="str">
        <f aca="false">""</f>
        <v/>
      </c>
      <c r="AC315" s="8" t="str">
        <f aca="false">""</f>
        <v/>
      </c>
      <c r="AD315" s="8" t="str">
        <f aca="false">""</f>
        <v/>
      </c>
      <c r="AE315" s="8" t="str">
        <f aca="false">""</f>
        <v/>
      </c>
      <c r="AF315" s="8" t="str">
        <f aca="false">""</f>
        <v/>
      </c>
      <c r="AG315" s="8" t="str">
        <f aca="false">""</f>
        <v/>
      </c>
      <c r="AH315" s="8" t="str">
        <f aca="false">""</f>
        <v/>
      </c>
      <c r="AI315" s="8" t="str">
        <f aca="false">""</f>
        <v/>
      </c>
      <c r="AJ315" s="8" t="str">
        <f aca="false">""</f>
        <v/>
      </c>
      <c r="AK315" s="8" t="str">
        <f aca="false">""</f>
        <v/>
      </c>
      <c r="AL315" s="8" t="str">
        <f aca="false">""</f>
        <v/>
      </c>
      <c r="AM315" s="8" t="str">
        <f aca="false">""</f>
        <v/>
      </c>
      <c r="AN315" s="8" t="str">
        <f aca="false">""</f>
        <v/>
      </c>
      <c r="AO315" s="8" t="str">
        <f aca="false">""</f>
        <v/>
      </c>
      <c r="AP315" s="8" t="str">
        <f aca="false">""</f>
        <v/>
      </c>
      <c r="AQ315" s="8" t="str">
        <f aca="false">""</f>
        <v/>
      </c>
      <c r="AR315" s="8" t="str">
        <f aca="false">""</f>
        <v/>
      </c>
      <c r="AS315" s="8" t="str">
        <f aca="false">""</f>
        <v/>
      </c>
      <c r="AT315" s="8" t="str">
        <f aca="false">""</f>
        <v/>
      </c>
      <c r="AU315" s="8" t="str">
        <f aca="false">""</f>
        <v/>
      </c>
      <c r="AV315" s="8" t="str">
        <f aca="false">""</f>
        <v/>
      </c>
      <c r="AW315" s="8" t="str">
        <f aca="false">""</f>
        <v/>
      </c>
      <c r="AX315" s="8" t="str">
        <f aca="false">""</f>
        <v/>
      </c>
      <c r="AY315" s="8" t="str">
        <f aca="false">""</f>
        <v/>
      </c>
      <c r="AZ315" s="8" t="str">
        <f aca="false">""</f>
        <v/>
      </c>
      <c r="BA315" s="8" t="str">
        <f aca="false">""</f>
        <v/>
      </c>
      <c r="BB315" s="8" t="str">
        <f aca="false">""</f>
        <v/>
      </c>
      <c r="BC315" s="8" t="str">
        <f aca="false">""</f>
        <v/>
      </c>
      <c r="BD315" s="8" t="str">
        <f aca="false">""</f>
        <v/>
      </c>
      <c r="BE315" s="8" t="str">
        <f aca="false">""</f>
        <v/>
      </c>
      <c r="BF315" s="8" t="str">
        <f aca="false">""</f>
        <v/>
      </c>
      <c r="BG315" s="8" t="str">
        <f aca="false">""</f>
        <v/>
      </c>
      <c r="BH315" s="8" t="str">
        <f aca="false">""</f>
        <v/>
      </c>
      <c r="BI315" s="8" t="str">
        <f aca="false">""</f>
        <v/>
      </c>
      <c r="BJ315" s="8" t="str">
        <f aca="false">""</f>
        <v/>
      </c>
      <c r="BK315" s="8" t="str">
        <f aca="false">""</f>
        <v/>
      </c>
      <c r="BL315" s="8" t="str">
        <f aca="false">""</f>
        <v/>
      </c>
      <c r="BM315" s="8" t="str">
        <f aca="false">""</f>
        <v/>
      </c>
      <c r="BN315" s="8" t="str">
        <f aca="false">""</f>
        <v/>
      </c>
      <c r="BO315" s="8" t="str">
        <f aca="false">""</f>
        <v/>
      </c>
      <c r="BP315" s="8" t="str">
        <f aca="false">""</f>
        <v/>
      </c>
      <c r="BQ315" s="8" t="str">
        <f aca="false">""</f>
        <v/>
      </c>
      <c r="BR315" s="8" t="str">
        <f aca="false">""</f>
        <v/>
      </c>
      <c r="BS315" s="8" t="str">
        <f aca="false">""</f>
        <v/>
      </c>
      <c r="BT315" s="8" t="str">
        <f aca="false">""</f>
        <v/>
      </c>
      <c r="BU315" s="8" t="str">
        <f aca="false">""</f>
        <v/>
      </c>
      <c r="BV315" s="8" t="str">
        <f aca="false">""</f>
        <v/>
      </c>
      <c r="BW315" s="8" t="str">
        <f aca="false">""</f>
        <v/>
      </c>
      <c r="BX315" s="8" t="str">
        <f aca="false">""</f>
        <v/>
      </c>
      <c r="BY315" s="8" t="str">
        <f aca="false">""</f>
        <v/>
      </c>
      <c r="BZ315" s="8" t="n">
        <f aca="false">MIN(U315:BY315)</f>
        <v>3</v>
      </c>
      <c r="CA315" s="14" t="n">
        <f aca="false">IF(AND(IF(U315="",FALSE(),TRUE()),U315&lt;=Data!Y2),TRUE(),FALSE())</f>
        <v>0</v>
      </c>
      <c r="CB315" s="14" t="n">
        <f aca="false">IF(ISERROR(HLOOKUP(CB$1,$V$1:$BY$500,$A315+1,FALSE())),FALSE(),IF(AND(Data!Y2&gt;0,HLOOKUP(CB$1,$V$1:$BY$500,$A315+1,FALSE())&lt;=Data!Y2),TRUE(),FALSE()))</f>
        <v>0</v>
      </c>
      <c r="CC315" s="14" t="n">
        <f aca="false">IF(ISERROR(HLOOKUP(CC$1,$V$1:$BY$500,$A315+1,FALSE())),FALSE(),IF(AND(Data!Y2&gt;0,HLOOKUP(CC$1,$V$1:$BY$500,$A315+1,FALSE())&lt;=Data!Y2),TRUE(),FALSE()))</f>
        <v>0</v>
      </c>
      <c r="CD315" s="14" t="n">
        <f aca="false">MIN(IF(CC315,HLOOKUP(CC$1,V$1:BY$500,A315+1,FALSE()),9),IF(CB315,HLOOKUP(CB$1,V$1:BY$500,A315+1,FALSE()),9),IF(CA315,U315,9))</f>
        <v>9</v>
      </c>
      <c r="CK315" s="1" t="b">
        <f aca="false">OR(CA315,CB315,CC315)</f>
        <v>0</v>
      </c>
      <c r="CL315" s="1" t="e">
        <f aca="false">OR(CG$2=CO315,CG$3=CO315,CG$4=CO315,CG$5=CO315,CG$6=CO315,CG$7=CO315,CG$8=CO315,CG$9=CO315,CG$10=CO315,CG$11=CO315,CJ$2=CO315,CJ$3=CO315,CJ$4=CO315,CJ$5=CO315,CJ$6=CO315,CJ$7=CO315,CJ$8=CO315,CJ$9=CO315,CJ$10=CO315,CJ$11=CO315)</f>
        <v>#VALUE!</v>
      </c>
      <c r="CM315" s="74" t="e">
        <f aca="true">MATCH(TRUE(),OFFSET($CK$2:$CK$500,CN314,0,COUNTIF($CK$2:$CK$500,"&lt;&gt;""")-CN314),0)</f>
        <v>#N/A</v>
      </c>
      <c r="CN315" s="75" t="e">
        <f aca="false">CM315+CN314</f>
        <v>#N/A</v>
      </c>
      <c r="CO315" s="78" t="str">
        <f aca="false">IF(ISERROR($CM315),"",INDEX(B$2:B$500,$CN315,1))</f>
        <v/>
      </c>
      <c r="CP315" s="77" t="str">
        <f aca="false">IF(ISERROR($CM315),"",INDEX(CD$2:CD$500,$CN315,1))</f>
        <v/>
      </c>
      <c r="CQ315" s="78" t="str">
        <f aca="false">IF(ISERROR($CM315),"",INDEX(M$2:M$500,$CN315,1))</f>
        <v/>
      </c>
      <c r="CR315" s="78" t="str">
        <f aca="false">IF(ISERROR($CM315),"",INDEX(N$2:N$500,$CN315,1))</f>
        <v/>
      </c>
      <c r="CS315" s="78" t="str">
        <f aca="false">IF(ISERROR($CM315),"",INDEX(O$2:O$500,$CN315,1))</f>
        <v/>
      </c>
      <c r="CT315" s="78" t="str">
        <f aca="false">IF(ISERROR($CM315),"",INDEX(P$2:P$500,$CN315,1))</f>
        <v/>
      </c>
      <c r="CU315" s="78" t="str">
        <f aca="false">IF(ISERROR($CM315),"",INDEX(Q$2:Q$500,$CN315,1))</f>
        <v/>
      </c>
      <c r="CV315" s="78" t="str">
        <f aca="false">IF(ISERROR($CM315),"",INDEX(R$2:R$500,$CN315,1))</f>
        <v/>
      </c>
      <c r="CW315" s="78" t="e">
        <f aca="false">IF(OR(LEFT(CB$1,1)=CQ315,LEFT(CB$1,1)=CR315,LEFT(CB$1,1)=CS315,LEFT(CB$1,1)=CT315,LEFT(CB$1,1)=CU315,LEFT(CB$1,1)=CV315,LEFT(CC$1,1)=CQ315,LEFT(CC$1,1)=CR315,LEFT(CC$1,1)=CS315,LEFT(CC$1,1)=CT315,LEFT(CC$1,1)=CU315,LEFT(CC$1,1)=CV315),1,0)</f>
        <v>#VALUE!</v>
      </c>
      <c r="CX315" s="78" t="str">
        <f aca="false">IF(ISERROR($CM315),"",INDEX(C$2:C$500,$CN315,1))</f>
        <v/>
      </c>
      <c r="CY315" s="78" t="str">
        <f aca="false">IF(ISERROR($CM315),"",INDEX(D$2:D$500,$CN315,1))</f>
        <v/>
      </c>
      <c r="CZ315" s="78" t="str">
        <f aca="false">IF(ISERROR($CM315),"",INDEX(F$2:F$500,$CN315,1))</f>
        <v/>
      </c>
      <c r="DA315" s="78" t="str">
        <f aca="false">IF(CZ315="close",25+5*TRUNC((CW315+Data!R26)/2)&amp;" ft.",IF(CZ315="medium",100+10*(CW315+Data!R26)&amp;" ft.",IF(CZ315="long",400+40*(CW315+Data!R26)&amp;" ft.",CZ315)))</f>
        <v/>
      </c>
      <c r="DB315" s="78" t="str">
        <f aca="false">IF(ISERROR($CM315),"",INDEX(G$2:G$500,$CN315,1))</f>
        <v/>
      </c>
      <c r="DC315" s="78" t="str">
        <f aca="false">IF(ISERROR($CM315),"",INDEX(H$2:H$500,$CN315,1))</f>
        <v/>
      </c>
      <c r="DD315" s="78" t="str">
        <f aca="false">IF(ISERROR($CM315),"",INDEX(I$2:I$500,$CN315,1))</f>
        <v/>
      </c>
      <c r="DE315" s="78" t="str">
        <f aca="false">IF(ISERROR($CM315),"",INDEX(J$2:J$500,$CN315,1))</f>
        <v/>
      </c>
      <c r="DF315" s="78" t="str">
        <f aca="false">IF(DC315=0,IF(DD315=0,DE315,DD315*(CW315+Data!R26)&amp;" "&amp;DE315),IF(DD315=0,DC315&amp;" "&amp;DE315,DE315))</f>
        <v/>
      </c>
      <c r="DG315" s="78" t="str">
        <f aca="false">IF(ISERROR($CM315),"",INDEX(K$2:K$500,$CN315,1))</f>
        <v/>
      </c>
      <c r="DH315" s="77" t="str">
        <f aca="false">LEFT(DG315,1)</f>
        <v/>
      </c>
      <c r="DI315" s="77" t="str">
        <f aca="false">IF(CP315="","",10+CP315+Data!S26)</f>
        <v/>
      </c>
      <c r="DJ315" s="78" t="str">
        <f aca="false">IF(OR(DH315="f",DH315="r",DH315="w"),DG315&amp;" "&amp;DI315,DG315)</f>
        <v/>
      </c>
      <c r="DK315" s="78" t="str">
        <f aca="false">IF(ISERROR($CM315),"",INDEX(L$2:L$500,$CN315,1))</f>
        <v/>
      </c>
      <c r="DL315" s="78" t="str">
        <f aca="false">IF(ISERROR($CM315),"",INDEX(T$2:T$500,$CN315,1))</f>
        <v/>
      </c>
      <c r="DM315" s="79" t="str">
        <f aca="false">IF(ISERROR($CM315),"",INDEX(S$2:S$500,$CN315,1))</f>
        <v/>
      </c>
    </row>
    <row r="316" customFormat="false" ht="8.25" hidden="false" customHeight="false" outlineLevel="0" collapsed="false">
      <c r="A316" s="14" t="n">
        <v>315</v>
      </c>
      <c r="B316" s="80" t="s">
        <v>848</v>
      </c>
      <c r="C316" s="61" t="s">
        <v>316</v>
      </c>
      <c r="D316" s="61" t="s">
        <v>299</v>
      </c>
      <c r="E316" s="61"/>
      <c r="F316" s="61" t="s">
        <v>277</v>
      </c>
      <c r="G316" s="61" t="s">
        <v>270</v>
      </c>
      <c r="H316" s="61" t="n">
        <v>0</v>
      </c>
      <c r="I316" s="61" t="n">
        <v>1</v>
      </c>
      <c r="J316" s="61" t="s">
        <v>271</v>
      </c>
      <c r="K316" s="61" t="s">
        <v>286</v>
      </c>
      <c r="L316" s="61" t="s">
        <v>273</v>
      </c>
      <c r="M316" s="61"/>
      <c r="N316" s="61"/>
      <c r="O316" s="61"/>
      <c r="P316" s="61"/>
      <c r="Q316" s="61"/>
      <c r="R316" s="61"/>
      <c r="S316" s="87" t="s">
        <v>849</v>
      </c>
      <c r="T316" s="88" t="s">
        <v>264</v>
      </c>
      <c r="U316" s="60" t="n">
        <v>3</v>
      </c>
      <c r="V316" s="61" t="str">
        <f aca="false">""</f>
        <v/>
      </c>
      <c r="W316" s="61" t="str">
        <f aca="false">""</f>
        <v/>
      </c>
      <c r="X316" s="61" t="str">
        <f aca="false">""</f>
        <v/>
      </c>
      <c r="Y316" s="61" t="str">
        <f aca="false">""</f>
        <v/>
      </c>
      <c r="Z316" s="61" t="str">
        <f aca="false">""</f>
        <v/>
      </c>
      <c r="AA316" s="61" t="str">
        <f aca="false">""</f>
        <v/>
      </c>
      <c r="AB316" s="61" t="str">
        <f aca="false">""</f>
        <v/>
      </c>
      <c r="AC316" s="61" t="str">
        <f aca="false">""</f>
        <v/>
      </c>
      <c r="AD316" s="61" t="str">
        <f aca="false">""</f>
        <v/>
      </c>
      <c r="AE316" s="61" t="str">
        <f aca="false">""</f>
        <v/>
      </c>
      <c r="AF316" s="61" t="str">
        <f aca="false">""</f>
        <v/>
      </c>
      <c r="AG316" s="61" t="str">
        <f aca="false">""</f>
        <v/>
      </c>
      <c r="AH316" s="61" t="str">
        <f aca="false">""</f>
        <v/>
      </c>
      <c r="AI316" s="61" t="str">
        <f aca="false">""</f>
        <v/>
      </c>
      <c r="AJ316" s="61" t="str">
        <f aca="false">""</f>
        <v/>
      </c>
      <c r="AK316" s="61" t="str">
        <f aca="false">""</f>
        <v/>
      </c>
      <c r="AL316" s="61" t="str">
        <f aca="false">""</f>
        <v/>
      </c>
      <c r="AM316" s="61" t="str">
        <f aca="false">""</f>
        <v/>
      </c>
      <c r="AN316" s="61" t="str">
        <f aca="false">""</f>
        <v/>
      </c>
      <c r="AO316" s="61" t="str">
        <f aca="false">""</f>
        <v/>
      </c>
      <c r="AP316" s="61" t="str">
        <f aca="false">""</f>
        <v/>
      </c>
      <c r="AQ316" s="61" t="str">
        <f aca="false">""</f>
        <v/>
      </c>
      <c r="AR316" s="8" t="str">
        <f aca="false">""</f>
        <v/>
      </c>
      <c r="AS316" s="8" t="str">
        <f aca="false">""</f>
        <v/>
      </c>
      <c r="AT316" s="8" t="str">
        <f aca="false">""</f>
        <v/>
      </c>
      <c r="AU316" s="8" t="str">
        <f aca="false">""</f>
        <v/>
      </c>
      <c r="AV316" s="8" t="str">
        <f aca="false">""</f>
        <v/>
      </c>
      <c r="AW316" s="8" t="str">
        <f aca="false">""</f>
        <v/>
      </c>
      <c r="AX316" s="8" t="str">
        <f aca="false">""</f>
        <v/>
      </c>
      <c r="AY316" s="8" t="str">
        <f aca="false">""</f>
        <v/>
      </c>
      <c r="AZ316" s="8" t="str">
        <f aca="false">""</f>
        <v/>
      </c>
      <c r="BA316" s="8" t="str">
        <f aca="false">""</f>
        <v/>
      </c>
      <c r="BB316" s="8" t="str">
        <f aca="false">""</f>
        <v/>
      </c>
      <c r="BC316" s="8" t="str">
        <f aca="false">""</f>
        <v/>
      </c>
      <c r="BD316" s="8" t="str">
        <f aca="false">""</f>
        <v/>
      </c>
      <c r="BE316" s="8" t="str">
        <f aca="false">""</f>
        <v/>
      </c>
      <c r="BF316" s="8" t="str">
        <f aca="false">""</f>
        <v/>
      </c>
      <c r="BG316" s="8" t="str">
        <f aca="false">""</f>
        <v/>
      </c>
      <c r="BH316" s="8" t="str">
        <f aca="false">""</f>
        <v/>
      </c>
      <c r="BI316" s="8" t="str">
        <f aca="false">""</f>
        <v/>
      </c>
      <c r="BJ316" s="8" t="str">
        <f aca="false">""</f>
        <v/>
      </c>
      <c r="BK316" s="8" t="str">
        <f aca="false">""</f>
        <v/>
      </c>
      <c r="BL316" s="8" t="str">
        <f aca="false">""</f>
        <v/>
      </c>
      <c r="BM316" s="8" t="str">
        <f aca="false">""</f>
        <v/>
      </c>
      <c r="BN316" s="8" t="str">
        <f aca="false">""</f>
        <v/>
      </c>
      <c r="BO316" s="8" t="str">
        <f aca="false">""</f>
        <v/>
      </c>
      <c r="BP316" s="8" t="str">
        <f aca="false">""</f>
        <v/>
      </c>
      <c r="BQ316" s="8" t="str">
        <f aca="false">""</f>
        <v/>
      </c>
      <c r="BR316" s="8" t="str">
        <f aca="false">""</f>
        <v/>
      </c>
      <c r="BS316" s="8" t="str">
        <f aca="false">""</f>
        <v/>
      </c>
      <c r="BT316" s="8" t="str">
        <f aca="false">""</f>
        <v/>
      </c>
      <c r="BU316" s="8" t="str">
        <f aca="false">""</f>
        <v/>
      </c>
      <c r="BV316" s="8" t="str">
        <f aca="false">""</f>
        <v/>
      </c>
      <c r="BW316" s="8" t="str">
        <f aca="false">""</f>
        <v/>
      </c>
      <c r="BX316" s="8" t="str">
        <f aca="false">""</f>
        <v/>
      </c>
      <c r="BY316" s="8" t="str">
        <f aca="false">""</f>
        <v/>
      </c>
      <c r="BZ316" s="8" t="n">
        <f aca="false">MIN(U316:BY316)</f>
        <v>3</v>
      </c>
      <c r="CA316" s="14" t="n">
        <f aca="false">IF(AND(IF(U316="",FALSE(),TRUE()),U316&lt;=Data!Y2),TRUE(),FALSE())</f>
        <v>0</v>
      </c>
      <c r="CB316" s="14" t="n">
        <f aca="false">IF(ISERROR(HLOOKUP(CB$1,$V$1:$BY$500,$A316+1,FALSE())),FALSE(),IF(AND(Data!Y2&gt;0,HLOOKUP(CB$1,$V$1:$BY$500,$A316+1,FALSE())&lt;=Data!Y2),TRUE(),FALSE()))</f>
        <v>0</v>
      </c>
      <c r="CC316" s="14" t="n">
        <f aca="false">IF(ISERROR(HLOOKUP(CC$1,$V$1:$BY$500,$A316+1,FALSE())),FALSE(),IF(AND(Data!Y2&gt;0,HLOOKUP(CC$1,$V$1:$BY$500,$A316+1,FALSE())&lt;=Data!Y2),TRUE(),FALSE()))</f>
        <v>0</v>
      </c>
      <c r="CD316" s="14" t="n">
        <f aca="false">MIN(IF(CC316,HLOOKUP(CC$1,V$1:BY$500,A316+1,FALSE()),9),IF(CB316,HLOOKUP(CB$1,V$1:BY$500,A316+1,FALSE()),9),IF(CA316,U316,9))</f>
        <v>9</v>
      </c>
      <c r="CK316" s="1" t="b">
        <f aca="false">OR(CA316,CB316,CC316)</f>
        <v>0</v>
      </c>
      <c r="CL316" s="1" t="e">
        <f aca="false">OR(CG$2=CO316,CG$3=CO316,CG$4=CO316,CG$5=CO316,CG$6=CO316,CG$7=CO316,CG$8=CO316,CG$9=CO316,CG$10=CO316,CG$11=CO316,CJ$2=CO316,CJ$3=CO316,CJ$4=CO316,CJ$5=CO316,CJ$6=CO316,CJ$7=CO316,CJ$8=CO316,CJ$9=CO316,CJ$10=CO316,CJ$11=CO316)</f>
        <v>#VALUE!</v>
      </c>
      <c r="CM316" s="74" t="e">
        <f aca="true">MATCH(TRUE(),OFFSET($CK$2:$CK$500,CN315,0,COUNTIF($CK$2:$CK$500,"&lt;&gt;""")-CN315),0)</f>
        <v>#N/A</v>
      </c>
      <c r="CN316" s="75" t="e">
        <f aca="false">CM316+CN315</f>
        <v>#N/A</v>
      </c>
      <c r="CO316" s="78" t="str">
        <f aca="false">IF(ISERROR($CM316),"",INDEX(B$2:B$500,$CN316,1))</f>
        <v/>
      </c>
      <c r="CP316" s="77" t="str">
        <f aca="false">IF(ISERROR($CM316),"",INDEX(CD$2:CD$500,$CN316,1))</f>
        <v/>
      </c>
      <c r="CQ316" s="78" t="str">
        <f aca="false">IF(ISERROR($CM316),"",INDEX(M$2:M$500,$CN316,1))</f>
        <v/>
      </c>
      <c r="CR316" s="78" t="str">
        <f aca="false">IF(ISERROR($CM316),"",INDEX(N$2:N$500,$CN316,1))</f>
        <v/>
      </c>
      <c r="CS316" s="78" t="str">
        <f aca="false">IF(ISERROR($CM316),"",INDEX(O$2:O$500,$CN316,1))</f>
        <v/>
      </c>
      <c r="CT316" s="78" t="str">
        <f aca="false">IF(ISERROR($CM316),"",INDEX(P$2:P$500,$CN316,1))</f>
        <v/>
      </c>
      <c r="CU316" s="78" t="str">
        <f aca="false">IF(ISERROR($CM316),"",INDEX(Q$2:Q$500,$CN316,1))</f>
        <v/>
      </c>
      <c r="CV316" s="78" t="str">
        <f aca="false">IF(ISERROR($CM316),"",INDEX(R$2:R$500,$CN316,1))</f>
        <v/>
      </c>
      <c r="CW316" s="78" t="e">
        <f aca="false">IF(OR(LEFT(CB$1,1)=CQ316,LEFT(CB$1,1)=CR316,LEFT(CB$1,1)=CS316,LEFT(CB$1,1)=CT316,LEFT(CB$1,1)=CU316,LEFT(CB$1,1)=CV316,LEFT(CC$1,1)=CQ316,LEFT(CC$1,1)=CR316,LEFT(CC$1,1)=CS316,LEFT(CC$1,1)=CT316,LEFT(CC$1,1)=CU316,LEFT(CC$1,1)=CV316),1,0)</f>
        <v>#VALUE!</v>
      </c>
      <c r="CX316" s="78" t="str">
        <f aca="false">IF(ISERROR($CM316),"",INDEX(C$2:C$500,$CN316,1))</f>
        <v/>
      </c>
      <c r="CY316" s="78" t="str">
        <f aca="false">IF(ISERROR($CM316),"",INDEX(D$2:D$500,$CN316,1))</f>
        <v/>
      </c>
      <c r="CZ316" s="78" t="str">
        <f aca="false">IF(ISERROR($CM316),"",INDEX(F$2:F$500,$CN316,1))</f>
        <v/>
      </c>
      <c r="DA316" s="78" t="str">
        <f aca="false">IF(CZ316="close",25+5*TRUNC((CW316+Data!R26)/2)&amp;" ft.",IF(CZ316="medium",100+10*(CW316+Data!R26)&amp;" ft.",IF(CZ316="long",400+40*(CW316+Data!R26)&amp;" ft.",CZ316)))</f>
        <v/>
      </c>
      <c r="DB316" s="78" t="str">
        <f aca="false">IF(ISERROR($CM316),"",INDEX(G$2:G$500,$CN316,1))</f>
        <v/>
      </c>
      <c r="DC316" s="78" t="str">
        <f aca="false">IF(ISERROR($CM316),"",INDEX(H$2:H$500,$CN316,1))</f>
        <v/>
      </c>
      <c r="DD316" s="78" t="str">
        <f aca="false">IF(ISERROR($CM316),"",INDEX(I$2:I$500,$CN316,1))</f>
        <v/>
      </c>
      <c r="DE316" s="78" t="str">
        <f aca="false">IF(ISERROR($CM316),"",INDEX(J$2:J$500,$CN316,1))</f>
        <v/>
      </c>
      <c r="DF316" s="78" t="str">
        <f aca="false">IF(DC316=0,IF(DD316=0,DE316,DD316*(CW316+Data!R26)&amp;" "&amp;DE316),IF(DD316=0,DC316&amp;" "&amp;DE316,DE316))</f>
        <v/>
      </c>
      <c r="DG316" s="78" t="str">
        <f aca="false">IF(ISERROR($CM316),"",INDEX(K$2:K$500,$CN316,1))</f>
        <v/>
      </c>
      <c r="DH316" s="77" t="str">
        <f aca="false">LEFT(DG316,1)</f>
        <v/>
      </c>
      <c r="DI316" s="77" t="str">
        <f aca="false">IF(CP316="","",10+CP316+Data!S26)</f>
        <v/>
      </c>
      <c r="DJ316" s="78" t="str">
        <f aca="false">IF(OR(DH316="f",DH316="r",DH316="w"),DG316&amp;" "&amp;DI316,DG316)</f>
        <v/>
      </c>
      <c r="DK316" s="78" t="str">
        <f aca="false">IF(ISERROR($CM316),"",INDEX(L$2:L$500,$CN316,1))</f>
        <v/>
      </c>
      <c r="DL316" s="78" t="str">
        <f aca="false">IF(ISERROR($CM316),"",INDEX(T$2:T$500,$CN316,1))</f>
        <v/>
      </c>
      <c r="DM316" s="79" t="str">
        <f aca="false">IF(ISERROR($CM316),"",INDEX(S$2:S$500,$CN316,1))</f>
        <v/>
      </c>
    </row>
    <row r="317" customFormat="false" ht="8.25" hidden="false" customHeight="false" outlineLevel="0" collapsed="false">
      <c r="A317" s="14" t="n">
        <v>316</v>
      </c>
      <c r="B317" s="80" t="s">
        <v>850</v>
      </c>
      <c r="C317" s="61" t="s">
        <v>267</v>
      </c>
      <c r="D317" s="61" t="s">
        <v>268</v>
      </c>
      <c r="E317" s="61"/>
      <c r="F317" s="61" t="s">
        <v>277</v>
      </c>
      <c r="G317" s="61" t="s">
        <v>270</v>
      </c>
      <c r="H317" s="61" t="n">
        <v>0</v>
      </c>
      <c r="I317" s="61" t="n">
        <v>0</v>
      </c>
      <c r="J317" s="61" t="s">
        <v>311</v>
      </c>
      <c r="K317" s="61" t="s">
        <v>286</v>
      </c>
      <c r="L317" s="61" t="s">
        <v>273</v>
      </c>
      <c r="M317" s="61"/>
      <c r="N317" s="61"/>
      <c r="O317" s="61"/>
      <c r="P317" s="61"/>
      <c r="Q317" s="61" t="e">
        <f aca="false">IF(OR($CB$1=Q$1,$CC$1=Q$1),1,0)</f>
        <v>#VALUE!</v>
      </c>
      <c r="R317" s="61"/>
      <c r="S317" s="87" t="s">
        <v>851</v>
      </c>
      <c r="T317" s="88" t="s">
        <v>264</v>
      </c>
      <c r="U317" s="60" t="n">
        <v>4</v>
      </c>
      <c r="V317" s="61" t="str">
        <f aca="false">""</f>
        <v/>
      </c>
      <c r="W317" s="61" t="str">
        <f aca="false">""</f>
        <v/>
      </c>
      <c r="X317" s="61" t="str">
        <f aca="false">""</f>
        <v/>
      </c>
      <c r="Y317" s="61" t="str">
        <f aca="false">""</f>
        <v/>
      </c>
      <c r="Z317" s="61" t="str">
        <f aca="false">""</f>
        <v/>
      </c>
      <c r="AA317" s="61" t="str">
        <f aca="false">""</f>
        <v/>
      </c>
      <c r="AB317" s="61" t="str">
        <f aca="false">""</f>
        <v/>
      </c>
      <c r="AC317" s="61" t="str">
        <f aca="false">""</f>
        <v/>
      </c>
      <c r="AD317" s="61" t="str">
        <f aca="false">""</f>
        <v/>
      </c>
      <c r="AE317" s="61" t="str">
        <f aca="false">""</f>
        <v/>
      </c>
      <c r="AF317" s="61" t="str">
        <f aca="false">""</f>
        <v/>
      </c>
      <c r="AG317" s="61" t="str">
        <f aca="false">""</f>
        <v/>
      </c>
      <c r="AH317" s="61" t="str">
        <f aca="false">""</f>
        <v/>
      </c>
      <c r="AI317" s="61" t="str">
        <f aca="false">""</f>
        <v/>
      </c>
      <c r="AJ317" s="61" t="str">
        <f aca="false">""</f>
        <v/>
      </c>
      <c r="AK317" s="61" t="str">
        <f aca="false">""</f>
        <v/>
      </c>
      <c r="AL317" s="61" t="str">
        <f aca="false">""</f>
        <v/>
      </c>
      <c r="AM317" s="61" t="str">
        <f aca="false">""</f>
        <v/>
      </c>
      <c r="AN317" s="61" t="str">
        <f aca="false">""</f>
        <v/>
      </c>
      <c r="AO317" s="61" t="str">
        <f aca="false">""</f>
        <v/>
      </c>
      <c r="AP317" s="61" t="str">
        <f aca="false">""</f>
        <v/>
      </c>
      <c r="AQ317" s="61" t="str">
        <f aca="false">""</f>
        <v/>
      </c>
      <c r="AR317" s="8" t="str">
        <f aca="false">""</f>
        <v/>
      </c>
      <c r="AS317" s="8" t="str">
        <f aca="false">""</f>
        <v/>
      </c>
      <c r="AT317" s="8" t="str">
        <f aca="false">""</f>
        <v/>
      </c>
      <c r="AU317" s="8" t="str">
        <f aca="false">""</f>
        <v/>
      </c>
      <c r="AV317" s="8" t="str">
        <f aca="false">""</f>
        <v/>
      </c>
      <c r="AW317" s="8" t="str">
        <f aca="false">""</f>
        <v/>
      </c>
      <c r="AX317" s="8" t="str">
        <f aca="false">""</f>
        <v/>
      </c>
      <c r="AY317" s="8" t="str">
        <f aca="false">""</f>
        <v/>
      </c>
      <c r="AZ317" s="8" t="str">
        <f aca="false">""</f>
        <v/>
      </c>
      <c r="BA317" s="8" t="str">
        <f aca="false">""</f>
        <v/>
      </c>
      <c r="BB317" s="8" t="str">
        <f aca="false">""</f>
        <v/>
      </c>
      <c r="BC317" s="8" t="str">
        <f aca="false">""</f>
        <v/>
      </c>
      <c r="BD317" s="8" t="str">
        <f aca="false">""</f>
        <v/>
      </c>
      <c r="BE317" s="8" t="str">
        <f aca="false">""</f>
        <v/>
      </c>
      <c r="BF317" s="8" t="str">
        <f aca="false">""</f>
        <v/>
      </c>
      <c r="BG317" s="8" t="str">
        <f aca="false">""</f>
        <v/>
      </c>
      <c r="BH317" s="8" t="str">
        <f aca="false">""</f>
        <v/>
      </c>
      <c r="BI317" s="8" t="str">
        <f aca="false">""</f>
        <v/>
      </c>
      <c r="BJ317" s="8" t="str">
        <f aca="false">""</f>
        <v/>
      </c>
      <c r="BK317" s="8" t="str">
        <f aca="false">""</f>
        <v/>
      </c>
      <c r="BL317" s="8" t="str">
        <f aca="false">""</f>
        <v/>
      </c>
      <c r="BM317" s="8" t="str">
        <f aca="false">""</f>
        <v/>
      </c>
      <c r="BN317" s="8" t="str">
        <f aca="false">""</f>
        <v/>
      </c>
      <c r="BO317" s="8" t="str">
        <f aca="false">""</f>
        <v/>
      </c>
      <c r="BP317" s="8" t="str">
        <f aca="false">""</f>
        <v/>
      </c>
      <c r="BQ317" s="8" t="str">
        <f aca="false">""</f>
        <v/>
      </c>
      <c r="BR317" s="8" t="str">
        <f aca="false">""</f>
        <v/>
      </c>
      <c r="BS317" s="8" t="str">
        <f aca="false">""</f>
        <v/>
      </c>
      <c r="BT317" s="8" t="str">
        <f aca="false">""</f>
        <v/>
      </c>
      <c r="BU317" s="8" t="str">
        <f aca="false">""</f>
        <v/>
      </c>
      <c r="BV317" s="8" t="str">
        <f aca="false">""</f>
        <v/>
      </c>
      <c r="BW317" s="8" t="str">
        <f aca="false">""</f>
        <v/>
      </c>
      <c r="BX317" s="8" t="str">
        <f aca="false">""</f>
        <v/>
      </c>
      <c r="BY317" s="8" t="str">
        <f aca="false">""</f>
        <v/>
      </c>
      <c r="BZ317" s="8" t="n">
        <f aca="false">MIN(U317:BY317)</f>
        <v>4</v>
      </c>
      <c r="CA317" s="14" t="n">
        <f aca="false">IF(AND(IF(U317="",FALSE(),TRUE()),U317&lt;=Data!Y2),TRUE(),FALSE())</f>
        <v>0</v>
      </c>
      <c r="CB317" s="14" t="n">
        <f aca="false">IF(ISERROR(HLOOKUP(CB$1,$V$1:$BY$500,$A317+1,FALSE())),FALSE(),IF(AND(Data!Y2&gt;0,HLOOKUP(CB$1,$V$1:$BY$500,$A317+1,FALSE())&lt;=Data!Y2),TRUE(),FALSE()))</f>
        <v>0</v>
      </c>
      <c r="CC317" s="14" t="n">
        <f aca="false">IF(ISERROR(HLOOKUP(CC$1,$V$1:$BY$500,$A317+1,FALSE())),FALSE(),IF(AND(Data!Y2&gt;0,HLOOKUP(CC$1,$V$1:$BY$500,$A317+1,FALSE())&lt;=Data!Y2),TRUE(),FALSE()))</f>
        <v>0</v>
      </c>
      <c r="CD317" s="14" t="n">
        <f aca="false">MIN(IF(CC317,HLOOKUP(CC$1,V$1:BY$500,A317+1,FALSE()),9),IF(CB317,HLOOKUP(CB$1,V$1:BY$500,A317+1,FALSE()),9),IF(CA317,U317,9))</f>
        <v>9</v>
      </c>
      <c r="CK317" s="1" t="b">
        <f aca="false">OR(CA317,CB317,CC317)</f>
        <v>0</v>
      </c>
      <c r="CL317" s="1" t="e">
        <f aca="false">OR(CG$2=CO317,CG$3=CO317,CG$4=CO317,CG$5=CO317,CG$6=CO317,CG$7=CO317,CG$8=CO317,CG$9=CO317,CG$10=CO317,CG$11=CO317,CJ$2=CO317,CJ$3=CO317,CJ$4=CO317,CJ$5=CO317,CJ$6=CO317,CJ$7=CO317,CJ$8=CO317,CJ$9=CO317,CJ$10=CO317,CJ$11=CO317)</f>
        <v>#VALUE!</v>
      </c>
      <c r="CM317" s="74" t="e">
        <f aca="true">MATCH(TRUE(),OFFSET($CK$2:$CK$500,CN316,0,COUNTIF($CK$2:$CK$500,"&lt;&gt;""")-CN316),0)</f>
        <v>#N/A</v>
      </c>
      <c r="CN317" s="75" t="e">
        <f aca="false">CM317+CN316</f>
        <v>#N/A</v>
      </c>
      <c r="CO317" s="78" t="str">
        <f aca="false">IF(ISERROR($CM317),"",INDEX(B$2:B$500,$CN317,1))</f>
        <v/>
      </c>
      <c r="CP317" s="77" t="str">
        <f aca="false">IF(ISERROR($CM317),"",INDEX(CD$2:CD$500,$CN317,1))</f>
        <v/>
      </c>
      <c r="CQ317" s="78" t="str">
        <f aca="false">IF(ISERROR($CM317),"",INDEX(M$2:M$500,$CN317,1))</f>
        <v/>
      </c>
      <c r="CR317" s="78" t="str">
        <f aca="false">IF(ISERROR($CM317),"",INDEX(N$2:N$500,$CN317,1))</f>
        <v/>
      </c>
      <c r="CS317" s="78" t="str">
        <f aca="false">IF(ISERROR($CM317),"",INDEX(O$2:O$500,$CN317,1))</f>
        <v/>
      </c>
      <c r="CT317" s="78" t="str">
        <f aca="false">IF(ISERROR($CM317),"",INDEX(P$2:P$500,$CN317,1))</f>
        <v/>
      </c>
      <c r="CU317" s="78" t="str">
        <f aca="false">IF(ISERROR($CM317),"",INDEX(Q$2:Q$500,$CN317,1))</f>
        <v/>
      </c>
      <c r="CV317" s="78" t="str">
        <f aca="false">IF(ISERROR($CM317),"",INDEX(R$2:R$500,$CN317,1))</f>
        <v/>
      </c>
      <c r="CW317" s="78" t="e">
        <f aca="false">IF(OR(LEFT(CB$1,1)=CQ317,LEFT(CB$1,1)=CR317,LEFT(CB$1,1)=CS317,LEFT(CB$1,1)=CT317,LEFT(CB$1,1)=CU317,LEFT(CB$1,1)=CV317,LEFT(CC$1,1)=CQ317,LEFT(CC$1,1)=CR317,LEFT(CC$1,1)=CS317,LEFT(CC$1,1)=CT317,LEFT(CC$1,1)=CU317,LEFT(CC$1,1)=CV317),1,0)</f>
        <v>#VALUE!</v>
      </c>
      <c r="CX317" s="78" t="str">
        <f aca="false">IF(ISERROR($CM317),"",INDEX(C$2:C$500,$CN317,1))</f>
        <v/>
      </c>
      <c r="CY317" s="78" t="str">
        <f aca="false">IF(ISERROR($CM317),"",INDEX(D$2:D$500,$CN317,1))</f>
        <v/>
      </c>
      <c r="CZ317" s="78" t="str">
        <f aca="false">IF(ISERROR($CM317),"",INDEX(F$2:F$500,$CN317,1))</f>
        <v/>
      </c>
      <c r="DA317" s="78" t="str">
        <f aca="false">IF(CZ317="close",25+5*TRUNC((CW317+Data!R26)/2)&amp;" ft.",IF(CZ317="medium",100+10*(CW317+Data!R26)&amp;" ft.",IF(CZ317="long",400+40*(CW317+Data!R26)&amp;" ft.",CZ317)))</f>
        <v/>
      </c>
      <c r="DB317" s="78" t="str">
        <f aca="false">IF(ISERROR($CM317),"",INDEX(G$2:G$500,$CN317,1))</f>
        <v/>
      </c>
      <c r="DC317" s="78" t="str">
        <f aca="false">IF(ISERROR($CM317),"",INDEX(H$2:H$500,$CN317,1))</f>
        <v/>
      </c>
      <c r="DD317" s="78" t="str">
        <f aca="false">IF(ISERROR($CM317),"",INDEX(I$2:I$500,$CN317,1))</f>
        <v/>
      </c>
      <c r="DE317" s="78" t="str">
        <f aca="false">IF(ISERROR($CM317),"",INDEX(J$2:J$500,$CN317,1))</f>
        <v/>
      </c>
      <c r="DF317" s="78" t="str">
        <f aca="false">IF(DC317=0,IF(DD317=0,DE317,DD317*(CW317+Data!R26)&amp;" "&amp;DE317),IF(DD317=0,DC317&amp;" "&amp;DE317,DE317))</f>
        <v/>
      </c>
      <c r="DG317" s="78" t="str">
        <f aca="false">IF(ISERROR($CM317),"",INDEX(K$2:K$500,$CN317,1))</f>
        <v/>
      </c>
      <c r="DH317" s="77" t="str">
        <f aca="false">LEFT(DG317,1)</f>
        <v/>
      </c>
      <c r="DI317" s="77" t="str">
        <f aca="false">IF(CP317="","",10+CP317+Data!S26)</f>
        <v/>
      </c>
      <c r="DJ317" s="78" t="str">
        <f aca="false">IF(OR(DH317="f",DH317="r",DH317="w"),DG317&amp;" "&amp;DI317,DG317)</f>
        <v/>
      </c>
      <c r="DK317" s="78" t="str">
        <f aca="false">IF(ISERROR($CM317),"",INDEX(L$2:L$500,$CN317,1))</f>
        <v/>
      </c>
      <c r="DL317" s="78" t="str">
        <f aca="false">IF(ISERROR($CM317),"",INDEX(T$2:T$500,$CN317,1))</f>
        <v/>
      </c>
      <c r="DM317" s="79" t="str">
        <f aca="false">IF(ISERROR($CM317),"",INDEX(S$2:S$500,$CN317,1))</f>
        <v/>
      </c>
    </row>
    <row r="318" customFormat="false" ht="8.25" hidden="false" customHeight="false" outlineLevel="0" collapsed="false">
      <c r="A318" s="14" t="n">
        <v>317</v>
      </c>
      <c r="B318" s="69" t="s">
        <v>852</v>
      </c>
      <c r="C318" s="70" t="s">
        <v>411</v>
      </c>
      <c r="D318" s="70" t="s">
        <v>299</v>
      </c>
      <c r="E318" s="70"/>
      <c r="F318" s="70" t="s">
        <v>427</v>
      </c>
      <c r="G318" s="70" t="s">
        <v>389</v>
      </c>
      <c r="H318" s="70" t="n">
        <v>0</v>
      </c>
      <c r="I318" s="70" t="n">
        <v>0</v>
      </c>
      <c r="J318" s="70" t="s">
        <v>584</v>
      </c>
      <c r="K318" s="70" t="s">
        <v>286</v>
      </c>
      <c r="L318" s="70" t="s">
        <v>273</v>
      </c>
      <c r="M318" s="70"/>
      <c r="N318" s="70"/>
      <c r="O318" s="70"/>
      <c r="P318" s="70"/>
      <c r="Q318" s="70"/>
      <c r="R318" s="70"/>
      <c r="S318" s="71" t="s">
        <v>853</v>
      </c>
      <c r="T318" s="70" t="s">
        <v>264</v>
      </c>
      <c r="U318" s="8" t="str">
        <f aca="false">""</f>
        <v/>
      </c>
      <c r="V318" s="8" t="str">
        <f aca="false">""</f>
        <v/>
      </c>
      <c r="W318" s="8" t="str">
        <f aca="false">""</f>
        <v/>
      </c>
      <c r="X318" s="8" t="str">
        <f aca="false">""</f>
        <v/>
      </c>
      <c r="Y318" s="8" t="str">
        <f aca="false">""</f>
        <v/>
      </c>
      <c r="Z318" s="8" t="str">
        <f aca="false">""</f>
        <v/>
      </c>
      <c r="AA318" s="8" t="str">
        <f aca="false">""</f>
        <v/>
      </c>
      <c r="AB318" s="8" t="str">
        <f aca="false">""</f>
        <v/>
      </c>
      <c r="AC318" s="8" t="str">
        <f aca="false">""</f>
        <v/>
      </c>
      <c r="AD318" s="8" t="str">
        <f aca="false">""</f>
        <v/>
      </c>
      <c r="AE318" s="8" t="str">
        <f aca="false">""</f>
        <v/>
      </c>
      <c r="AF318" s="8" t="str">
        <f aca="false">""</f>
        <v/>
      </c>
      <c r="AG318" s="8" t="str">
        <f aca="false">""</f>
        <v/>
      </c>
      <c r="AH318" s="8" t="str">
        <f aca="false">""</f>
        <v/>
      </c>
      <c r="AI318" s="8" t="str">
        <f aca="false">""</f>
        <v/>
      </c>
      <c r="AJ318" s="8" t="str">
        <f aca="false">""</f>
        <v/>
      </c>
      <c r="AK318" s="8" t="str">
        <f aca="false">""</f>
        <v/>
      </c>
      <c r="AL318" s="8" t="str">
        <f aca="false">""</f>
        <v/>
      </c>
      <c r="AM318" s="8" t="str">
        <f aca="false">""</f>
        <v/>
      </c>
      <c r="AN318" s="8" t="str">
        <f aca="false">""</f>
        <v/>
      </c>
      <c r="AO318" s="8" t="str">
        <f aca="false">""</f>
        <v/>
      </c>
      <c r="AP318" s="8" t="str">
        <f aca="false">""</f>
        <v/>
      </c>
      <c r="AQ318" s="8" t="str">
        <f aca="false">""</f>
        <v/>
      </c>
      <c r="AR318" s="8" t="str">
        <f aca="false">""</f>
        <v/>
      </c>
      <c r="AS318" s="8" t="str">
        <f aca="false">""</f>
        <v/>
      </c>
      <c r="AT318" s="8" t="str">
        <f aca="false">""</f>
        <v/>
      </c>
      <c r="AU318" s="8" t="n">
        <v>7</v>
      </c>
      <c r="AV318" s="8" t="str">
        <f aca="false">""</f>
        <v/>
      </c>
      <c r="AW318" s="8" t="str">
        <f aca="false">""</f>
        <v/>
      </c>
      <c r="AX318" s="8" t="str">
        <f aca="false">""</f>
        <v/>
      </c>
      <c r="AY318" s="8" t="str">
        <f aca="false">""</f>
        <v/>
      </c>
      <c r="AZ318" s="8" t="str">
        <f aca="false">""</f>
        <v/>
      </c>
      <c r="BA318" s="8" t="str">
        <f aca="false">""</f>
        <v/>
      </c>
      <c r="BB318" s="8" t="str">
        <f aca="false">""</f>
        <v/>
      </c>
      <c r="BC318" s="8" t="str">
        <f aca="false">""</f>
        <v/>
      </c>
      <c r="BD318" s="8" t="str">
        <f aca="false">""</f>
        <v/>
      </c>
      <c r="BE318" s="8" t="str">
        <f aca="false">""</f>
        <v/>
      </c>
      <c r="BF318" s="8" t="str">
        <f aca="false">""</f>
        <v/>
      </c>
      <c r="BG318" s="8" t="str">
        <f aca="false">""</f>
        <v/>
      </c>
      <c r="BH318" s="8" t="str">
        <f aca="false">""</f>
        <v/>
      </c>
      <c r="BI318" s="8" t="str">
        <f aca="false">""</f>
        <v/>
      </c>
      <c r="BJ318" s="8" t="str">
        <f aca="false">""</f>
        <v/>
      </c>
      <c r="BK318" s="8" t="str">
        <f aca="false">""</f>
        <v/>
      </c>
      <c r="BL318" s="8" t="str">
        <f aca="false">""</f>
        <v/>
      </c>
      <c r="BM318" s="8" t="str">
        <f aca="false">""</f>
        <v/>
      </c>
      <c r="BN318" s="8" t="str">
        <f aca="false">""</f>
        <v/>
      </c>
      <c r="BO318" s="8" t="str">
        <f aca="false">""</f>
        <v/>
      </c>
      <c r="BP318" s="8" t="str">
        <f aca="false">""</f>
        <v/>
      </c>
      <c r="BQ318" s="8" t="str">
        <f aca="false">""</f>
        <v/>
      </c>
      <c r="BR318" s="8" t="str">
        <f aca="false">""</f>
        <v/>
      </c>
      <c r="BS318" s="8" t="str">
        <f aca="false">""</f>
        <v/>
      </c>
      <c r="BT318" s="8" t="str">
        <f aca="false">""</f>
        <v/>
      </c>
      <c r="BU318" s="8" t="str">
        <f aca="false">""</f>
        <v/>
      </c>
      <c r="BV318" s="8" t="str">
        <f aca="false">""</f>
        <v/>
      </c>
      <c r="BW318" s="8" t="str">
        <f aca="false">""</f>
        <v/>
      </c>
      <c r="BX318" s="8" t="str">
        <f aca="false">""</f>
        <v/>
      </c>
      <c r="BY318" s="8" t="str">
        <f aca="false">""</f>
        <v/>
      </c>
      <c r="BZ318" s="8" t="n">
        <f aca="false">MIN(U318:BY318)</f>
        <v>7</v>
      </c>
      <c r="CA318" s="14" t="n">
        <f aca="false">IF(AND(IF(U318="",FALSE(),TRUE()),U318&lt;=Data!Y2),TRUE(),FALSE())</f>
        <v>0</v>
      </c>
      <c r="CB318" s="14" t="n">
        <f aca="false">IF(ISERROR(HLOOKUP(CB$1,$V$1:$BY$500,$A318+1,FALSE())),FALSE(),IF(AND(Data!Y2&gt;0,HLOOKUP(CB$1,$V$1:$BY$500,$A318+1,FALSE())&lt;=Data!Y2),TRUE(),FALSE()))</f>
        <v>0</v>
      </c>
      <c r="CC318" s="14" t="n">
        <f aca="false">IF(ISERROR(HLOOKUP(CC$1,$V$1:$BY$500,$A318+1,FALSE())),FALSE(),IF(AND(Data!Y2&gt;0,HLOOKUP(CC$1,$V$1:$BY$500,$A318+1,FALSE())&lt;=Data!Y2),TRUE(),FALSE()))</f>
        <v>0</v>
      </c>
      <c r="CD318" s="14" t="n">
        <f aca="false">MIN(IF(CC318,HLOOKUP(CC$1,V$1:BY$500,A318+1,FALSE()),9),IF(CB318,HLOOKUP(CB$1,V$1:BY$500,A318+1,FALSE()),9),IF(CA318,U318,9))</f>
        <v>9</v>
      </c>
      <c r="CK318" s="1" t="b">
        <f aca="false">OR(CA318,CB318,CC318)</f>
        <v>0</v>
      </c>
      <c r="CL318" s="1" t="e">
        <f aca="false">OR(CG$2=CO318,CG$3=CO318,CG$4=CO318,CG$5=CO318,CG$6=CO318,CG$7=CO318,CG$8=CO318,CG$9=CO318,CG$10=CO318,CG$11=CO318,CJ$2=CO318,CJ$3=CO318,CJ$4=CO318,CJ$5=CO318,CJ$6=CO318,CJ$7=CO318,CJ$8=CO318,CJ$9=CO318,CJ$10=CO318,CJ$11=CO318)</f>
        <v>#VALUE!</v>
      </c>
      <c r="CM318" s="74" t="e">
        <f aca="true">MATCH(TRUE(),OFFSET($CK$2:$CK$500,CN317,0,COUNTIF($CK$2:$CK$500,"&lt;&gt;""")-CN317),0)</f>
        <v>#N/A</v>
      </c>
      <c r="CN318" s="75" t="e">
        <f aca="false">CM318+CN317</f>
        <v>#N/A</v>
      </c>
      <c r="CO318" s="78" t="str">
        <f aca="false">IF(ISERROR($CM318),"",INDEX(B$2:B$500,$CN318,1))</f>
        <v/>
      </c>
      <c r="CP318" s="77" t="str">
        <f aca="false">IF(ISERROR($CM318),"",INDEX(CD$2:CD$500,$CN318,1))</f>
        <v/>
      </c>
      <c r="CQ318" s="78" t="str">
        <f aca="false">IF(ISERROR($CM318),"",INDEX(M$2:M$500,$CN318,1))</f>
        <v/>
      </c>
      <c r="CR318" s="78" t="str">
        <f aca="false">IF(ISERROR($CM318),"",INDEX(N$2:N$500,$CN318,1))</f>
        <v/>
      </c>
      <c r="CS318" s="78" t="str">
        <f aca="false">IF(ISERROR($CM318),"",INDEX(O$2:O$500,$CN318,1))</f>
        <v/>
      </c>
      <c r="CT318" s="78" t="str">
        <f aca="false">IF(ISERROR($CM318),"",INDEX(P$2:P$500,$CN318,1))</f>
        <v/>
      </c>
      <c r="CU318" s="78" t="str">
        <f aca="false">IF(ISERROR($CM318),"",INDEX(Q$2:Q$500,$CN318,1))</f>
        <v/>
      </c>
      <c r="CV318" s="78" t="str">
        <f aca="false">IF(ISERROR($CM318),"",INDEX(R$2:R$500,$CN318,1))</f>
        <v/>
      </c>
      <c r="CW318" s="78" t="e">
        <f aca="false">IF(OR(LEFT(CB$1,1)=CQ318,LEFT(CB$1,1)=CR318,LEFT(CB$1,1)=CS318,LEFT(CB$1,1)=CT318,LEFT(CB$1,1)=CU318,LEFT(CB$1,1)=CV318,LEFT(CC$1,1)=CQ318,LEFT(CC$1,1)=CR318,LEFT(CC$1,1)=CS318,LEFT(CC$1,1)=CT318,LEFT(CC$1,1)=CU318,LEFT(CC$1,1)=CV318),1,0)</f>
        <v>#VALUE!</v>
      </c>
      <c r="CX318" s="78" t="str">
        <f aca="false">IF(ISERROR($CM318),"",INDEX(C$2:C$500,$CN318,1))</f>
        <v/>
      </c>
      <c r="CY318" s="78" t="str">
        <f aca="false">IF(ISERROR($CM318),"",INDEX(D$2:D$500,$CN318,1))</f>
        <v/>
      </c>
      <c r="CZ318" s="78" t="str">
        <f aca="false">IF(ISERROR($CM318),"",INDEX(F$2:F$500,$CN318,1))</f>
        <v/>
      </c>
      <c r="DA318" s="78" t="str">
        <f aca="false">IF(CZ318="close",25+5*TRUNC((CW318+Data!R26)/2)&amp;" ft.",IF(CZ318="medium",100+10*(CW318+Data!R26)&amp;" ft.",IF(CZ318="long",400+40*(CW318+Data!R26)&amp;" ft.",CZ318)))</f>
        <v/>
      </c>
      <c r="DB318" s="78" t="str">
        <f aca="false">IF(ISERROR($CM318),"",INDEX(G$2:G$500,$CN318,1))</f>
        <v/>
      </c>
      <c r="DC318" s="78" t="str">
        <f aca="false">IF(ISERROR($CM318),"",INDEX(H$2:H$500,$CN318,1))</f>
        <v/>
      </c>
      <c r="DD318" s="78" t="str">
        <f aca="false">IF(ISERROR($CM318),"",INDEX(I$2:I$500,$CN318,1))</f>
        <v/>
      </c>
      <c r="DE318" s="78" t="str">
        <f aca="false">IF(ISERROR($CM318),"",INDEX(J$2:J$500,$CN318,1))</f>
        <v/>
      </c>
      <c r="DF318" s="78" t="str">
        <f aca="false">IF(DC318=0,IF(DD318=0,DE318,DD318*(CW318+Data!R26)&amp;" "&amp;DE318),IF(DD318=0,DC318&amp;" "&amp;DE318,DE318))</f>
        <v/>
      </c>
      <c r="DG318" s="78" t="str">
        <f aca="false">IF(ISERROR($CM318),"",INDEX(K$2:K$500,$CN318,1))</f>
        <v/>
      </c>
      <c r="DH318" s="77" t="str">
        <f aca="false">LEFT(DG318,1)</f>
        <v/>
      </c>
      <c r="DI318" s="77" t="str">
        <f aca="false">IF(CP318="","",10+CP318+Data!S26)</f>
        <v/>
      </c>
      <c r="DJ318" s="78" t="str">
        <f aca="false">IF(OR(DH318="f",DH318="r",DH318="w"),DG318&amp;" "&amp;DI318,DG318)</f>
        <v/>
      </c>
      <c r="DK318" s="78" t="str">
        <f aca="false">IF(ISERROR($CM318),"",INDEX(L$2:L$500,$CN318,1))</f>
        <v/>
      </c>
      <c r="DL318" s="78" t="str">
        <f aca="false">IF(ISERROR($CM318),"",INDEX(T$2:T$500,$CN318,1))</f>
        <v/>
      </c>
      <c r="DM318" s="79" t="str">
        <f aca="false">IF(ISERROR($CM318),"",INDEX(S$2:S$500,$CN318,1))</f>
        <v/>
      </c>
    </row>
    <row r="319" customFormat="false" ht="8.25" hidden="false" customHeight="false" outlineLevel="0" collapsed="false">
      <c r="A319" s="14" t="n">
        <v>318</v>
      </c>
      <c r="B319" s="80" t="s">
        <v>854</v>
      </c>
      <c r="C319" s="61" t="s">
        <v>316</v>
      </c>
      <c r="D319" s="61" t="s">
        <v>299</v>
      </c>
      <c r="E319" s="61"/>
      <c r="F319" s="61" t="s">
        <v>277</v>
      </c>
      <c r="G319" s="61" t="s">
        <v>270</v>
      </c>
      <c r="H319" s="61" t="n">
        <v>0</v>
      </c>
      <c r="I319" s="61" t="n">
        <v>1</v>
      </c>
      <c r="J319" s="61" t="s">
        <v>305</v>
      </c>
      <c r="K319" s="61" t="s">
        <v>286</v>
      </c>
      <c r="L319" s="61" t="s">
        <v>273</v>
      </c>
      <c r="M319" s="61"/>
      <c r="N319" s="61"/>
      <c r="O319" s="61"/>
      <c r="P319" s="61"/>
      <c r="Q319" s="61"/>
      <c r="R319" s="61"/>
      <c r="S319" s="87" t="s">
        <v>855</v>
      </c>
      <c r="T319" s="88" t="s">
        <v>264</v>
      </c>
      <c r="U319" s="60" t="str">
        <f aca="false">""</f>
        <v/>
      </c>
      <c r="V319" s="61" t="str">
        <f aca="false">""</f>
        <v/>
      </c>
      <c r="W319" s="61" t="str">
        <f aca="false">""</f>
        <v/>
      </c>
      <c r="X319" s="61" t="str">
        <f aca="false">""</f>
        <v/>
      </c>
      <c r="Y319" s="61" t="str">
        <f aca="false">""</f>
        <v/>
      </c>
      <c r="Z319" s="61" t="str">
        <f aca="false">""</f>
        <v/>
      </c>
      <c r="AA319" s="61" t="str">
        <f aca="false">""</f>
        <v/>
      </c>
      <c r="AB319" s="61" t="str">
        <f aca="false">""</f>
        <v/>
      </c>
      <c r="AC319" s="61" t="str">
        <f aca="false">""</f>
        <v/>
      </c>
      <c r="AD319" s="61" t="str">
        <f aca="false">""</f>
        <v/>
      </c>
      <c r="AE319" s="61" t="str">
        <f aca="false">""</f>
        <v/>
      </c>
      <c r="AF319" s="61" t="str">
        <f aca="false">""</f>
        <v/>
      </c>
      <c r="AG319" s="61" t="str">
        <f aca="false">""</f>
        <v/>
      </c>
      <c r="AH319" s="61" t="str">
        <f aca="false">""</f>
        <v/>
      </c>
      <c r="AI319" s="61" t="str">
        <f aca="false">""</f>
        <v/>
      </c>
      <c r="AJ319" s="61" t="str">
        <f aca="false">""</f>
        <v/>
      </c>
      <c r="AK319" s="61" t="str">
        <f aca="false">""</f>
        <v/>
      </c>
      <c r="AL319" s="61" t="str">
        <f aca="false">""</f>
        <v/>
      </c>
      <c r="AM319" s="61" t="str">
        <f aca="false">""</f>
        <v/>
      </c>
      <c r="AN319" s="61" t="str">
        <f aca="false">""</f>
        <v/>
      </c>
      <c r="AO319" s="61" t="n">
        <v>3</v>
      </c>
      <c r="AP319" s="61" t="str">
        <f aca="false">""</f>
        <v/>
      </c>
      <c r="AQ319" s="61" t="str">
        <f aca="false">""</f>
        <v/>
      </c>
      <c r="AR319" s="8" t="str">
        <f aca="false">""</f>
        <v/>
      </c>
      <c r="AS319" s="8" t="str">
        <f aca="false">""</f>
        <v/>
      </c>
      <c r="AT319" s="8" t="str">
        <f aca="false">""</f>
        <v/>
      </c>
      <c r="AU319" s="8" t="str">
        <f aca="false">""</f>
        <v/>
      </c>
      <c r="AV319" s="8" t="str">
        <f aca="false">""</f>
        <v/>
      </c>
      <c r="AW319" s="8" t="str">
        <f aca="false">""</f>
        <v/>
      </c>
      <c r="AX319" s="8" t="str">
        <f aca="false">""</f>
        <v/>
      </c>
      <c r="AY319" s="8" t="str">
        <f aca="false">""</f>
        <v/>
      </c>
      <c r="AZ319" s="8" t="str">
        <f aca="false">""</f>
        <v/>
      </c>
      <c r="BA319" s="8" t="str">
        <f aca="false">""</f>
        <v/>
      </c>
      <c r="BB319" s="8" t="str">
        <f aca="false">""</f>
        <v/>
      </c>
      <c r="BC319" s="8" t="str">
        <f aca="false">""</f>
        <v/>
      </c>
      <c r="BD319" s="8" t="str">
        <f aca="false">""</f>
        <v/>
      </c>
      <c r="BE319" s="8" t="str">
        <f aca="false">""</f>
        <v/>
      </c>
      <c r="BF319" s="8" t="str">
        <f aca="false">""</f>
        <v/>
      </c>
      <c r="BG319" s="8" t="str">
        <f aca="false">""</f>
        <v/>
      </c>
      <c r="BH319" s="8" t="str">
        <f aca="false">""</f>
        <v/>
      </c>
      <c r="BI319" s="8" t="str">
        <f aca="false">""</f>
        <v/>
      </c>
      <c r="BJ319" s="8" t="str">
        <f aca="false">""</f>
        <v/>
      </c>
      <c r="BK319" s="8" t="str">
        <f aca="false">""</f>
        <v/>
      </c>
      <c r="BL319" s="8" t="str">
        <f aca="false">""</f>
        <v/>
      </c>
      <c r="BM319" s="8" t="str">
        <f aca="false">""</f>
        <v/>
      </c>
      <c r="BN319" s="8" t="str">
        <f aca="false">""</f>
        <v/>
      </c>
      <c r="BO319" s="8" t="str">
        <f aca="false">""</f>
        <v/>
      </c>
      <c r="BP319" s="8" t="str">
        <f aca="false">""</f>
        <v/>
      </c>
      <c r="BQ319" s="8" t="str">
        <f aca="false">""</f>
        <v/>
      </c>
      <c r="BR319" s="8" t="str">
        <f aca="false">""</f>
        <v/>
      </c>
      <c r="BS319" s="8" t="str">
        <f aca="false">""</f>
        <v/>
      </c>
      <c r="BT319" s="8" t="str">
        <f aca="false">""</f>
        <v/>
      </c>
      <c r="BU319" s="8" t="str">
        <f aca="false">""</f>
        <v/>
      </c>
      <c r="BV319" s="8" t="str">
        <f aca="false">""</f>
        <v/>
      </c>
      <c r="BW319" s="8" t="str">
        <f aca="false">""</f>
        <v/>
      </c>
      <c r="BX319" s="8" t="str">
        <f aca="false">""</f>
        <v/>
      </c>
      <c r="BY319" s="8" t="str">
        <f aca="false">""</f>
        <v/>
      </c>
      <c r="BZ319" s="8" t="n">
        <f aca="false">MIN(U319:BY319)</f>
        <v>3</v>
      </c>
      <c r="CA319" s="14" t="n">
        <f aca="false">IF(AND(IF(U319="",FALSE(),TRUE()),U319&lt;=Data!Y2),TRUE(),FALSE())</f>
        <v>0</v>
      </c>
      <c r="CB319" s="14" t="n">
        <f aca="false">IF(ISERROR(HLOOKUP(CB$1,$V$1:$BY$500,$A319+1,FALSE())),FALSE(),IF(AND(Data!Y2&gt;0,HLOOKUP(CB$1,$V$1:$BY$500,$A319+1,FALSE())&lt;=Data!Y2),TRUE(),FALSE()))</f>
        <v>0</v>
      </c>
      <c r="CC319" s="14" t="n">
        <f aca="false">IF(ISERROR(HLOOKUP(CC$1,$V$1:$BY$500,$A319+1,FALSE())),FALSE(),IF(AND(Data!Y2&gt;0,HLOOKUP(CC$1,$V$1:$BY$500,$A319+1,FALSE())&lt;=Data!Y2),TRUE(),FALSE()))</f>
        <v>0</v>
      </c>
      <c r="CD319" s="14" t="n">
        <f aca="false">MIN(IF(CC319,HLOOKUP(CC$1,V$1:BY$500,A319+1,FALSE()),9),IF(CB319,HLOOKUP(CB$1,V$1:BY$500,A319+1,FALSE()),9),IF(CA319,U319,9))</f>
        <v>9</v>
      </c>
      <c r="CK319" s="1" t="b">
        <f aca="false">OR(CA319,CB319,CC319)</f>
        <v>0</v>
      </c>
      <c r="CL319" s="1" t="e">
        <f aca="false">OR(CG$2=CO319,CG$3=CO319,CG$4=CO319,CG$5=CO319,CG$6=CO319,CG$7=CO319,CG$8=CO319,CG$9=CO319,CG$10=CO319,CG$11=CO319,CJ$2=CO319,CJ$3=CO319,CJ$4=CO319,CJ$5=CO319,CJ$6=CO319,CJ$7=CO319,CJ$8=CO319,CJ$9=CO319,CJ$10=CO319,CJ$11=CO319)</f>
        <v>#VALUE!</v>
      </c>
      <c r="CM319" s="74" t="e">
        <f aca="true">MATCH(TRUE(),OFFSET($CK$2:$CK$500,CN318,0,COUNTIF($CK$2:$CK$500,"&lt;&gt;""")-CN318),0)</f>
        <v>#N/A</v>
      </c>
      <c r="CN319" s="75" t="e">
        <f aca="false">CM319+CN318</f>
        <v>#N/A</v>
      </c>
      <c r="CO319" s="78" t="str">
        <f aca="false">IF(ISERROR($CM319),"",INDEX(B$2:B$500,$CN319,1))</f>
        <v/>
      </c>
      <c r="CP319" s="77" t="str">
        <f aca="false">IF(ISERROR($CM319),"",INDEX(CD$2:CD$500,$CN319,1))</f>
        <v/>
      </c>
      <c r="CQ319" s="78" t="str">
        <f aca="false">IF(ISERROR($CM319),"",INDEX(M$2:M$500,$CN319,1))</f>
        <v/>
      </c>
      <c r="CR319" s="78" t="str">
        <f aca="false">IF(ISERROR($CM319),"",INDEX(N$2:N$500,$CN319,1))</f>
        <v/>
      </c>
      <c r="CS319" s="78" t="str">
        <f aca="false">IF(ISERROR($CM319),"",INDEX(O$2:O$500,$CN319,1))</f>
        <v/>
      </c>
      <c r="CT319" s="78" t="str">
        <f aca="false">IF(ISERROR($CM319),"",INDEX(P$2:P$500,$CN319,1))</f>
        <v/>
      </c>
      <c r="CU319" s="78" t="str">
        <f aca="false">IF(ISERROR($CM319),"",INDEX(Q$2:Q$500,$CN319,1))</f>
        <v/>
      </c>
      <c r="CV319" s="78" t="str">
        <f aca="false">IF(ISERROR($CM319),"",INDEX(R$2:R$500,$CN319,1))</f>
        <v/>
      </c>
      <c r="CW319" s="78" t="e">
        <f aca="false">IF(OR(LEFT(CB$1,1)=CQ319,LEFT(CB$1,1)=CR319,LEFT(CB$1,1)=CS319,LEFT(CB$1,1)=CT319,LEFT(CB$1,1)=CU319,LEFT(CB$1,1)=CV319,LEFT(CC$1,1)=CQ319,LEFT(CC$1,1)=CR319,LEFT(CC$1,1)=CS319,LEFT(CC$1,1)=CT319,LEFT(CC$1,1)=CU319,LEFT(CC$1,1)=CV319),1,0)</f>
        <v>#VALUE!</v>
      </c>
      <c r="CX319" s="78" t="str">
        <f aca="false">IF(ISERROR($CM319),"",INDEX(C$2:C$500,$CN319,1))</f>
        <v/>
      </c>
      <c r="CY319" s="78" t="str">
        <f aca="false">IF(ISERROR($CM319),"",INDEX(D$2:D$500,$CN319,1))</f>
        <v/>
      </c>
      <c r="CZ319" s="78" t="str">
        <f aca="false">IF(ISERROR($CM319),"",INDEX(F$2:F$500,$CN319,1))</f>
        <v/>
      </c>
      <c r="DA319" s="78" t="str">
        <f aca="false">IF(CZ319="close",25+5*TRUNC((CW319+Data!R26)/2)&amp;" ft.",IF(CZ319="medium",100+10*(CW319+Data!R26)&amp;" ft.",IF(CZ319="long",400+40*(CW319+Data!R26)&amp;" ft.",CZ319)))</f>
        <v/>
      </c>
      <c r="DB319" s="78" t="str">
        <f aca="false">IF(ISERROR($CM319),"",INDEX(G$2:G$500,$CN319,1))</f>
        <v/>
      </c>
      <c r="DC319" s="78" t="str">
        <f aca="false">IF(ISERROR($CM319),"",INDEX(H$2:H$500,$CN319,1))</f>
        <v/>
      </c>
      <c r="DD319" s="78" t="str">
        <f aca="false">IF(ISERROR($CM319),"",INDEX(I$2:I$500,$CN319,1))</f>
        <v/>
      </c>
      <c r="DE319" s="78" t="str">
        <f aca="false">IF(ISERROR($CM319),"",INDEX(J$2:J$500,$CN319,1))</f>
        <v/>
      </c>
      <c r="DF319" s="78" t="str">
        <f aca="false">IF(DC319=0,IF(DD319=0,DE319,DD319*(CW319+Data!R26)&amp;" "&amp;DE319),IF(DD319=0,DC319&amp;" "&amp;DE319,DE319))</f>
        <v/>
      </c>
      <c r="DG319" s="78" t="str">
        <f aca="false">IF(ISERROR($CM319),"",INDEX(K$2:K$500,$CN319,1))</f>
        <v/>
      </c>
      <c r="DH319" s="77" t="str">
        <f aca="false">LEFT(DG319,1)</f>
        <v/>
      </c>
      <c r="DI319" s="77" t="str">
        <f aca="false">IF(CP319="","",10+CP319+Data!S26)</f>
        <v/>
      </c>
      <c r="DJ319" s="78" t="str">
        <f aca="false">IF(OR(DH319="f",DH319="r",DH319="w"),DG319&amp;" "&amp;DI319,DG319)</f>
        <v/>
      </c>
      <c r="DK319" s="78" t="str">
        <f aca="false">IF(ISERROR($CM319),"",INDEX(L$2:L$500,$CN319,1))</f>
        <v/>
      </c>
      <c r="DL319" s="78" t="str">
        <f aca="false">IF(ISERROR($CM319),"",INDEX(T$2:T$500,$CN319,1))</f>
        <v/>
      </c>
      <c r="DM319" s="79" t="str">
        <f aca="false">IF(ISERROR($CM319),"",INDEX(S$2:S$500,$CN319,1))</f>
        <v/>
      </c>
    </row>
    <row r="320" customFormat="false" ht="8.25" hidden="false" customHeight="false" outlineLevel="0" collapsed="false">
      <c r="A320" s="14" t="n">
        <v>319</v>
      </c>
      <c r="B320" s="80" t="s">
        <v>856</v>
      </c>
      <c r="C320" s="61" t="s">
        <v>411</v>
      </c>
      <c r="D320" s="61" t="s">
        <v>299</v>
      </c>
      <c r="E320" s="61"/>
      <c r="F320" s="61" t="s">
        <v>277</v>
      </c>
      <c r="G320" s="61" t="s">
        <v>270</v>
      </c>
      <c r="H320" s="61" t="n">
        <v>0</v>
      </c>
      <c r="I320" s="61" t="n">
        <v>1</v>
      </c>
      <c r="J320" s="61" t="s">
        <v>302</v>
      </c>
      <c r="K320" s="61" t="s">
        <v>272</v>
      </c>
      <c r="L320" s="61" t="s">
        <v>296</v>
      </c>
      <c r="M320" s="61"/>
      <c r="N320" s="61"/>
      <c r="O320" s="61"/>
      <c r="P320" s="61"/>
      <c r="Q320" s="61"/>
      <c r="R320" s="61"/>
      <c r="S320" s="87" t="str">
        <f aca="false">"Object touched, up to "&amp;5*Data!$R$26&amp;" lb"</f>
        <v>Object touched, up to 5 lb</v>
      </c>
      <c r="T320" s="88" t="s">
        <v>264</v>
      </c>
      <c r="U320" s="60" t="str">
        <f aca="false">""</f>
        <v/>
      </c>
      <c r="V320" s="61" t="str">
        <f aca="false">""</f>
        <v/>
      </c>
      <c r="W320" s="61" t="str">
        <f aca="false">""</f>
        <v/>
      </c>
      <c r="X320" s="61" t="str">
        <f aca="false">""</f>
        <v/>
      </c>
      <c r="Y320" s="61" t="str">
        <f aca="false">""</f>
        <v/>
      </c>
      <c r="Z320" s="61" t="str">
        <f aca="false">""</f>
        <v/>
      </c>
      <c r="AA320" s="61" t="str">
        <f aca="false">""</f>
        <v/>
      </c>
      <c r="AB320" s="61" t="str">
        <f aca="false">""</f>
        <v/>
      </c>
      <c r="AC320" s="61" t="str">
        <f aca="false">""</f>
        <v/>
      </c>
      <c r="AD320" s="61" t="str">
        <f aca="false">""</f>
        <v/>
      </c>
      <c r="AE320" s="61" t="str">
        <f aca="false">""</f>
        <v/>
      </c>
      <c r="AF320" s="61" t="str">
        <f aca="false">""</f>
        <v/>
      </c>
      <c r="AG320" s="61" t="str">
        <f aca="false">""</f>
        <v/>
      </c>
      <c r="AH320" s="61" t="str">
        <f aca="false">""</f>
        <v/>
      </c>
      <c r="AI320" s="61" t="n">
        <v>1</v>
      </c>
      <c r="AJ320" s="61" t="str">
        <f aca="false">""</f>
        <v/>
      </c>
      <c r="AK320" s="61" t="str">
        <f aca="false">""</f>
        <v/>
      </c>
      <c r="AL320" s="61" t="str">
        <f aca="false">""</f>
        <v/>
      </c>
      <c r="AM320" s="61" t="str">
        <f aca="false">""</f>
        <v/>
      </c>
      <c r="AN320" s="61" t="str">
        <f aca="false">""</f>
        <v/>
      </c>
      <c r="AO320" s="61" t="str">
        <f aca="false">""</f>
        <v/>
      </c>
      <c r="AP320" s="61" t="str">
        <f aca="false">""</f>
        <v/>
      </c>
      <c r="AQ320" s="61" t="str">
        <f aca="false">""</f>
        <v/>
      </c>
      <c r="AR320" s="8" t="str">
        <f aca="false">""</f>
        <v/>
      </c>
      <c r="AS320" s="8" t="str">
        <f aca="false">""</f>
        <v/>
      </c>
      <c r="AT320" s="8" t="str">
        <f aca="false">""</f>
        <v/>
      </c>
      <c r="AU320" s="8" t="str">
        <f aca="false">""</f>
        <v/>
      </c>
      <c r="AV320" s="8" t="str">
        <f aca="false">""</f>
        <v/>
      </c>
      <c r="AW320" s="8" t="str">
        <f aca="false">""</f>
        <v/>
      </c>
      <c r="AX320" s="8" t="str">
        <f aca="false">""</f>
        <v/>
      </c>
      <c r="AY320" s="8" t="str">
        <f aca="false">""</f>
        <v/>
      </c>
      <c r="AZ320" s="8" t="str">
        <f aca="false">""</f>
        <v/>
      </c>
      <c r="BA320" s="8" t="str">
        <f aca="false">""</f>
        <v/>
      </c>
      <c r="BB320" s="8" t="str">
        <f aca="false">""</f>
        <v/>
      </c>
      <c r="BC320" s="8" t="str">
        <f aca="false">""</f>
        <v/>
      </c>
      <c r="BD320" s="8" t="str">
        <f aca="false">""</f>
        <v/>
      </c>
      <c r="BE320" s="8" t="str">
        <f aca="false">""</f>
        <v/>
      </c>
      <c r="BF320" s="8" t="str">
        <f aca="false">""</f>
        <v/>
      </c>
      <c r="BG320" s="8" t="str">
        <f aca="false">""</f>
        <v/>
      </c>
      <c r="BH320" s="8" t="str">
        <f aca="false">""</f>
        <v/>
      </c>
      <c r="BI320" s="8" t="str">
        <f aca="false">""</f>
        <v/>
      </c>
      <c r="BJ320" s="8" t="str">
        <f aca="false">""</f>
        <v/>
      </c>
      <c r="BK320" s="8" t="str">
        <f aca="false">""</f>
        <v/>
      </c>
      <c r="BL320" s="8" t="str">
        <f aca="false">""</f>
        <v/>
      </c>
      <c r="BM320" s="8" t="str">
        <f aca="false">""</f>
        <v/>
      </c>
      <c r="BN320" s="8" t="str">
        <f aca="false">""</f>
        <v/>
      </c>
      <c r="BO320" s="8" t="str">
        <f aca="false">""</f>
        <v/>
      </c>
      <c r="BP320" s="8" t="str">
        <f aca="false">""</f>
        <v/>
      </c>
      <c r="BQ320" s="8" t="str">
        <f aca="false">""</f>
        <v/>
      </c>
      <c r="BR320" s="8" t="str">
        <f aca="false">""</f>
        <v/>
      </c>
      <c r="BS320" s="8" t="str">
        <f aca="false">""</f>
        <v/>
      </c>
      <c r="BT320" s="8" t="str">
        <f aca="false">""</f>
        <v/>
      </c>
      <c r="BU320" s="8" t="str">
        <f aca="false">""</f>
        <v/>
      </c>
      <c r="BV320" s="8" t="str">
        <f aca="false">""</f>
        <v/>
      </c>
      <c r="BW320" s="8" t="str">
        <f aca="false">""</f>
        <v/>
      </c>
      <c r="BX320" s="8" t="str">
        <f aca="false">""</f>
        <v/>
      </c>
      <c r="BY320" s="8" t="str">
        <f aca="false">""</f>
        <v/>
      </c>
      <c r="BZ320" s="8" t="n">
        <f aca="false">MIN(U320:BY320)</f>
        <v>1</v>
      </c>
      <c r="CA320" s="14" t="n">
        <f aca="false">IF(AND(IF(U320="",FALSE(),TRUE()),U320&lt;=Data!Y2),TRUE(),FALSE())</f>
        <v>0</v>
      </c>
      <c r="CB320" s="14" t="n">
        <f aca="false">IF(ISERROR(HLOOKUP(CB$1,$V$1:$BY$500,$A320+1,FALSE())),FALSE(),IF(AND(Data!Y2&gt;0,HLOOKUP(CB$1,$V$1:$BY$500,$A320+1,FALSE())&lt;=Data!Y2),TRUE(),FALSE()))</f>
        <v>0</v>
      </c>
      <c r="CC320" s="14" t="n">
        <f aca="false">IF(ISERROR(HLOOKUP(CC$1,$V$1:$BY$500,$A320+1,FALSE())),FALSE(),IF(AND(Data!Y2&gt;0,HLOOKUP(CC$1,$V$1:$BY$500,$A320+1,FALSE())&lt;=Data!Y2),TRUE(),FALSE()))</f>
        <v>0</v>
      </c>
      <c r="CD320" s="14" t="n">
        <f aca="false">MIN(IF(CC320,HLOOKUP(CC$1,V$1:BY$500,A320+1,FALSE()),9),IF(CB320,HLOOKUP(CB$1,V$1:BY$500,A320+1,FALSE()),9),IF(CA320,U320,9))</f>
        <v>9</v>
      </c>
      <c r="CK320" s="1" t="b">
        <f aca="false">OR(CA320,CB320,CC320)</f>
        <v>0</v>
      </c>
      <c r="CL320" s="1" t="e">
        <f aca="false">OR(CG$2=CO320,CG$3=CO320,CG$4=CO320,CG$5=CO320,CG$6=CO320,CG$7=CO320,CG$8=CO320,CG$9=CO320,CG$10=CO320,CG$11=CO320,CJ$2=CO320,CJ$3=CO320,CJ$4=CO320,CJ$5=CO320,CJ$6=CO320,CJ$7=CO320,CJ$8=CO320,CJ$9=CO320,CJ$10=CO320,CJ$11=CO320)</f>
        <v>#VALUE!</v>
      </c>
      <c r="CM320" s="74" t="e">
        <f aca="true">MATCH(TRUE(),OFFSET($CK$2:$CK$500,CN319,0,COUNTIF($CK$2:$CK$500,"&lt;&gt;""")-CN319),0)</f>
        <v>#N/A</v>
      </c>
      <c r="CN320" s="75" t="e">
        <f aca="false">CM320+CN319</f>
        <v>#N/A</v>
      </c>
      <c r="CO320" s="78" t="str">
        <f aca="false">IF(ISERROR($CM320),"",INDEX(B$2:B$500,$CN320,1))</f>
        <v/>
      </c>
      <c r="CP320" s="77" t="str">
        <f aca="false">IF(ISERROR($CM320),"",INDEX(CD$2:CD$500,$CN320,1))</f>
        <v/>
      </c>
      <c r="CQ320" s="78" t="str">
        <f aca="false">IF(ISERROR($CM320),"",INDEX(M$2:M$500,$CN320,1))</f>
        <v/>
      </c>
      <c r="CR320" s="78" t="str">
        <f aca="false">IF(ISERROR($CM320),"",INDEX(N$2:N$500,$CN320,1))</f>
        <v/>
      </c>
      <c r="CS320" s="78" t="str">
        <f aca="false">IF(ISERROR($CM320),"",INDEX(O$2:O$500,$CN320,1))</f>
        <v/>
      </c>
      <c r="CT320" s="78" t="str">
        <f aca="false">IF(ISERROR($CM320),"",INDEX(P$2:P$500,$CN320,1))</f>
        <v/>
      </c>
      <c r="CU320" s="78" t="str">
        <f aca="false">IF(ISERROR($CM320),"",INDEX(Q$2:Q$500,$CN320,1))</f>
        <v/>
      </c>
      <c r="CV320" s="78" t="str">
        <f aca="false">IF(ISERROR($CM320),"",INDEX(R$2:R$500,$CN320,1))</f>
        <v/>
      </c>
      <c r="CW320" s="78" t="e">
        <f aca="false">IF(OR(LEFT(CB$1,1)=CQ320,LEFT(CB$1,1)=CR320,LEFT(CB$1,1)=CS320,LEFT(CB$1,1)=CT320,LEFT(CB$1,1)=CU320,LEFT(CB$1,1)=CV320,LEFT(CC$1,1)=CQ320,LEFT(CC$1,1)=CR320,LEFT(CC$1,1)=CS320,LEFT(CC$1,1)=CT320,LEFT(CC$1,1)=CU320,LEFT(CC$1,1)=CV320),1,0)</f>
        <v>#VALUE!</v>
      </c>
      <c r="CX320" s="78" t="str">
        <f aca="false">IF(ISERROR($CM320),"",INDEX(C$2:C$500,$CN320,1))</f>
        <v/>
      </c>
      <c r="CY320" s="78" t="str">
        <f aca="false">IF(ISERROR($CM320),"",INDEX(D$2:D$500,$CN320,1))</f>
        <v/>
      </c>
      <c r="CZ320" s="78" t="str">
        <f aca="false">IF(ISERROR($CM320),"",INDEX(F$2:F$500,$CN320,1))</f>
        <v/>
      </c>
      <c r="DA320" s="78" t="str">
        <f aca="false">IF(CZ320="close",25+5*TRUNC((CW320+Data!R26)/2)&amp;" ft.",IF(CZ320="medium",100+10*(CW320+Data!R26)&amp;" ft.",IF(CZ320="long",400+40*(CW320+Data!R26)&amp;" ft.",CZ320)))</f>
        <v/>
      </c>
      <c r="DB320" s="78" t="str">
        <f aca="false">IF(ISERROR($CM320),"",INDEX(G$2:G$500,$CN320,1))</f>
        <v/>
      </c>
      <c r="DC320" s="78" t="str">
        <f aca="false">IF(ISERROR($CM320),"",INDEX(H$2:H$500,$CN320,1))</f>
        <v/>
      </c>
      <c r="DD320" s="78" t="str">
        <f aca="false">IF(ISERROR($CM320),"",INDEX(I$2:I$500,$CN320,1))</f>
        <v/>
      </c>
      <c r="DE320" s="78" t="str">
        <f aca="false">IF(ISERROR($CM320),"",INDEX(J$2:J$500,$CN320,1))</f>
        <v/>
      </c>
      <c r="DF320" s="78" t="str">
        <f aca="false">IF(DC320=0,IF(DD320=0,DE320,DD320*(CW320+Data!R26)&amp;" "&amp;DE320),IF(DD320=0,DC320&amp;" "&amp;DE320,DE320))</f>
        <v/>
      </c>
      <c r="DG320" s="78" t="str">
        <f aca="false">IF(ISERROR($CM320),"",INDEX(K$2:K$500,$CN320,1))</f>
        <v/>
      </c>
      <c r="DH320" s="77" t="str">
        <f aca="false">LEFT(DG320,1)</f>
        <v/>
      </c>
      <c r="DI320" s="77" t="str">
        <f aca="false">IF(CP320="","",10+CP320+Data!S26)</f>
        <v/>
      </c>
      <c r="DJ320" s="78" t="str">
        <f aca="false">IF(OR(DH320="f",DH320="r",DH320="w"),DG320&amp;" "&amp;DI320,DG320)</f>
        <v/>
      </c>
      <c r="DK320" s="78" t="str">
        <f aca="false">IF(ISERROR($CM320),"",INDEX(L$2:L$500,$CN320,1))</f>
        <v/>
      </c>
      <c r="DL320" s="78" t="str">
        <f aca="false">IF(ISERROR($CM320),"",INDEX(T$2:T$500,$CN320,1))</f>
        <v/>
      </c>
      <c r="DM320" s="79" t="str">
        <f aca="false">IF(ISERROR($CM320),"",INDEX(S$2:S$500,$CN320,1))</f>
        <v/>
      </c>
    </row>
    <row r="321" customFormat="false" ht="9" hidden="false" customHeight="false" outlineLevel="0" collapsed="false">
      <c r="A321" s="14" t="n">
        <v>320</v>
      </c>
      <c r="B321" s="99" t="s">
        <v>857</v>
      </c>
      <c r="C321" s="95" t="s">
        <v>316</v>
      </c>
      <c r="D321" s="95" t="s">
        <v>268</v>
      </c>
      <c r="E321" s="95"/>
      <c r="F321" s="95" t="s">
        <v>277</v>
      </c>
      <c r="G321" s="95" t="s">
        <v>270</v>
      </c>
      <c r="H321" s="95" t="n">
        <v>8</v>
      </c>
      <c r="I321" s="95" t="n">
        <v>0</v>
      </c>
      <c r="J321" s="95" t="s">
        <v>305</v>
      </c>
      <c r="K321" s="95" t="s">
        <v>286</v>
      </c>
      <c r="L321" s="95" t="s">
        <v>273</v>
      </c>
      <c r="M321" s="95"/>
      <c r="N321" s="95"/>
      <c r="O321" s="95"/>
      <c r="P321" s="95"/>
      <c r="Q321" s="95"/>
      <c r="R321" s="95"/>
      <c r="S321" s="100" t="str">
        <f aca="false">"1 object touched up to "&amp;100*Data!$R$26&amp;" lb"</f>
        <v>1 object touched up to 100 lb</v>
      </c>
      <c r="T321" s="101" t="s">
        <v>264</v>
      </c>
      <c r="U321" s="60" t="n">
        <v>3</v>
      </c>
      <c r="V321" s="61" t="str">
        <f aca="false">""</f>
        <v/>
      </c>
      <c r="W321" s="61" t="str">
        <f aca="false">""</f>
        <v/>
      </c>
      <c r="X321" s="61" t="str">
        <f aca="false">""</f>
        <v/>
      </c>
      <c r="Y321" s="61" t="str">
        <f aca="false">""</f>
        <v/>
      </c>
      <c r="Z321" s="61" t="str">
        <f aca="false">""</f>
        <v/>
      </c>
      <c r="AA321" s="61" t="str">
        <f aca="false">""</f>
        <v/>
      </c>
      <c r="AB321" s="61" t="str">
        <f aca="false">""</f>
        <v/>
      </c>
      <c r="AC321" s="61" t="str">
        <f aca="false">""</f>
        <v/>
      </c>
      <c r="AD321" s="61" t="str">
        <f aca="false">""</f>
        <v/>
      </c>
      <c r="AE321" s="61" t="str">
        <f aca="false">""</f>
        <v/>
      </c>
      <c r="AF321" s="61" t="str">
        <f aca="false">""</f>
        <v/>
      </c>
      <c r="AG321" s="61" t="str">
        <f aca="false">""</f>
        <v/>
      </c>
      <c r="AH321" s="61" t="str">
        <f aca="false">""</f>
        <v/>
      </c>
      <c r="AI321" s="61" t="str">
        <f aca="false">""</f>
        <v/>
      </c>
      <c r="AJ321" s="61" t="str">
        <f aca="false">""</f>
        <v/>
      </c>
      <c r="AK321" s="61" t="str">
        <f aca="false">""</f>
        <v/>
      </c>
      <c r="AL321" s="61" t="str">
        <f aca="false">""</f>
        <v/>
      </c>
      <c r="AM321" s="61" t="str">
        <f aca="false">""</f>
        <v/>
      </c>
      <c r="AN321" s="61" t="str">
        <f aca="false">""</f>
        <v/>
      </c>
      <c r="AO321" s="61" t="str">
        <f aca="false">""</f>
        <v/>
      </c>
      <c r="AP321" s="61" t="str">
        <f aca="false">""</f>
        <v/>
      </c>
      <c r="AQ321" s="61" t="str">
        <f aca="false">""</f>
        <v/>
      </c>
      <c r="AR321" s="8" t="str">
        <f aca="false">""</f>
        <v/>
      </c>
      <c r="AS321" s="8" t="str">
        <f aca="false">""</f>
        <v/>
      </c>
      <c r="AT321" s="8" t="str">
        <f aca="false">""</f>
        <v/>
      </c>
      <c r="AU321" s="8" t="str">
        <f aca="false">""</f>
        <v/>
      </c>
      <c r="AV321" s="8" t="str">
        <f aca="false">""</f>
        <v/>
      </c>
      <c r="AW321" s="8" t="str">
        <f aca="false">""</f>
        <v/>
      </c>
      <c r="AX321" s="8" t="str">
        <f aca="false">""</f>
        <v/>
      </c>
      <c r="AY321" s="8" t="str">
        <f aca="false">""</f>
        <v/>
      </c>
      <c r="AZ321" s="8" t="str">
        <f aca="false">""</f>
        <v/>
      </c>
      <c r="BA321" s="8" t="str">
        <f aca="false">""</f>
        <v/>
      </c>
      <c r="BB321" s="8" t="str">
        <f aca="false">""</f>
        <v/>
      </c>
      <c r="BC321" s="8" t="str">
        <f aca="false">""</f>
        <v/>
      </c>
      <c r="BD321" s="8" t="str">
        <f aca="false">""</f>
        <v/>
      </c>
      <c r="BE321" s="8" t="str">
        <f aca="false">""</f>
        <v/>
      </c>
      <c r="BF321" s="8" t="str">
        <f aca="false">""</f>
        <v/>
      </c>
      <c r="BG321" s="8" t="str">
        <f aca="false">""</f>
        <v/>
      </c>
      <c r="BH321" s="8" t="str">
        <f aca="false">""</f>
        <v/>
      </c>
      <c r="BI321" s="8" t="str">
        <f aca="false">""</f>
        <v/>
      </c>
      <c r="BJ321" s="8" t="str">
        <f aca="false">""</f>
        <v/>
      </c>
      <c r="BK321" s="8" t="str">
        <f aca="false">""</f>
        <v/>
      </c>
      <c r="BL321" s="8" t="str">
        <f aca="false">""</f>
        <v/>
      </c>
      <c r="BM321" s="8" t="str">
        <f aca="false">""</f>
        <v/>
      </c>
      <c r="BN321" s="8" t="str">
        <f aca="false">""</f>
        <v/>
      </c>
      <c r="BO321" s="8" t="str">
        <f aca="false">""</f>
        <v/>
      </c>
      <c r="BP321" s="8" t="str">
        <f aca="false">""</f>
        <v/>
      </c>
      <c r="BQ321" s="8" t="str">
        <f aca="false">""</f>
        <v/>
      </c>
      <c r="BR321" s="8" t="str">
        <f aca="false">""</f>
        <v/>
      </c>
      <c r="BS321" s="8" t="str">
        <f aca="false">""</f>
        <v/>
      </c>
      <c r="BT321" s="8" t="str">
        <f aca="false">""</f>
        <v/>
      </c>
      <c r="BU321" s="8" t="str">
        <f aca="false">""</f>
        <v/>
      </c>
      <c r="BV321" s="8" t="str">
        <f aca="false">""</f>
        <v/>
      </c>
      <c r="BW321" s="8" t="str">
        <f aca="false">""</f>
        <v/>
      </c>
      <c r="BX321" s="8" t="str">
        <f aca="false">""</f>
        <v/>
      </c>
      <c r="BY321" s="8" t="str">
        <f aca="false">""</f>
        <v/>
      </c>
      <c r="BZ321" s="8" t="n">
        <f aca="false">MIN(U321:BY321)</f>
        <v>3</v>
      </c>
      <c r="CA321" s="14" t="n">
        <f aca="false">IF(AND(IF(U321="",FALSE(),TRUE()),U321&lt;=Data!Y2),TRUE(),FALSE())</f>
        <v>0</v>
      </c>
      <c r="CB321" s="14" t="n">
        <f aca="false">IF(ISERROR(HLOOKUP(CB$1,$V$1:$BY$500,$A321+1,FALSE())),FALSE(),IF(AND(Data!Y2&gt;0,HLOOKUP(CB$1,$V$1:$BY$500,$A321+1,FALSE())&lt;=Data!Y2),TRUE(),FALSE()))</f>
        <v>0</v>
      </c>
      <c r="CC321" s="14" t="n">
        <f aca="false">IF(ISERROR(HLOOKUP(CC$1,$V$1:$BY$500,$A321+1,FALSE())),FALSE(),IF(AND(Data!Y2&gt;0,HLOOKUP(CC$1,$V$1:$BY$500,$A321+1,FALSE())&lt;=Data!Y2),TRUE(),FALSE()))</f>
        <v>0</v>
      </c>
      <c r="CD321" s="14" t="n">
        <f aca="false">MIN(IF(CC321,HLOOKUP(CC$1,V$1:BY$500,A321+1,FALSE()),9),IF(CB321,HLOOKUP(CB$1,V$1:BY$500,A321+1,FALSE()),9),IF(CA321,U321,9))</f>
        <v>9</v>
      </c>
      <c r="CK321" s="1" t="b">
        <f aca="false">OR(CA321,CB321,CC321)</f>
        <v>0</v>
      </c>
      <c r="CL321" s="1" t="e">
        <f aca="false">OR(CG$2=CO321,CG$3=CO321,CG$4=CO321,CG$5=CO321,CG$6=CO321,CG$7=CO321,CG$8=CO321,CG$9=CO321,CG$10=CO321,CG$11=CO321,CJ$2=CO321,CJ$3=CO321,CJ$4=CO321,CJ$5=CO321,CJ$6=CO321,CJ$7=CO321,CJ$8=CO321,CJ$9=CO321,CJ$10=CO321,CJ$11=CO321)</f>
        <v>#VALUE!</v>
      </c>
      <c r="CM321" s="74" t="e">
        <f aca="true">MATCH(TRUE(),OFFSET($CK$2:$CK$500,CN320,0,COUNTIF($CK$2:$CK$500,"&lt;&gt;""")-CN320),0)</f>
        <v>#N/A</v>
      </c>
      <c r="CN321" s="75" t="e">
        <f aca="false">CM321+CN320</f>
        <v>#N/A</v>
      </c>
      <c r="CO321" s="78" t="str">
        <f aca="false">IF(ISERROR($CM321),"",INDEX(B$2:B$500,$CN321,1))</f>
        <v/>
      </c>
      <c r="CP321" s="77" t="str">
        <f aca="false">IF(ISERROR($CM321),"",INDEX(CD$2:CD$500,$CN321,1))</f>
        <v/>
      </c>
      <c r="CQ321" s="78" t="str">
        <f aca="false">IF(ISERROR($CM321),"",INDEX(M$2:M$500,$CN321,1))</f>
        <v/>
      </c>
      <c r="CR321" s="78" t="str">
        <f aca="false">IF(ISERROR($CM321),"",INDEX(N$2:N$500,$CN321,1))</f>
        <v/>
      </c>
      <c r="CS321" s="78" t="str">
        <f aca="false">IF(ISERROR($CM321),"",INDEX(O$2:O$500,$CN321,1))</f>
        <v/>
      </c>
      <c r="CT321" s="78" t="str">
        <f aca="false">IF(ISERROR($CM321),"",INDEX(P$2:P$500,$CN321,1))</f>
        <v/>
      </c>
      <c r="CU321" s="78" t="str">
        <f aca="false">IF(ISERROR($CM321),"",INDEX(Q$2:Q$500,$CN321,1))</f>
        <v/>
      </c>
      <c r="CV321" s="78" t="str">
        <f aca="false">IF(ISERROR($CM321),"",INDEX(R$2:R$500,$CN321,1))</f>
        <v/>
      </c>
      <c r="CW321" s="78" t="e">
        <f aca="false">IF(OR(LEFT(CB$1,1)=CQ321,LEFT(CB$1,1)=CR321,LEFT(CB$1,1)=CS321,LEFT(CB$1,1)=CT321,LEFT(CB$1,1)=CU321,LEFT(CB$1,1)=CV321,LEFT(CC$1,1)=CQ321,LEFT(CC$1,1)=CR321,LEFT(CC$1,1)=CS321,LEFT(CC$1,1)=CT321,LEFT(CC$1,1)=CU321,LEFT(CC$1,1)=CV321),1,0)</f>
        <v>#VALUE!</v>
      </c>
      <c r="CX321" s="78" t="str">
        <f aca="false">IF(ISERROR($CM321),"",INDEX(C$2:C$500,$CN321,1))</f>
        <v/>
      </c>
      <c r="CY321" s="78" t="str">
        <f aca="false">IF(ISERROR($CM321),"",INDEX(D$2:D$500,$CN321,1))</f>
        <v/>
      </c>
      <c r="CZ321" s="78" t="str">
        <f aca="false">IF(ISERROR($CM321),"",INDEX(F$2:F$500,$CN321,1))</f>
        <v/>
      </c>
      <c r="DA321" s="78" t="str">
        <f aca="false">IF(CZ321="close",25+5*TRUNC((CW321+Data!R26)/2)&amp;" ft.",IF(CZ321="medium",100+10*(CW321+Data!R26)&amp;" ft.",IF(CZ321="long",400+40*(CW321+Data!R26)&amp;" ft.",CZ321)))</f>
        <v/>
      </c>
      <c r="DB321" s="78" t="str">
        <f aca="false">IF(ISERROR($CM321),"",INDEX(G$2:G$500,$CN321,1))</f>
        <v/>
      </c>
      <c r="DC321" s="78" t="str">
        <f aca="false">IF(ISERROR($CM321),"",INDEX(H$2:H$500,$CN321,1))</f>
        <v/>
      </c>
      <c r="DD321" s="78" t="str">
        <f aca="false">IF(ISERROR($CM321),"",INDEX(I$2:I$500,$CN321,1))</f>
        <v/>
      </c>
      <c r="DE321" s="78" t="str">
        <f aca="false">IF(ISERROR($CM321),"",INDEX(J$2:J$500,$CN321,1))</f>
        <v/>
      </c>
      <c r="DF321" s="78" t="str">
        <f aca="false">IF(DC321=0,IF(DD321=0,DE321,DD321*(CW321+Data!R26)&amp;" "&amp;DE321),IF(DD321=0,DC321&amp;" "&amp;DE321,DE321))</f>
        <v/>
      </c>
      <c r="DG321" s="78" t="str">
        <f aca="false">IF(ISERROR($CM321),"",INDEX(K$2:K$500,$CN321,1))</f>
        <v/>
      </c>
      <c r="DH321" s="77" t="str">
        <f aca="false">LEFT(DG321,1)</f>
        <v/>
      </c>
      <c r="DI321" s="77" t="str">
        <f aca="false">IF(CP321="","",10+CP321+Data!S26)</f>
        <v/>
      </c>
      <c r="DJ321" s="78" t="str">
        <f aca="false">IF(OR(DH321="f",DH321="r",DH321="w"),DG321&amp;" "&amp;DI321,DG321)</f>
        <v/>
      </c>
      <c r="DK321" s="78" t="str">
        <f aca="false">IF(ISERROR($CM321),"",INDEX(L$2:L$500,$CN321,1))</f>
        <v/>
      </c>
      <c r="DL321" s="78" t="str">
        <f aca="false">IF(ISERROR($CM321),"",INDEX(T$2:T$500,$CN321,1))</f>
        <v/>
      </c>
      <c r="DM321" s="79" t="str">
        <f aca="false">IF(ISERROR($CM321),"",INDEX(S$2:S$500,$CN321,1))</f>
        <v/>
      </c>
    </row>
    <row r="322" customFormat="false" ht="8.25" hidden="false" customHeight="false" outlineLevel="0" collapsed="false">
      <c r="A322" s="14" t="n">
        <v>321</v>
      </c>
      <c r="B322" s="102" t="s">
        <v>858</v>
      </c>
      <c r="C322" s="103" t="s">
        <v>267</v>
      </c>
      <c r="D322" s="103" t="s">
        <v>299</v>
      </c>
      <c r="E322" s="103"/>
      <c r="F322" s="103" t="s">
        <v>295</v>
      </c>
      <c r="G322" s="103" t="s">
        <v>270</v>
      </c>
      <c r="H322" s="103" t="n">
        <v>0</v>
      </c>
      <c r="I322" s="103" t="n">
        <v>1</v>
      </c>
      <c r="J322" s="103" t="s">
        <v>278</v>
      </c>
      <c r="K322" s="103" t="s">
        <v>272</v>
      </c>
      <c r="L322" s="103" t="s">
        <v>296</v>
      </c>
      <c r="M322" s="103"/>
      <c r="N322" s="103"/>
      <c r="O322" s="103"/>
      <c r="P322" s="103"/>
      <c r="Q322" s="103"/>
      <c r="R322" s="103"/>
      <c r="S322" s="104" t="s">
        <v>859</v>
      </c>
      <c r="T322" s="105" t="s">
        <v>264</v>
      </c>
      <c r="U322" s="60" t="n">
        <v>1</v>
      </c>
      <c r="V322" s="61" t="n">
        <v>1</v>
      </c>
      <c r="W322" s="61" t="str">
        <f aca="false">""</f>
        <v/>
      </c>
      <c r="X322" s="61" t="str">
        <f aca="false">""</f>
        <v/>
      </c>
      <c r="Y322" s="61" t="str">
        <f aca="false">""</f>
        <v/>
      </c>
      <c r="Z322" s="61" t="str">
        <f aca="false">""</f>
        <v/>
      </c>
      <c r="AA322" s="61" t="str">
        <f aca="false">""</f>
        <v/>
      </c>
      <c r="AB322" s="61" t="str">
        <f aca="false">""</f>
        <v/>
      </c>
      <c r="AC322" s="61" t="str">
        <f aca="false">""</f>
        <v/>
      </c>
      <c r="AD322" s="61" t="str">
        <f aca="false">""</f>
        <v/>
      </c>
      <c r="AE322" s="61" t="str">
        <f aca="false">""</f>
        <v/>
      </c>
      <c r="AF322" s="61" t="str">
        <f aca="false">""</f>
        <v/>
      </c>
      <c r="AG322" s="61" t="str">
        <f aca="false">""</f>
        <v/>
      </c>
      <c r="AH322" s="61" t="str">
        <f aca="false">""</f>
        <v/>
      </c>
      <c r="AI322" s="61" t="str">
        <f aca="false">""</f>
        <v/>
      </c>
      <c r="AJ322" s="61" t="str">
        <f aca="false">""</f>
        <v/>
      </c>
      <c r="AK322" s="61" t="str">
        <f aca="false">""</f>
        <v/>
      </c>
      <c r="AL322" s="61" t="str">
        <f aca="false">""</f>
        <v/>
      </c>
      <c r="AM322" s="61" t="str">
        <f aca="false">""</f>
        <v/>
      </c>
      <c r="AN322" s="61" t="str">
        <f aca="false">""</f>
        <v/>
      </c>
      <c r="AO322" s="61" t="str">
        <f aca="false">""</f>
        <v/>
      </c>
      <c r="AP322" s="61" t="str">
        <f aca="false">""</f>
        <v/>
      </c>
      <c r="AQ322" s="61" t="n">
        <v>1</v>
      </c>
      <c r="AR322" s="8" t="str">
        <f aca="false">""</f>
        <v/>
      </c>
      <c r="AS322" s="8" t="str">
        <f aca="false">""</f>
        <v/>
      </c>
      <c r="AT322" s="8" t="str">
        <f aca="false">""</f>
        <v/>
      </c>
      <c r="AU322" s="8" t="n">
        <v>1</v>
      </c>
      <c r="AV322" s="8" t="str">
        <f aca="false">""</f>
        <v/>
      </c>
      <c r="AW322" s="8" t="str">
        <f aca="false">""</f>
        <v/>
      </c>
      <c r="AX322" s="8" t="str">
        <f aca="false">""</f>
        <v/>
      </c>
      <c r="AY322" s="8" t="str">
        <f aca="false">""</f>
        <v/>
      </c>
      <c r="AZ322" s="8" t="str">
        <f aca="false">""</f>
        <v/>
      </c>
      <c r="BA322" s="8" t="str">
        <f aca="false">""</f>
        <v/>
      </c>
      <c r="BB322" s="8" t="str">
        <f aca="false">""</f>
        <v/>
      </c>
      <c r="BC322" s="8" t="str">
        <f aca="false">""</f>
        <v/>
      </c>
      <c r="BD322" s="8" t="str">
        <f aca="false">""</f>
        <v/>
      </c>
      <c r="BE322" s="8" t="str">
        <f aca="false">""</f>
        <v/>
      </c>
      <c r="BF322" s="8" t="str">
        <f aca="false">""</f>
        <v/>
      </c>
      <c r="BG322" s="8" t="str">
        <f aca="false">""</f>
        <v/>
      </c>
      <c r="BH322" s="8" t="str">
        <f aca="false">""</f>
        <v/>
      </c>
      <c r="BI322" s="8" t="str">
        <f aca="false">""</f>
        <v/>
      </c>
      <c r="BJ322" s="8" t="str">
        <f aca="false">""</f>
        <v/>
      </c>
      <c r="BK322" s="8" t="str">
        <f aca="false">""</f>
        <v/>
      </c>
      <c r="BL322" s="8" t="str">
        <f aca="false">""</f>
        <v/>
      </c>
      <c r="BM322" s="8" t="str">
        <f aca="false">""</f>
        <v/>
      </c>
      <c r="BN322" s="8" t="str">
        <f aca="false">""</f>
        <v/>
      </c>
      <c r="BO322" s="8" t="str">
        <f aca="false">""</f>
        <v/>
      </c>
      <c r="BP322" s="8" t="str">
        <f aca="false">""</f>
        <v/>
      </c>
      <c r="BQ322" s="8" t="str">
        <f aca="false">""</f>
        <v/>
      </c>
      <c r="BR322" s="8" t="str">
        <f aca="false">""</f>
        <v/>
      </c>
      <c r="BS322" s="8" t="str">
        <f aca="false">""</f>
        <v/>
      </c>
      <c r="BT322" s="8" t="str">
        <f aca="false">""</f>
        <v/>
      </c>
      <c r="BU322" s="8" t="str">
        <f aca="false">""</f>
        <v/>
      </c>
      <c r="BV322" s="8" t="str">
        <f aca="false">""</f>
        <v/>
      </c>
      <c r="BW322" s="8" t="str">
        <f aca="false">""</f>
        <v/>
      </c>
      <c r="BX322" s="8" t="str">
        <f aca="false">""</f>
        <v/>
      </c>
      <c r="BY322" s="8" t="str">
        <f aca="false">""</f>
        <v/>
      </c>
      <c r="BZ322" s="8" t="n">
        <f aca="false">MIN(U322:BY322)</f>
        <v>1</v>
      </c>
      <c r="CA322" s="14" t="n">
        <f aca="false">IF(AND(IF(U322="",FALSE(),TRUE()),U322&lt;=Data!Y2),TRUE(),FALSE())</f>
        <v>1</v>
      </c>
      <c r="CB322" s="14" t="n">
        <f aca="false">IF(ISERROR(HLOOKUP(CB$1,$V$1:$BY$500,$A322+1,FALSE())),FALSE(),IF(AND(Data!Y2&gt;0,HLOOKUP(CB$1,$V$1:$BY$500,$A322+1,FALSE())&lt;=Data!Y2),TRUE(),FALSE()))</f>
        <v>0</v>
      </c>
      <c r="CC322" s="14" t="n">
        <f aca="false">IF(ISERROR(HLOOKUP(CC$1,$V$1:$BY$500,$A322+1,FALSE())),FALSE(),IF(AND(Data!Y2&gt;0,HLOOKUP(CC$1,$V$1:$BY$500,$A322+1,FALSE())&lt;=Data!Y2),TRUE(),FALSE()))</f>
        <v>0</v>
      </c>
      <c r="CD322" s="14" t="n">
        <f aca="false">MIN(IF(CC322,HLOOKUP(CC$1,V$1:BY$500,A322+1,FALSE()),9),IF(CB322,HLOOKUP(CB$1,V$1:BY$500,A322+1,FALSE()),9),IF(CA322,U322,9))</f>
        <v>1</v>
      </c>
      <c r="CK322" s="1" t="b">
        <f aca="false">OR(CA322,CB322,CC322)</f>
        <v>1</v>
      </c>
      <c r="CL322" s="1" t="e">
        <f aca="false">OR(CG$2=CO322,CG$3=CO322,CG$4=CO322,CG$5=CO322,CG$6=CO322,CG$7=CO322,CG$8=CO322,CG$9=CO322,CG$10=CO322,CG$11=CO322,CJ$2=CO322,CJ$3=CO322,CJ$4=CO322,CJ$5=CO322,CJ$6=CO322,CJ$7=CO322,CJ$8=CO322,CJ$9=CO322,CJ$10=CO322,CJ$11=CO322)</f>
        <v>#VALUE!</v>
      </c>
      <c r="CM322" s="74" t="e">
        <f aca="true">MATCH(TRUE(),OFFSET($CK$2:$CK$500,CN321,0,COUNTIF($CK$2:$CK$500,"&lt;&gt;""")-CN321),0)</f>
        <v>#N/A</v>
      </c>
      <c r="CN322" s="75" t="e">
        <f aca="false">CM322+CN321</f>
        <v>#N/A</v>
      </c>
      <c r="CO322" s="78" t="str">
        <f aca="false">IF(ISERROR($CM322),"",INDEX(B$2:B$500,$CN322,1))</f>
        <v/>
      </c>
      <c r="CP322" s="77" t="str">
        <f aca="false">IF(ISERROR($CM322),"",INDEX(CD$2:CD$500,$CN322,1))</f>
        <v/>
      </c>
      <c r="CQ322" s="78" t="str">
        <f aca="false">IF(ISERROR($CM322),"",INDEX(M$2:M$500,$CN322,1))</f>
        <v/>
      </c>
      <c r="CR322" s="78" t="str">
        <f aca="false">IF(ISERROR($CM322),"",INDEX(N$2:N$500,$CN322,1))</f>
        <v/>
      </c>
      <c r="CS322" s="78" t="str">
        <f aca="false">IF(ISERROR($CM322),"",INDEX(O$2:O$500,$CN322,1))</f>
        <v/>
      </c>
      <c r="CT322" s="78" t="str">
        <f aca="false">IF(ISERROR($CM322),"",INDEX(P$2:P$500,$CN322,1))</f>
        <v/>
      </c>
      <c r="CU322" s="78" t="str">
        <f aca="false">IF(ISERROR($CM322),"",INDEX(Q$2:Q$500,$CN322,1))</f>
        <v/>
      </c>
      <c r="CV322" s="78" t="str">
        <f aca="false">IF(ISERROR($CM322),"",INDEX(R$2:R$500,$CN322,1))</f>
        <v/>
      </c>
      <c r="CW322" s="78" t="e">
        <f aca="false">IF(OR(LEFT(CB$1,1)=CQ322,LEFT(CB$1,1)=CR322,LEFT(CB$1,1)=CS322,LEFT(CB$1,1)=CT322,LEFT(CB$1,1)=CU322,LEFT(CB$1,1)=CV322,LEFT(CC$1,1)=CQ322,LEFT(CC$1,1)=CR322,LEFT(CC$1,1)=CS322,LEFT(CC$1,1)=CT322,LEFT(CC$1,1)=CU322,LEFT(CC$1,1)=CV322),1,0)</f>
        <v>#VALUE!</v>
      </c>
      <c r="CX322" s="78" t="str">
        <f aca="false">IF(ISERROR($CM322),"",INDEX(C$2:C$500,$CN322,1))</f>
        <v/>
      </c>
      <c r="CY322" s="78" t="str">
        <f aca="false">IF(ISERROR($CM322),"",INDEX(D$2:D$500,$CN322,1))</f>
        <v/>
      </c>
      <c r="CZ322" s="78" t="str">
        <f aca="false">IF(ISERROR($CM322),"",INDEX(F$2:F$500,$CN322,1))</f>
        <v/>
      </c>
      <c r="DA322" s="78" t="str">
        <f aca="false">IF(CZ322="close",25+5*TRUNC((CW322+Data!R26)/2)&amp;" ft.",IF(CZ322="medium",100+10*(CW322+Data!R26)&amp;" ft.",IF(CZ322="long",400+40*(CW322+Data!R26)&amp;" ft.",CZ322)))</f>
        <v/>
      </c>
      <c r="DB322" s="78" t="str">
        <f aca="false">IF(ISERROR($CM322),"",INDEX(G$2:G$500,$CN322,1))</f>
        <v/>
      </c>
      <c r="DC322" s="78" t="str">
        <f aca="false">IF(ISERROR($CM322),"",INDEX(H$2:H$500,$CN322,1))</f>
        <v/>
      </c>
      <c r="DD322" s="78" t="str">
        <f aca="false">IF(ISERROR($CM322),"",INDEX(I$2:I$500,$CN322,1))</f>
        <v/>
      </c>
      <c r="DE322" s="78" t="str">
        <f aca="false">IF(ISERROR($CM322),"",INDEX(J$2:J$500,$CN322,1))</f>
        <v/>
      </c>
      <c r="DF322" s="78" t="str">
        <f aca="false">IF(DC322=0,IF(DD322=0,DE322,DD322*(CW322+Data!R26)&amp;" "&amp;DE322),IF(DD322=0,DC322&amp;" "&amp;DE322,DE322))</f>
        <v/>
      </c>
      <c r="DG322" s="78" t="str">
        <f aca="false">IF(ISERROR($CM322),"",INDEX(K$2:K$500,$CN322,1))</f>
        <v/>
      </c>
      <c r="DH322" s="77" t="str">
        <f aca="false">LEFT(DG322,1)</f>
        <v/>
      </c>
      <c r="DI322" s="77" t="str">
        <f aca="false">IF(CP322="","",10+CP322+Data!S26)</f>
        <v/>
      </c>
      <c r="DJ322" s="78" t="str">
        <f aca="false">IF(OR(DH322="f",DH322="r",DH322="w"),DG322&amp;" "&amp;DI322,DG322)</f>
        <v/>
      </c>
      <c r="DK322" s="78" t="str">
        <f aca="false">IF(ISERROR($CM322),"",INDEX(L$2:L$500,$CN322,1))</f>
        <v/>
      </c>
      <c r="DL322" s="78" t="str">
        <f aca="false">IF(ISERROR($CM322),"",INDEX(T$2:T$500,$CN322,1))</f>
        <v/>
      </c>
      <c r="DM322" s="79" t="str">
        <f aca="false">IF(ISERROR($CM322),"",INDEX(S$2:S$500,$CN322,1))</f>
        <v/>
      </c>
    </row>
    <row r="323" customFormat="false" ht="8.25" hidden="false" customHeight="false" outlineLevel="0" collapsed="false">
      <c r="A323" s="14" t="n">
        <v>322</v>
      </c>
      <c r="B323" s="80" t="s">
        <v>860</v>
      </c>
      <c r="C323" s="61" t="s">
        <v>355</v>
      </c>
      <c r="D323" s="61" t="s">
        <v>299</v>
      </c>
      <c r="E323" s="61"/>
      <c r="F323" s="61" t="s">
        <v>269</v>
      </c>
      <c r="G323" s="61" t="s">
        <v>270</v>
      </c>
      <c r="H323" s="61" t="n">
        <v>1</v>
      </c>
      <c r="I323" s="61" t="n">
        <v>0</v>
      </c>
      <c r="J323" s="61" t="s">
        <v>271</v>
      </c>
      <c r="K323" s="61" t="s">
        <v>861</v>
      </c>
      <c r="L323" s="61" t="s">
        <v>273</v>
      </c>
      <c r="M323" s="61"/>
      <c r="N323" s="61"/>
      <c r="O323" s="61" t="e">
        <f aca="false">IF(OR($CB$1=O$1,$CC$1=O$1),1,0)</f>
        <v>#VALUE!</v>
      </c>
      <c r="P323" s="61"/>
      <c r="Q323" s="61"/>
      <c r="R323" s="61"/>
      <c r="S323" s="87" t="s">
        <v>862</v>
      </c>
      <c r="T323" s="88" t="s">
        <v>264</v>
      </c>
      <c r="U323" s="60" t="str">
        <f aca="false">""</f>
        <v/>
      </c>
      <c r="V323" s="61" t="str">
        <f aca="false">""</f>
        <v/>
      </c>
      <c r="W323" s="61" t="str">
        <f aca="false">""</f>
        <v/>
      </c>
      <c r="X323" s="61" t="str">
        <f aca="false">""</f>
        <v/>
      </c>
      <c r="Y323" s="61" t="str">
        <f aca="false">""</f>
        <v/>
      </c>
      <c r="Z323" s="61" t="str">
        <f aca="false">""</f>
        <v/>
      </c>
      <c r="AA323" s="61" t="str">
        <f aca="false">""</f>
        <v/>
      </c>
      <c r="AB323" s="61" t="str">
        <f aca="false">""</f>
        <v/>
      </c>
      <c r="AC323" s="61" t="str">
        <f aca="false">""</f>
        <v/>
      </c>
      <c r="AD323" s="61" t="str">
        <f aca="false">""</f>
        <v/>
      </c>
      <c r="AE323" s="61" t="str">
        <f aca="false">""</f>
        <v/>
      </c>
      <c r="AF323" s="61" t="str">
        <f aca="false">""</f>
        <v/>
      </c>
      <c r="AG323" s="61" t="n">
        <v>4</v>
      </c>
      <c r="AH323" s="61" t="str">
        <f aca="false">""</f>
        <v/>
      </c>
      <c r="AI323" s="61" t="str">
        <f aca="false">""</f>
        <v/>
      </c>
      <c r="AJ323" s="61" t="str">
        <f aca="false">""</f>
        <v/>
      </c>
      <c r="AK323" s="61" t="str">
        <f aca="false">""</f>
        <v/>
      </c>
      <c r="AL323" s="61" t="str">
        <f aca="false">""</f>
        <v/>
      </c>
      <c r="AM323" s="61" t="str">
        <f aca="false">""</f>
        <v/>
      </c>
      <c r="AN323" s="61" t="str">
        <f aca="false">""</f>
        <v/>
      </c>
      <c r="AO323" s="61" t="str">
        <f aca="false">""</f>
        <v/>
      </c>
      <c r="AP323" s="61" t="str">
        <f aca="false">""</f>
        <v/>
      </c>
      <c r="AQ323" s="61" t="str">
        <f aca="false">""</f>
        <v/>
      </c>
      <c r="AR323" s="8" t="str">
        <f aca="false">""</f>
        <v/>
      </c>
      <c r="AS323" s="8" t="str">
        <f aca="false">""</f>
        <v/>
      </c>
      <c r="AT323" s="8" t="str">
        <f aca="false">""</f>
        <v/>
      </c>
      <c r="AU323" s="8" t="str">
        <f aca="false">""</f>
        <v/>
      </c>
      <c r="AV323" s="8" t="str">
        <f aca="false">""</f>
        <v/>
      </c>
      <c r="AW323" s="8" t="str">
        <f aca="false">""</f>
        <v/>
      </c>
      <c r="AX323" s="8" t="str">
        <f aca="false">""</f>
        <v/>
      </c>
      <c r="AY323" s="8" t="str">
        <f aca="false">""</f>
        <v/>
      </c>
      <c r="AZ323" s="8" t="str">
        <f aca="false">""</f>
        <v/>
      </c>
      <c r="BA323" s="8" t="str">
        <f aca="false">""</f>
        <v/>
      </c>
      <c r="BB323" s="8" t="str">
        <f aca="false">""</f>
        <v/>
      </c>
      <c r="BC323" s="8" t="str">
        <f aca="false">""</f>
        <v/>
      </c>
      <c r="BD323" s="8" t="str">
        <f aca="false">""</f>
        <v/>
      </c>
      <c r="BE323" s="8" t="str">
        <f aca="false">""</f>
        <v/>
      </c>
      <c r="BF323" s="8" t="str">
        <f aca="false">""</f>
        <v/>
      </c>
      <c r="BG323" s="8" t="str">
        <f aca="false">""</f>
        <v/>
      </c>
      <c r="BH323" s="8" t="str">
        <f aca="false">""</f>
        <v/>
      </c>
      <c r="BI323" s="8" t="str">
        <f aca="false">""</f>
        <v/>
      </c>
      <c r="BJ323" s="8" t="str">
        <f aca="false">""</f>
        <v/>
      </c>
      <c r="BK323" s="8" t="str">
        <f aca="false">""</f>
        <v/>
      </c>
      <c r="BL323" s="8" t="str">
        <f aca="false">""</f>
        <v/>
      </c>
      <c r="BM323" s="8" t="str">
        <f aca="false">""</f>
        <v/>
      </c>
      <c r="BN323" s="8" t="str">
        <f aca="false">""</f>
        <v/>
      </c>
      <c r="BO323" s="8" t="str">
        <f aca="false">""</f>
        <v/>
      </c>
      <c r="BP323" s="8" t="str">
        <f aca="false">""</f>
        <v/>
      </c>
      <c r="BQ323" s="8" t="str">
        <f aca="false">""</f>
        <v/>
      </c>
      <c r="BR323" s="8" t="str">
        <f aca="false">""</f>
        <v/>
      </c>
      <c r="BS323" s="8" t="str">
        <f aca="false">""</f>
        <v/>
      </c>
      <c r="BT323" s="8" t="str">
        <f aca="false">""</f>
        <v/>
      </c>
      <c r="BU323" s="8" t="str">
        <f aca="false">""</f>
        <v/>
      </c>
      <c r="BV323" s="8" t="str">
        <f aca="false">""</f>
        <v/>
      </c>
      <c r="BW323" s="8" t="str">
        <f aca="false">""</f>
        <v/>
      </c>
      <c r="BX323" s="8" t="str">
        <f aca="false">""</f>
        <v/>
      </c>
      <c r="BY323" s="8" t="str">
        <f aca="false">""</f>
        <v/>
      </c>
      <c r="BZ323" s="8" t="n">
        <f aca="false">MIN(U323:BY323)</f>
        <v>4</v>
      </c>
      <c r="CA323" s="14" t="n">
        <f aca="false">IF(AND(IF(U323="",FALSE(),TRUE()),U323&lt;=Data!Y2),TRUE(),FALSE())</f>
        <v>0</v>
      </c>
      <c r="CB323" s="14" t="n">
        <f aca="false">IF(ISERROR(HLOOKUP(CB$1,$V$1:$BY$500,$A323+1,FALSE())),FALSE(),IF(AND(Data!Y2&gt;0,HLOOKUP(CB$1,$V$1:$BY$500,$A323+1,FALSE())&lt;=Data!Y2),TRUE(),FALSE()))</f>
        <v>0</v>
      </c>
      <c r="CC323" s="14" t="n">
        <f aca="false">IF(ISERROR(HLOOKUP(CC$1,$V$1:$BY$500,$A323+1,FALSE())),FALSE(),IF(AND(Data!Y2&gt;0,HLOOKUP(CC$1,$V$1:$BY$500,$A323+1,FALSE())&lt;=Data!Y2),TRUE(),FALSE()))</f>
        <v>0</v>
      </c>
      <c r="CD323" s="14" t="n">
        <f aca="false">MIN(IF(CC323,HLOOKUP(CC$1,V$1:BY$500,A323+1,FALSE()),9),IF(CB323,HLOOKUP(CB$1,V$1:BY$500,A323+1,FALSE()),9),IF(CA323,U323,9))</f>
        <v>9</v>
      </c>
      <c r="CK323" s="1" t="b">
        <f aca="false">OR(CA323,CB323,CC323)</f>
        <v>0</v>
      </c>
      <c r="CL323" s="1" t="e">
        <f aca="false">OR(CG$2=CO323,CG$3=CO323,CG$4=CO323,CG$5=CO323,CG$6=CO323,CG$7=CO323,CG$8=CO323,CG$9=CO323,CG$10=CO323,CG$11=CO323,CJ$2=CO323,CJ$3=CO323,CJ$4=CO323,CJ$5=CO323,CJ$6=CO323,CJ$7=CO323,CJ$8=CO323,CJ$9=CO323,CJ$10=CO323,CJ$11=CO323)</f>
        <v>#VALUE!</v>
      </c>
      <c r="CM323" s="74" t="e">
        <f aca="true">MATCH(TRUE(),OFFSET($CK$2:$CK$500,CN322,0,COUNTIF($CK$2:$CK$500,"&lt;&gt;""")-CN322),0)</f>
        <v>#N/A</v>
      </c>
      <c r="CN323" s="75" t="e">
        <f aca="false">CM323+CN322</f>
        <v>#N/A</v>
      </c>
      <c r="CO323" s="78" t="str">
        <f aca="false">IF(ISERROR($CM323),"",INDEX(B$2:B$500,$CN323,1))</f>
        <v/>
      </c>
      <c r="CP323" s="77" t="str">
        <f aca="false">IF(ISERROR($CM323),"",INDEX(CD$2:CD$500,$CN323,1))</f>
        <v/>
      </c>
      <c r="CQ323" s="78" t="str">
        <f aca="false">IF(ISERROR($CM323),"",INDEX(M$2:M$500,$CN323,1))</f>
        <v/>
      </c>
      <c r="CR323" s="78" t="str">
        <f aca="false">IF(ISERROR($CM323),"",INDEX(N$2:N$500,$CN323,1))</f>
        <v/>
      </c>
      <c r="CS323" s="78" t="str">
        <f aca="false">IF(ISERROR($CM323),"",INDEX(O$2:O$500,$CN323,1))</f>
        <v/>
      </c>
      <c r="CT323" s="78" t="str">
        <f aca="false">IF(ISERROR($CM323),"",INDEX(P$2:P$500,$CN323,1))</f>
        <v/>
      </c>
      <c r="CU323" s="78" t="str">
        <f aca="false">IF(ISERROR($CM323),"",INDEX(Q$2:Q$500,$CN323,1))</f>
        <v/>
      </c>
      <c r="CV323" s="78" t="str">
        <f aca="false">IF(ISERROR($CM323),"",INDEX(R$2:R$500,$CN323,1))</f>
        <v/>
      </c>
      <c r="CW323" s="78" t="e">
        <f aca="false">IF(OR(LEFT(CB$1,1)=CQ323,LEFT(CB$1,1)=CR323,LEFT(CB$1,1)=CS323,LEFT(CB$1,1)=CT323,LEFT(CB$1,1)=CU323,LEFT(CB$1,1)=CV323,LEFT(CC$1,1)=CQ323,LEFT(CC$1,1)=CR323,LEFT(CC$1,1)=CS323,LEFT(CC$1,1)=CT323,LEFT(CC$1,1)=CU323,LEFT(CC$1,1)=CV323),1,0)</f>
        <v>#VALUE!</v>
      </c>
      <c r="CX323" s="78" t="str">
        <f aca="false">IF(ISERROR($CM323),"",INDEX(C$2:C$500,$CN323,1))</f>
        <v/>
      </c>
      <c r="CY323" s="78" t="str">
        <f aca="false">IF(ISERROR($CM323),"",INDEX(D$2:D$500,$CN323,1))</f>
        <v/>
      </c>
      <c r="CZ323" s="78" t="str">
        <f aca="false">IF(ISERROR($CM323),"",INDEX(F$2:F$500,$CN323,1))</f>
        <v/>
      </c>
      <c r="DA323" s="78" t="str">
        <f aca="false">IF(CZ323="close",25+5*TRUNC((CW323+Data!R26)/2)&amp;" ft.",IF(CZ323="medium",100+10*(CW323+Data!R26)&amp;" ft.",IF(CZ323="long",400+40*(CW323+Data!R26)&amp;" ft.",CZ323)))</f>
        <v/>
      </c>
      <c r="DB323" s="78" t="str">
        <f aca="false">IF(ISERROR($CM323),"",INDEX(G$2:G$500,$CN323,1))</f>
        <v/>
      </c>
      <c r="DC323" s="78" t="str">
        <f aca="false">IF(ISERROR($CM323),"",INDEX(H$2:H$500,$CN323,1))</f>
        <v/>
      </c>
      <c r="DD323" s="78" t="str">
        <f aca="false">IF(ISERROR($CM323),"",INDEX(I$2:I$500,$CN323,1))</f>
        <v/>
      </c>
      <c r="DE323" s="78" t="str">
        <f aca="false">IF(ISERROR($CM323),"",INDEX(J$2:J$500,$CN323,1))</f>
        <v/>
      </c>
      <c r="DF323" s="78" t="str">
        <f aca="false">IF(DC323=0,IF(DD323=0,DE323,DD323*(CW323+Data!R26)&amp;" "&amp;DE323),IF(DD323=0,DC323&amp;" "&amp;DE323,DE323))</f>
        <v/>
      </c>
      <c r="DG323" s="78" t="str">
        <f aca="false">IF(ISERROR($CM323),"",INDEX(K$2:K$500,$CN323,1))</f>
        <v/>
      </c>
      <c r="DH323" s="77" t="str">
        <f aca="false">LEFT(DG323,1)</f>
        <v/>
      </c>
      <c r="DI323" s="77" t="str">
        <f aca="false">IF(CP323="","",10+CP323+Data!S26)</f>
        <v/>
      </c>
      <c r="DJ323" s="78" t="str">
        <f aca="false">IF(OR(DH323="f",DH323="r",DH323="w"),DG323&amp;" "&amp;DI323,DG323)</f>
        <v/>
      </c>
      <c r="DK323" s="78" t="str">
        <f aca="false">IF(ISERROR($CM323),"",INDEX(L$2:L$500,$CN323,1))</f>
        <v/>
      </c>
      <c r="DL323" s="78" t="str">
        <f aca="false">IF(ISERROR($CM323),"",INDEX(T$2:T$500,$CN323,1))</f>
        <v/>
      </c>
      <c r="DM323" s="79" t="str">
        <f aca="false">IF(ISERROR($CM323),"",INDEX(S$2:S$500,$CN323,1))</f>
        <v/>
      </c>
    </row>
    <row r="324" customFormat="false" ht="8.25" hidden="false" customHeight="false" outlineLevel="0" collapsed="false">
      <c r="A324" s="14" t="n">
        <v>323</v>
      </c>
      <c r="B324" s="69" t="s">
        <v>863</v>
      </c>
      <c r="C324" s="70" t="s">
        <v>355</v>
      </c>
      <c r="D324" s="70" t="s">
        <v>688</v>
      </c>
      <c r="E324" s="70"/>
      <c r="F324" s="70" t="s">
        <v>295</v>
      </c>
      <c r="G324" s="70" t="s">
        <v>270</v>
      </c>
      <c r="H324" s="70" t="n">
        <v>0</v>
      </c>
      <c r="I324" s="70" t="n">
        <v>0</v>
      </c>
      <c r="J324" s="70" t="s">
        <v>775</v>
      </c>
      <c r="K324" s="70" t="s">
        <v>295</v>
      </c>
      <c r="L324" s="70" t="s">
        <v>273</v>
      </c>
      <c r="M324" s="70"/>
      <c r="N324" s="70"/>
      <c r="O324" s="70"/>
      <c r="P324" s="70"/>
      <c r="Q324" s="70"/>
      <c r="R324" s="70"/>
      <c r="S324" s="71" t="s">
        <v>864</v>
      </c>
      <c r="T324" s="70" t="s">
        <v>264</v>
      </c>
      <c r="U324" s="8" t="str">
        <f aca="false">""</f>
        <v/>
      </c>
      <c r="V324" s="8" t="str">
        <f aca="false">""</f>
        <v/>
      </c>
      <c r="W324" s="8" t="str">
        <f aca="false">""</f>
        <v/>
      </c>
      <c r="X324" s="8" t="str">
        <f aca="false">""</f>
        <v/>
      </c>
      <c r="Y324" s="8" t="str">
        <f aca="false">""</f>
        <v/>
      </c>
      <c r="Z324" s="8" t="str">
        <f aca="false">""</f>
        <v/>
      </c>
      <c r="AA324" s="8" t="str">
        <f aca="false">""</f>
        <v/>
      </c>
      <c r="AB324" s="8" t="str">
        <f aca="false">""</f>
        <v/>
      </c>
      <c r="AC324" s="8" t="str">
        <f aca="false">""</f>
        <v/>
      </c>
      <c r="AD324" s="8" t="str">
        <f aca="false">""</f>
        <v/>
      </c>
      <c r="AE324" s="8" t="str">
        <f aca="false">""</f>
        <v/>
      </c>
      <c r="AF324" s="8" t="str">
        <f aca="false">""</f>
        <v/>
      </c>
      <c r="AG324" s="8" t="str">
        <f aca="false">""</f>
        <v/>
      </c>
      <c r="AH324" s="8" t="str">
        <f aca="false">""</f>
        <v/>
      </c>
      <c r="AI324" s="8" t="str">
        <f aca="false">""</f>
        <v/>
      </c>
      <c r="AJ324" s="8" t="str">
        <f aca="false">""</f>
        <v/>
      </c>
      <c r="AK324" s="8" t="str">
        <f aca="false">""</f>
        <v/>
      </c>
      <c r="AL324" s="8" t="str">
        <f aca="false">""</f>
        <v/>
      </c>
      <c r="AM324" s="8" t="str">
        <f aca="false">""</f>
        <v/>
      </c>
      <c r="AN324" s="8" t="str">
        <f aca="false">""</f>
        <v/>
      </c>
      <c r="AO324" s="8" t="str">
        <f aca="false">""</f>
        <v/>
      </c>
      <c r="AP324" s="8" t="str">
        <f aca="false">""</f>
        <v/>
      </c>
      <c r="AQ324" s="8" t="str">
        <f aca="false">""</f>
        <v/>
      </c>
      <c r="AR324" s="8" t="str">
        <f aca="false">""</f>
        <v/>
      </c>
      <c r="AS324" s="8" t="str">
        <f aca="false">""</f>
        <v/>
      </c>
      <c r="AT324" s="8" t="str">
        <f aca="false">""</f>
        <v/>
      </c>
      <c r="AU324" s="8" t="str">
        <f aca="false">""</f>
        <v/>
      </c>
      <c r="AV324" s="8" t="str">
        <f aca="false">""</f>
        <v/>
      </c>
      <c r="AW324" s="8" t="str">
        <f aca="false">""</f>
        <v/>
      </c>
      <c r="AX324" s="8" t="str">
        <f aca="false">""</f>
        <v/>
      </c>
      <c r="AY324" s="8" t="str">
        <f aca="false">""</f>
        <v/>
      </c>
      <c r="AZ324" s="8" t="str">
        <f aca="false">""</f>
        <v/>
      </c>
      <c r="BA324" s="8" t="str">
        <f aca="false">""</f>
        <v/>
      </c>
      <c r="BB324" s="8" t="str">
        <f aca="false">""</f>
        <v/>
      </c>
      <c r="BC324" s="8" t="str">
        <f aca="false">""</f>
        <v/>
      </c>
      <c r="BD324" s="8" t="str">
        <f aca="false">""</f>
        <v/>
      </c>
      <c r="BE324" s="8" t="str">
        <f aca="false">""</f>
        <v/>
      </c>
      <c r="BF324" s="8" t="str">
        <f aca="false">""</f>
        <v/>
      </c>
      <c r="BG324" s="8" t="str">
        <f aca="false">""</f>
        <v/>
      </c>
      <c r="BH324" s="8" t="str">
        <f aca="false">""</f>
        <v/>
      </c>
      <c r="BI324" s="8" t="n">
        <v>6</v>
      </c>
      <c r="BJ324" s="8" t="str">
        <f aca="false">""</f>
        <v/>
      </c>
      <c r="BK324" s="8" t="str">
        <f aca="false">""</f>
        <v/>
      </c>
      <c r="BL324" s="8" t="str">
        <f aca="false">""</f>
        <v/>
      </c>
      <c r="BM324" s="8" t="str">
        <f aca="false">""</f>
        <v/>
      </c>
      <c r="BN324" s="8" t="str">
        <f aca="false">""</f>
        <v/>
      </c>
      <c r="BO324" s="8" t="str">
        <f aca="false">""</f>
        <v/>
      </c>
      <c r="BP324" s="8" t="str">
        <f aca="false">""</f>
        <v/>
      </c>
      <c r="BQ324" s="8" t="str">
        <f aca="false">""</f>
        <v/>
      </c>
      <c r="BR324" s="8" t="str">
        <f aca="false">""</f>
        <v/>
      </c>
      <c r="BS324" s="8" t="str">
        <f aca="false">""</f>
        <v/>
      </c>
      <c r="BT324" s="8" t="str">
        <f aca="false">""</f>
        <v/>
      </c>
      <c r="BU324" s="8" t="str">
        <f aca="false">""</f>
        <v/>
      </c>
      <c r="BV324" s="8" t="str">
        <f aca="false">""</f>
        <v/>
      </c>
      <c r="BW324" s="8" t="str">
        <f aca="false">""</f>
        <v/>
      </c>
      <c r="BX324" s="8" t="str">
        <f aca="false">""</f>
        <v/>
      </c>
      <c r="BY324" s="8" t="str">
        <f aca="false">""</f>
        <v/>
      </c>
      <c r="BZ324" s="8" t="n">
        <f aca="false">MIN(U324:BY324)</f>
        <v>6</v>
      </c>
      <c r="CA324" s="14" t="n">
        <f aca="false">IF(AND(IF(U324="",FALSE(),TRUE()),U324&lt;=Data!Y2),TRUE(),FALSE())</f>
        <v>0</v>
      </c>
      <c r="CB324" s="14" t="n">
        <f aca="false">IF(ISERROR(HLOOKUP(CB$1,$V$1:$BY$500,$A324+1,FALSE())),FALSE(),IF(AND(Data!Y2&gt;0,HLOOKUP(CB$1,$V$1:$BY$500,$A324+1,FALSE())&lt;=Data!Y2),TRUE(),FALSE()))</f>
        <v>0</v>
      </c>
      <c r="CC324" s="14" t="n">
        <f aca="false">IF(ISERROR(HLOOKUP(CC$1,$V$1:$BY$500,$A324+1,FALSE())),FALSE(),IF(AND(Data!Y2&gt;0,HLOOKUP(CC$1,$V$1:$BY$500,$A324+1,FALSE())&lt;=Data!Y2),TRUE(),FALSE()))</f>
        <v>0</v>
      </c>
      <c r="CD324" s="14" t="n">
        <f aca="false">MIN(IF(CC324,HLOOKUP(CC$1,V$1:BY$500,A324+1,FALSE()),9),IF(CB324,HLOOKUP(CB$1,V$1:BY$500,A324+1,FALSE()),9),IF(CA324,U324,9))</f>
        <v>9</v>
      </c>
      <c r="CK324" s="1" t="b">
        <f aca="false">OR(CA324,CB324,CC324)</f>
        <v>0</v>
      </c>
      <c r="CL324" s="1" t="e">
        <f aca="false">OR(CG$2=CO324,CG$3=CO324,CG$4=CO324,CG$5=CO324,CG$6=CO324,CG$7=CO324,CG$8=CO324,CG$9=CO324,CG$10=CO324,CG$11=CO324,CJ$2=CO324,CJ$3=CO324,CJ$4=CO324,CJ$5=CO324,CJ$6=CO324,CJ$7=CO324,CJ$8=CO324,CJ$9=CO324,CJ$10=CO324,CJ$11=CO324)</f>
        <v>#VALUE!</v>
      </c>
      <c r="CM324" s="74" t="e">
        <f aca="true">MATCH(TRUE(),OFFSET($CK$2:$CK$500,CN323,0,COUNTIF($CK$2:$CK$500,"&lt;&gt;""")-CN323),0)</f>
        <v>#N/A</v>
      </c>
      <c r="CN324" s="75" t="e">
        <f aca="false">CM324+CN323</f>
        <v>#N/A</v>
      </c>
      <c r="CO324" s="78" t="str">
        <f aca="false">IF(ISERROR($CM324),"",INDEX(B$2:B$500,$CN324,1))</f>
        <v/>
      </c>
      <c r="CP324" s="77" t="str">
        <f aca="false">IF(ISERROR($CM324),"",INDEX(CD$2:CD$500,$CN324,1))</f>
        <v/>
      </c>
      <c r="CQ324" s="78" t="str">
        <f aca="false">IF(ISERROR($CM324),"",INDEX(M$2:M$500,$CN324,1))</f>
        <v/>
      </c>
      <c r="CR324" s="78" t="str">
        <f aca="false">IF(ISERROR($CM324),"",INDEX(N$2:N$500,$CN324,1))</f>
        <v/>
      </c>
      <c r="CS324" s="78" t="str">
        <f aca="false">IF(ISERROR($CM324),"",INDEX(O$2:O$500,$CN324,1))</f>
        <v/>
      </c>
      <c r="CT324" s="78" t="str">
        <f aca="false">IF(ISERROR($CM324),"",INDEX(P$2:P$500,$CN324,1))</f>
        <v/>
      </c>
      <c r="CU324" s="78" t="str">
        <f aca="false">IF(ISERROR($CM324),"",INDEX(Q$2:Q$500,$CN324,1))</f>
        <v/>
      </c>
      <c r="CV324" s="78" t="str">
        <f aca="false">IF(ISERROR($CM324),"",INDEX(R$2:R$500,$CN324,1))</f>
        <v/>
      </c>
      <c r="CW324" s="78" t="e">
        <f aca="false">IF(OR(LEFT(CB$1,1)=CQ324,LEFT(CB$1,1)=CR324,LEFT(CB$1,1)=CS324,LEFT(CB$1,1)=CT324,LEFT(CB$1,1)=CU324,LEFT(CB$1,1)=CV324,LEFT(CC$1,1)=CQ324,LEFT(CC$1,1)=CR324,LEFT(CC$1,1)=CS324,LEFT(CC$1,1)=CT324,LEFT(CC$1,1)=CU324,LEFT(CC$1,1)=CV324),1,0)</f>
        <v>#VALUE!</v>
      </c>
      <c r="CX324" s="78" t="str">
        <f aca="false">IF(ISERROR($CM324),"",INDEX(C$2:C$500,$CN324,1))</f>
        <v/>
      </c>
      <c r="CY324" s="78" t="str">
        <f aca="false">IF(ISERROR($CM324),"",INDEX(D$2:D$500,$CN324,1))</f>
        <v/>
      </c>
      <c r="CZ324" s="78" t="str">
        <f aca="false">IF(ISERROR($CM324),"",INDEX(F$2:F$500,$CN324,1))</f>
        <v/>
      </c>
      <c r="DA324" s="78" t="str">
        <f aca="false">IF(CZ324="close",25+5*TRUNC((CW324+Data!R26)/2)&amp;" ft.",IF(CZ324="medium",100+10*(CW324+Data!R26)&amp;" ft.",IF(CZ324="long",400+40*(CW324+Data!R26)&amp;" ft.",CZ324)))</f>
        <v/>
      </c>
      <c r="DB324" s="78" t="str">
        <f aca="false">IF(ISERROR($CM324),"",INDEX(G$2:G$500,$CN324,1))</f>
        <v/>
      </c>
      <c r="DC324" s="78" t="str">
        <f aca="false">IF(ISERROR($CM324),"",INDEX(H$2:H$500,$CN324,1))</f>
        <v/>
      </c>
      <c r="DD324" s="78" t="str">
        <f aca="false">IF(ISERROR($CM324),"",INDEX(I$2:I$500,$CN324,1))</f>
        <v/>
      </c>
      <c r="DE324" s="78" t="str">
        <f aca="false">IF(ISERROR($CM324),"",INDEX(J$2:J$500,$CN324,1))</f>
        <v/>
      </c>
      <c r="DF324" s="78" t="str">
        <f aca="false">IF(DC324=0,IF(DD324=0,DE324,DD324*(CW324+Data!R26)&amp;" "&amp;DE324),IF(DD324=0,DC324&amp;" "&amp;DE324,DE324))</f>
        <v/>
      </c>
      <c r="DG324" s="78" t="str">
        <f aca="false">IF(ISERROR($CM324),"",INDEX(K$2:K$500,$CN324,1))</f>
        <v/>
      </c>
      <c r="DH324" s="77" t="str">
        <f aca="false">LEFT(DG324,1)</f>
        <v/>
      </c>
      <c r="DI324" s="77" t="str">
        <f aca="false">IF(CP324="","",10+CP324+Data!S26)</f>
        <v/>
      </c>
      <c r="DJ324" s="78" t="str">
        <f aca="false">IF(OR(DH324="f",DH324="r",DH324="w"),DG324&amp;" "&amp;DI324,DG324)</f>
        <v/>
      </c>
      <c r="DK324" s="78" t="str">
        <f aca="false">IF(ISERROR($CM324),"",INDEX(L$2:L$500,$CN324,1))</f>
        <v/>
      </c>
      <c r="DL324" s="78" t="str">
        <f aca="false">IF(ISERROR($CM324),"",INDEX(T$2:T$500,$CN324,1))</f>
        <v/>
      </c>
      <c r="DM324" s="79" t="str">
        <f aca="false">IF(ISERROR($CM324),"",INDEX(S$2:S$500,$CN324,1))</f>
        <v/>
      </c>
    </row>
    <row r="325" customFormat="false" ht="8.25" hidden="false" customHeight="false" outlineLevel="0" collapsed="false">
      <c r="A325" s="14" t="n">
        <v>324</v>
      </c>
      <c r="B325" s="69" t="s">
        <v>865</v>
      </c>
      <c r="C325" s="70" t="s">
        <v>276</v>
      </c>
      <c r="D325" s="70" t="s">
        <v>364</v>
      </c>
      <c r="E325" s="70"/>
      <c r="F325" s="70" t="s">
        <v>277</v>
      </c>
      <c r="G325" s="70" t="s">
        <v>270</v>
      </c>
      <c r="H325" s="70" t="n">
        <v>0</v>
      </c>
      <c r="I325" s="70" t="n">
        <v>0</v>
      </c>
      <c r="J325" s="70" t="s">
        <v>775</v>
      </c>
      <c r="K325" s="70" t="s">
        <v>272</v>
      </c>
      <c r="L325" s="70" t="s">
        <v>273</v>
      </c>
      <c r="M325" s="70"/>
      <c r="N325" s="70"/>
      <c r="O325" s="70"/>
      <c r="P325" s="70"/>
      <c r="Q325" s="70"/>
      <c r="R325" s="70"/>
      <c r="S325" s="71" t="s">
        <v>866</v>
      </c>
      <c r="T325" s="70" t="s">
        <v>264</v>
      </c>
      <c r="U325" s="8" t="str">
        <f aca="false">""</f>
        <v/>
      </c>
      <c r="V325" s="8" t="str">
        <f aca="false">""</f>
        <v/>
      </c>
      <c r="W325" s="8" t="str">
        <f aca="false">""</f>
        <v/>
      </c>
      <c r="X325" s="8" t="str">
        <f aca="false">""</f>
        <v/>
      </c>
      <c r="Y325" s="8" t="str">
        <f aca="false">""</f>
        <v/>
      </c>
      <c r="Z325" s="8" t="str">
        <f aca="false">""</f>
        <v/>
      </c>
      <c r="AA325" s="8" t="str">
        <f aca="false">""</f>
        <v/>
      </c>
      <c r="AB325" s="8" t="str">
        <f aca="false">""</f>
        <v/>
      </c>
      <c r="AC325" s="8" t="str">
        <f aca="false">""</f>
        <v/>
      </c>
      <c r="AD325" s="8" t="str">
        <f aca="false">""</f>
        <v/>
      </c>
      <c r="AE325" s="8" t="str">
        <f aca="false">""</f>
        <v/>
      </c>
      <c r="AF325" s="8" t="str">
        <f aca="false">""</f>
        <v/>
      </c>
      <c r="AG325" s="8" t="str">
        <f aca="false">""</f>
        <v/>
      </c>
      <c r="AH325" s="8" t="str">
        <f aca="false">""</f>
        <v/>
      </c>
      <c r="AI325" s="8" t="str">
        <f aca="false">""</f>
        <v/>
      </c>
      <c r="AJ325" s="8" t="str">
        <f aca="false">""</f>
        <v/>
      </c>
      <c r="AK325" s="8" t="str">
        <f aca="false">""</f>
        <v/>
      </c>
      <c r="AL325" s="8" t="str">
        <f aca="false">""</f>
        <v/>
      </c>
      <c r="AM325" s="8" t="str">
        <f aca="false">""</f>
        <v/>
      </c>
      <c r="AN325" s="8" t="str">
        <f aca="false">""</f>
        <v/>
      </c>
      <c r="AO325" s="8" t="str">
        <f aca="false">""</f>
        <v/>
      </c>
      <c r="AP325" s="8" t="str">
        <f aca="false">""</f>
        <v/>
      </c>
      <c r="AQ325" s="8" t="str">
        <f aca="false">""</f>
        <v/>
      </c>
      <c r="AR325" s="8" t="str">
        <f aca="false">""</f>
        <v/>
      </c>
      <c r="AS325" s="8" t="str">
        <f aca="false">""</f>
        <v/>
      </c>
      <c r="AT325" s="8" t="str">
        <f aca="false">""</f>
        <v/>
      </c>
      <c r="AU325" s="8" t="str">
        <f aca="false">""</f>
        <v/>
      </c>
      <c r="AV325" s="8" t="str">
        <f aca="false">""</f>
        <v/>
      </c>
      <c r="AW325" s="8" t="str">
        <f aca="false">""</f>
        <v/>
      </c>
      <c r="AX325" s="8" t="str">
        <f aca="false">""</f>
        <v/>
      </c>
      <c r="AY325" s="8" t="str">
        <f aca="false">""</f>
        <v/>
      </c>
      <c r="AZ325" s="8" t="str">
        <f aca="false">""</f>
        <v/>
      </c>
      <c r="BA325" s="8" t="n">
        <v>8</v>
      </c>
      <c r="BB325" s="8" t="str">
        <f aca="false">""</f>
        <v/>
      </c>
      <c r="BC325" s="8" t="str">
        <f aca="false">""</f>
        <v/>
      </c>
      <c r="BD325" s="8" t="str">
        <f aca="false">""</f>
        <v/>
      </c>
      <c r="BE325" s="8" t="str">
        <f aca="false">""</f>
        <v/>
      </c>
      <c r="BF325" s="8" t="str">
        <f aca="false">""</f>
        <v/>
      </c>
      <c r="BG325" s="8" t="str">
        <f aca="false">""</f>
        <v/>
      </c>
      <c r="BH325" s="8" t="str">
        <f aca="false">""</f>
        <v/>
      </c>
      <c r="BI325" s="8" t="str">
        <f aca="false">""</f>
        <v/>
      </c>
      <c r="BJ325" s="8" t="str">
        <f aca="false">""</f>
        <v/>
      </c>
      <c r="BK325" s="8" t="str">
        <f aca="false">""</f>
        <v/>
      </c>
      <c r="BL325" s="8" t="str">
        <f aca="false">""</f>
        <v/>
      </c>
      <c r="BM325" s="8" t="str">
        <f aca="false">""</f>
        <v/>
      </c>
      <c r="BN325" s="8" t="str">
        <f aca="false">""</f>
        <v/>
      </c>
      <c r="BO325" s="8" t="str">
        <f aca="false">""</f>
        <v/>
      </c>
      <c r="BP325" s="8" t="str">
        <f aca="false">""</f>
        <v/>
      </c>
      <c r="BQ325" s="8" t="str">
        <f aca="false">""</f>
        <v/>
      </c>
      <c r="BR325" s="8" t="str">
        <f aca="false">""</f>
        <v/>
      </c>
      <c r="BS325" s="8" t="str">
        <f aca="false">""</f>
        <v/>
      </c>
      <c r="BT325" s="8" t="str">
        <f aca="false">""</f>
        <v/>
      </c>
      <c r="BU325" s="8" t="str">
        <f aca="false">""</f>
        <v/>
      </c>
      <c r="BV325" s="8" t="str">
        <f aca="false">""</f>
        <v/>
      </c>
      <c r="BW325" s="8" t="str">
        <f aca="false">""</f>
        <v/>
      </c>
      <c r="BX325" s="8" t="str">
        <f aca="false">""</f>
        <v/>
      </c>
      <c r="BY325" s="8" t="str">
        <f aca="false">""</f>
        <v/>
      </c>
      <c r="BZ325" s="8" t="n">
        <f aca="false">MIN(U325:BY325)</f>
        <v>8</v>
      </c>
      <c r="CA325" s="14" t="n">
        <f aca="false">IF(AND(IF(U325="",FALSE(),TRUE()),U325&lt;=Data!Y2),TRUE(),FALSE())</f>
        <v>0</v>
      </c>
      <c r="CB325" s="14" t="n">
        <f aca="false">IF(ISERROR(HLOOKUP(CB$1,$V$1:$BY$500,$A325+1,FALSE())),FALSE(),IF(AND(Data!Y2&gt;0,HLOOKUP(CB$1,$V$1:$BY$500,$A325+1,FALSE())&lt;=Data!Y2),TRUE(),FALSE()))</f>
        <v>0</v>
      </c>
      <c r="CC325" s="14" t="n">
        <f aca="false">IF(ISERROR(HLOOKUP(CC$1,$V$1:$BY$500,$A325+1,FALSE())),FALSE(),IF(AND(Data!Y2&gt;0,HLOOKUP(CC$1,$V$1:$BY$500,$A325+1,FALSE())&lt;=Data!Y2),TRUE(),FALSE()))</f>
        <v>0</v>
      </c>
      <c r="CD325" s="14" t="n">
        <f aca="false">MIN(IF(CC325,HLOOKUP(CC$1,V$1:BY$500,A325+1,FALSE()),9),IF(CB325,HLOOKUP(CB$1,V$1:BY$500,A325+1,FALSE()),9),IF(CA325,U325,9))</f>
        <v>9</v>
      </c>
      <c r="CK325" s="1" t="b">
        <f aca="false">OR(CA325,CB325,CC325)</f>
        <v>0</v>
      </c>
      <c r="CL325" s="1" t="e">
        <f aca="false">OR(CG$2=CO325,CG$3=CO325,CG$4=CO325,CG$5=CO325,CG$6=CO325,CG$7=CO325,CG$8=CO325,CG$9=CO325,CG$10=CO325,CG$11=CO325,CJ$2=CO325,CJ$3=CO325,CJ$4=CO325,CJ$5=CO325,CJ$6=CO325,CJ$7=CO325,CJ$8=CO325,CJ$9=CO325,CJ$10=CO325,CJ$11=CO325)</f>
        <v>#VALUE!</v>
      </c>
      <c r="CM325" s="74" t="e">
        <f aca="true">MATCH(TRUE(),OFFSET($CK$2:$CK$500,CN324,0,COUNTIF($CK$2:$CK$500,"&lt;&gt;""")-CN324),0)</f>
        <v>#N/A</v>
      </c>
      <c r="CN325" s="75" t="e">
        <f aca="false">CM325+CN324</f>
        <v>#N/A</v>
      </c>
      <c r="CO325" s="78" t="str">
        <f aca="false">IF(ISERROR($CM325),"",INDEX(B$2:B$500,$CN325,1))</f>
        <v/>
      </c>
      <c r="CP325" s="77" t="str">
        <f aca="false">IF(ISERROR($CM325),"",INDEX(CD$2:CD$500,$CN325,1))</f>
        <v/>
      </c>
      <c r="CQ325" s="78" t="str">
        <f aca="false">IF(ISERROR($CM325),"",INDEX(M$2:M$500,$CN325,1))</f>
        <v/>
      </c>
      <c r="CR325" s="78" t="str">
        <f aca="false">IF(ISERROR($CM325),"",INDEX(N$2:N$500,$CN325,1))</f>
        <v/>
      </c>
      <c r="CS325" s="78" t="str">
        <f aca="false">IF(ISERROR($CM325),"",INDEX(O$2:O$500,$CN325,1))</f>
        <v/>
      </c>
      <c r="CT325" s="78" t="str">
        <f aca="false">IF(ISERROR($CM325),"",INDEX(P$2:P$500,$CN325,1))</f>
        <v/>
      </c>
      <c r="CU325" s="78" t="str">
        <f aca="false">IF(ISERROR($CM325),"",INDEX(Q$2:Q$500,$CN325,1))</f>
        <v/>
      </c>
      <c r="CV325" s="78" t="str">
        <f aca="false">IF(ISERROR($CM325),"",INDEX(R$2:R$500,$CN325,1))</f>
        <v/>
      </c>
      <c r="CW325" s="78" t="e">
        <f aca="false">IF(OR(LEFT(CB$1,1)=CQ325,LEFT(CB$1,1)=CR325,LEFT(CB$1,1)=CS325,LEFT(CB$1,1)=CT325,LEFT(CB$1,1)=CU325,LEFT(CB$1,1)=CV325,LEFT(CC$1,1)=CQ325,LEFT(CC$1,1)=CR325,LEFT(CC$1,1)=CS325,LEFT(CC$1,1)=CT325,LEFT(CC$1,1)=CU325,LEFT(CC$1,1)=CV325),1,0)</f>
        <v>#VALUE!</v>
      </c>
      <c r="CX325" s="78" t="str">
        <f aca="false">IF(ISERROR($CM325),"",INDEX(C$2:C$500,$CN325,1))</f>
        <v/>
      </c>
      <c r="CY325" s="78" t="str">
        <f aca="false">IF(ISERROR($CM325),"",INDEX(D$2:D$500,$CN325,1))</f>
        <v/>
      </c>
      <c r="CZ325" s="78" t="str">
        <f aca="false">IF(ISERROR($CM325),"",INDEX(F$2:F$500,$CN325,1))</f>
        <v/>
      </c>
      <c r="DA325" s="78" t="str">
        <f aca="false">IF(CZ325="close",25+5*TRUNC((CW325+Data!R26)/2)&amp;" ft.",IF(CZ325="medium",100+10*(CW325+Data!R26)&amp;" ft.",IF(CZ325="long",400+40*(CW325+Data!R26)&amp;" ft.",CZ325)))</f>
        <v/>
      </c>
      <c r="DB325" s="78" t="str">
        <f aca="false">IF(ISERROR($CM325),"",INDEX(G$2:G$500,$CN325,1))</f>
        <v/>
      </c>
      <c r="DC325" s="78" t="str">
        <f aca="false">IF(ISERROR($CM325),"",INDEX(H$2:H$500,$CN325,1))</f>
        <v/>
      </c>
      <c r="DD325" s="78" t="str">
        <f aca="false">IF(ISERROR($CM325),"",INDEX(I$2:I$500,$CN325,1))</f>
        <v/>
      </c>
      <c r="DE325" s="78" t="str">
        <f aca="false">IF(ISERROR($CM325),"",INDEX(J$2:J$500,$CN325,1))</f>
        <v/>
      </c>
      <c r="DF325" s="78" t="str">
        <f aca="false">IF(DC325=0,IF(DD325=0,DE325,DD325*(CW325+Data!R26)&amp;" "&amp;DE325),IF(DD325=0,DC325&amp;" "&amp;DE325,DE325))</f>
        <v/>
      </c>
      <c r="DG325" s="78" t="str">
        <f aca="false">IF(ISERROR($CM325),"",INDEX(K$2:K$500,$CN325,1))</f>
        <v/>
      </c>
      <c r="DH325" s="77" t="str">
        <f aca="false">LEFT(DG325,1)</f>
        <v/>
      </c>
      <c r="DI325" s="77" t="str">
        <f aca="false">IF(CP325="","",10+CP325+Data!S26)</f>
        <v/>
      </c>
      <c r="DJ325" s="78" t="str">
        <f aca="false">IF(OR(DH325="f",DH325="r",DH325="w"),DG325&amp;" "&amp;DI325,DG325)</f>
        <v/>
      </c>
      <c r="DK325" s="78" t="str">
        <f aca="false">IF(ISERROR($CM325),"",INDEX(L$2:L$500,$CN325,1))</f>
        <v/>
      </c>
      <c r="DL325" s="78" t="str">
        <f aca="false">IF(ISERROR($CM325),"",INDEX(T$2:T$500,$CN325,1))</f>
        <v/>
      </c>
      <c r="DM325" s="79" t="str">
        <f aca="false">IF(ISERROR($CM325),"",INDEX(S$2:S$500,$CN325,1))</f>
        <v/>
      </c>
    </row>
    <row r="326" customFormat="false" ht="8.25" hidden="false" customHeight="false" outlineLevel="0" collapsed="false">
      <c r="A326" s="14" t="n">
        <v>325</v>
      </c>
      <c r="B326" s="69" t="s">
        <v>867</v>
      </c>
      <c r="C326" s="70" t="s">
        <v>281</v>
      </c>
      <c r="D326" s="70" t="s">
        <v>291</v>
      </c>
      <c r="E326" s="70"/>
      <c r="F326" s="70" t="s">
        <v>277</v>
      </c>
      <c r="G326" s="70" t="s">
        <v>270</v>
      </c>
      <c r="H326" s="70" t="n">
        <v>0</v>
      </c>
      <c r="I326" s="70" t="n">
        <v>1</v>
      </c>
      <c r="J326" s="70" t="s">
        <v>305</v>
      </c>
      <c r="K326" s="70" t="s">
        <v>286</v>
      </c>
      <c r="L326" s="70" t="s">
        <v>273</v>
      </c>
      <c r="M326" s="70"/>
      <c r="N326" s="70"/>
      <c r="O326" s="70"/>
      <c r="P326" s="70"/>
      <c r="Q326" s="70"/>
      <c r="R326" s="70"/>
      <c r="S326" s="71" t="str">
        <f aca="false">"Gains 1d4+1 WIS for "&amp;Data!$R$26&amp;" hr"</f>
        <v>Gains 1d4+1 WIS for 1 hr</v>
      </c>
      <c r="T326" s="90" t="s">
        <v>529</v>
      </c>
      <c r="U326" s="8" t="n">
        <v>2</v>
      </c>
      <c r="V326" s="8" t="str">
        <f aca="false">""</f>
        <v/>
      </c>
      <c r="W326" s="8" t="str">
        <f aca="false">""</f>
        <v/>
      </c>
      <c r="X326" s="8" t="str">
        <f aca="false">""</f>
        <v/>
      </c>
      <c r="Y326" s="8" t="str">
        <f aca="false">""</f>
        <v/>
      </c>
      <c r="Z326" s="8" t="str">
        <f aca="false">""</f>
        <v/>
      </c>
      <c r="AA326" s="8" t="str">
        <f aca="false">""</f>
        <v/>
      </c>
      <c r="AB326" s="8" t="str">
        <f aca="false">""</f>
        <v/>
      </c>
      <c r="AC326" s="8" t="str">
        <f aca="false">""</f>
        <v/>
      </c>
      <c r="AD326" s="8" t="str">
        <f aca="false">""</f>
        <v/>
      </c>
      <c r="AE326" s="8" t="str">
        <f aca="false">""</f>
        <v/>
      </c>
      <c r="AF326" s="8" t="str">
        <f aca="false">""</f>
        <v/>
      </c>
      <c r="AG326" s="8" t="str">
        <f aca="false">""</f>
        <v/>
      </c>
      <c r="AH326" s="8" t="str">
        <f aca="false">""</f>
        <v/>
      </c>
      <c r="AI326" s="8" t="str">
        <f aca="false">""</f>
        <v/>
      </c>
      <c r="AJ326" s="8" t="str">
        <f aca="false">""</f>
        <v/>
      </c>
      <c r="AK326" s="8" t="str">
        <f aca="false">""</f>
        <v/>
      </c>
      <c r="AL326" s="8" t="str">
        <f aca="false">""</f>
        <v/>
      </c>
      <c r="AM326" s="8" t="str">
        <f aca="false">""</f>
        <v/>
      </c>
      <c r="AN326" s="8" t="str">
        <f aca="false">""</f>
        <v/>
      </c>
      <c r="AO326" s="8" t="str">
        <f aca="false">""</f>
        <v/>
      </c>
      <c r="AP326" s="8" t="str">
        <f aca="false">""</f>
        <v/>
      </c>
      <c r="AQ326" s="8" t="str">
        <f aca="false">""</f>
        <v/>
      </c>
      <c r="AR326" s="8" t="str">
        <f aca="false">""</f>
        <v/>
      </c>
      <c r="AS326" s="8" t="str">
        <f aca="false">""</f>
        <v/>
      </c>
      <c r="AT326" s="8" t="str">
        <f aca="false">""</f>
        <v/>
      </c>
      <c r="AU326" s="8" t="str">
        <f aca="false">""</f>
        <v/>
      </c>
      <c r="AV326" s="8" t="str">
        <f aca="false">""</f>
        <v/>
      </c>
      <c r="AW326" s="8" t="str">
        <f aca="false">""</f>
        <v/>
      </c>
      <c r="AX326" s="8" t="str">
        <f aca="false">""</f>
        <v/>
      </c>
      <c r="AY326" s="8" t="str">
        <f aca="false">""</f>
        <v/>
      </c>
      <c r="AZ326" s="8" t="str">
        <f aca="false">""</f>
        <v/>
      </c>
      <c r="BA326" s="8" t="str">
        <f aca="false">""</f>
        <v/>
      </c>
      <c r="BB326" s="8" t="str">
        <f aca="false">""</f>
        <v/>
      </c>
      <c r="BC326" s="8" t="str">
        <f aca="false">""</f>
        <v/>
      </c>
      <c r="BD326" s="8" t="str">
        <f aca="false">""</f>
        <v/>
      </c>
      <c r="BE326" s="8" t="str">
        <f aca="false">""</f>
        <v/>
      </c>
      <c r="BF326" s="8" t="str">
        <f aca="false">""</f>
        <v/>
      </c>
      <c r="BG326" s="8" t="str">
        <f aca="false">""</f>
        <v/>
      </c>
      <c r="BH326" s="8" t="str">
        <f aca="false">""</f>
        <v/>
      </c>
      <c r="BI326" s="8" t="str">
        <f aca="false">""</f>
        <v/>
      </c>
      <c r="BJ326" s="8" t="str">
        <f aca="false">""</f>
        <v/>
      </c>
      <c r="BK326" s="8" t="str">
        <f aca="false">""</f>
        <v/>
      </c>
      <c r="BL326" s="8" t="str">
        <f aca="false">""</f>
        <v/>
      </c>
      <c r="BM326" s="8" t="str">
        <f aca="false">""</f>
        <v/>
      </c>
      <c r="BN326" s="8" t="str">
        <f aca="false">""</f>
        <v/>
      </c>
      <c r="BO326" s="8" t="str">
        <f aca="false">""</f>
        <v/>
      </c>
      <c r="BP326" s="8" t="str">
        <f aca="false">""</f>
        <v/>
      </c>
      <c r="BQ326" s="8" t="str">
        <f aca="false">""</f>
        <v/>
      </c>
      <c r="BR326" s="8" t="str">
        <f aca="false">""</f>
        <v/>
      </c>
      <c r="BS326" s="8" t="str">
        <f aca="false">""</f>
        <v/>
      </c>
      <c r="BT326" s="8" t="str">
        <f aca="false">""</f>
        <v/>
      </c>
      <c r="BU326" s="8" t="str">
        <f aca="false">""</f>
        <v/>
      </c>
      <c r="BV326" s="8" t="str">
        <f aca="false">""</f>
        <v/>
      </c>
      <c r="BW326" s="8" t="str">
        <f aca="false">""</f>
        <v/>
      </c>
      <c r="BX326" s="8" t="str">
        <f aca="false">""</f>
        <v/>
      </c>
      <c r="BY326" s="8" t="str">
        <f aca="false">""</f>
        <v/>
      </c>
      <c r="BZ326" s="8" t="n">
        <f aca="false">MIN(U326:BY326)</f>
        <v>2</v>
      </c>
      <c r="CA326" s="14" t="n">
        <f aca="false">IF(AND(IF(U326="",FALSE(),TRUE()),U326&lt;=Data!Y2),TRUE(),FALSE())</f>
        <v>0</v>
      </c>
      <c r="CB326" s="14" t="n">
        <f aca="false">IF(ISERROR(HLOOKUP(CB$1,$V$1:$BY$500,$A326+1,FALSE())),FALSE(),IF(AND(Data!Y2&gt;0,HLOOKUP(CB$1,$V$1:$BY$500,$A326+1,FALSE())&lt;=Data!Y2),TRUE(),FALSE()))</f>
        <v>0</v>
      </c>
      <c r="CC326" s="14" t="n">
        <f aca="false">IF(ISERROR(HLOOKUP(CC$1,$V$1:$BY$500,$A326+1,FALSE())),FALSE(),IF(AND(Data!Y2&gt;0,HLOOKUP(CC$1,$V$1:$BY$500,$A326+1,FALSE())&lt;=Data!Y2),TRUE(),FALSE()))</f>
        <v>0</v>
      </c>
      <c r="CD326" s="14" t="n">
        <f aca="false">MIN(IF(CC326,HLOOKUP(CC$1,V$1:BY$500,A326+1,FALSE()),9),IF(CB326,HLOOKUP(CB$1,V$1:BY$500,A326+1,FALSE()),9),IF(CA326,U326,9))</f>
        <v>9</v>
      </c>
      <c r="CK326" s="1" t="b">
        <f aca="false">OR(CA326,CB326,CC326)</f>
        <v>0</v>
      </c>
      <c r="CL326" s="1" t="e">
        <f aca="false">OR(CG$2=CO326,CG$3=CO326,CG$4=CO326,CG$5=CO326,CG$6=CO326,CG$7=CO326,CG$8=CO326,CG$9=CO326,CG$10=CO326,CG$11=CO326,CJ$2=CO326,CJ$3=CO326,CJ$4=CO326,CJ$5=CO326,CJ$6=CO326,CJ$7=CO326,CJ$8=CO326,CJ$9=CO326,CJ$10=CO326,CJ$11=CO326)</f>
        <v>#VALUE!</v>
      </c>
      <c r="CM326" s="74" t="e">
        <f aca="true">MATCH(TRUE(),OFFSET($CK$2:$CK$500,CN325,0,COUNTIF($CK$2:$CK$500,"&lt;&gt;""")-CN325),0)</f>
        <v>#N/A</v>
      </c>
      <c r="CN326" s="75" t="e">
        <f aca="false">CM326+CN325</f>
        <v>#N/A</v>
      </c>
      <c r="CO326" s="78" t="str">
        <f aca="false">IF(ISERROR($CM326),"",INDEX(B$2:B$500,$CN326,1))</f>
        <v/>
      </c>
      <c r="CP326" s="77" t="str">
        <f aca="false">IF(ISERROR($CM326),"",INDEX(CD$2:CD$500,$CN326,1))</f>
        <v/>
      </c>
      <c r="CQ326" s="78" t="str">
        <f aca="false">IF(ISERROR($CM326),"",INDEX(M$2:M$500,$CN326,1))</f>
        <v/>
      </c>
      <c r="CR326" s="78" t="str">
        <f aca="false">IF(ISERROR($CM326),"",INDEX(N$2:N$500,$CN326,1))</f>
        <v/>
      </c>
      <c r="CS326" s="78" t="str">
        <f aca="false">IF(ISERROR($CM326),"",INDEX(O$2:O$500,$CN326,1))</f>
        <v/>
      </c>
      <c r="CT326" s="78" t="str">
        <f aca="false">IF(ISERROR($CM326),"",INDEX(P$2:P$500,$CN326,1))</f>
        <v/>
      </c>
      <c r="CU326" s="78" t="str">
        <f aca="false">IF(ISERROR($CM326),"",INDEX(Q$2:Q$500,$CN326,1))</f>
        <v/>
      </c>
      <c r="CV326" s="78" t="str">
        <f aca="false">IF(ISERROR($CM326),"",INDEX(R$2:R$500,$CN326,1))</f>
        <v/>
      </c>
      <c r="CW326" s="78" t="e">
        <f aca="false">IF(OR(LEFT(CB$1,1)=CQ326,LEFT(CB$1,1)=CR326,LEFT(CB$1,1)=CS326,LEFT(CB$1,1)=CT326,LEFT(CB$1,1)=CU326,LEFT(CB$1,1)=CV326,LEFT(CC$1,1)=CQ326,LEFT(CC$1,1)=CR326,LEFT(CC$1,1)=CS326,LEFT(CC$1,1)=CT326,LEFT(CC$1,1)=CU326,LEFT(CC$1,1)=CV326),1,0)</f>
        <v>#VALUE!</v>
      </c>
      <c r="CX326" s="78" t="str">
        <f aca="false">IF(ISERROR($CM326),"",INDEX(C$2:C$500,$CN326,1))</f>
        <v/>
      </c>
      <c r="CY326" s="78" t="str">
        <f aca="false">IF(ISERROR($CM326),"",INDEX(D$2:D$500,$CN326,1))</f>
        <v/>
      </c>
      <c r="CZ326" s="78" t="str">
        <f aca="false">IF(ISERROR($CM326),"",INDEX(F$2:F$500,$CN326,1))</f>
        <v/>
      </c>
      <c r="DA326" s="78" t="str">
        <f aca="false">IF(CZ326="close",25+5*TRUNC((CW326+Data!R26)/2)&amp;" ft.",IF(CZ326="medium",100+10*(CW326+Data!R26)&amp;" ft.",IF(CZ326="long",400+40*(CW326+Data!R26)&amp;" ft.",CZ326)))</f>
        <v/>
      </c>
      <c r="DB326" s="78" t="str">
        <f aca="false">IF(ISERROR($CM326),"",INDEX(G$2:G$500,$CN326,1))</f>
        <v/>
      </c>
      <c r="DC326" s="78" t="str">
        <f aca="false">IF(ISERROR($CM326),"",INDEX(H$2:H$500,$CN326,1))</f>
        <v/>
      </c>
      <c r="DD326" s="78" t="str">
        <f aca="false">IF(ISERROR($CM326),"",INDEX(I$2:I$500,$CN326,1))</f>
        <v/>
      </c>
      <c r="DE326" s="78" t="str">
        <f aca="false">IF(ISERROR($CM326),"",INDEX(J$2:J$500,$CN326,1))</f>
        <v/>
      </c>
      <c r="DF326" s="78" t="str">
        <f aca="false">IF(DC326=0,IF(DD326=0,DE326,DD326*(CW326+Data!R26)&amp;" "&amp;DE326),IF(DD326=0,DC326&amp;" "&amp;DE326,DE326))</f>
        <v/>
      </c>
      <c r="DG326" s="78" t="str">
        <f aca="false">IF(ISERROR($CM326),"",INDEX(K$2:K$500,$CN326,1))</f>
        <v/>
      </c>
      <c r="DH326" s="77" t="str">
        <f aca="false">LEFT(DG326,1)</f>
        <v/>
      </c>
      <c r="DI326" s="77" t="str">
        <f aca="false">IF(CP326="","",10+CP326+Data!S26)</f>
        <v/>
      </c>
      <c r="DJ326" s="78" t="str">
        <f aca="false">IF(OR(DH326="f",DH326="r",DH326="w"),DG326&amp;" "&amp;DI326,DG326)</f>
        <v/>
      </c>
      <c r="DK326" s="78" t="str">
        <f aca="false">IF(ISERROR($CM326),"",INDEX(L$2:L$500,$CN326,1))</f>
        <v/>
      </c>
      <c r="DL326" s="78" t="str">
        <f aca="false">IF(ISERROR($CM326),"",INDEX(T$2:T$500,$CN326,1))</f>
        <v/>
      </c>
      <c r="DM326" s="79" t="str">
        <f aca="false">IF(ISERROR($CM326),"",INDEX(S$2:S$500,$CN326,1))</f>
        <v/>
      </c>
    </row>
    <row r="327" customFormat="false" ht="8.25" hidden="false" customHeight="false" outlineLevel="0" collapsed="false">
      <c r="A327" s="14" t="n">
        <v>326</v>
      </c>
      <c r="B327" s="82" t="s">
        <v>868</v>
      </c>
      <c r="C327" s="83" t="s">
        <v>281</v>
      </c>
      <c r="D327" s="83" t="s">
        <v>284</v>
      </c>
      <c r="E327" s="83"/>
      <c r="F327" s="83" t="s">
        <v>285</v>
      </c>
      <c r="G327" s="61" t="s">
        <v>270</v>
      </c>
      <c r="H327" s="83" t="n">
        <v>0</v>
      </c>
      <c r="I327" s="83" t="n">
        <v>1</v>
      </c>
      <c r="J327" s="83" t="s">
        <v>305</v>
      </c>
      <c r="K327" s="61" t="s">
        <v>286</v>
      </c>
      <c r="L327" s="61" t="s">
        <v>296</v>
      </c>
      <c r="M327" s="70"/>
      <c r="N327" s="70"/>
      <c r="O327" s="70"/>
      <c r="P327" s="70"/>
      <c r="Q327" s="70"/>
      <c r="R327" s="70"/>
      <c r="S327" s="84" t="str">
        <f aca="false">"5' x 8' opening, "&amp;Data!$R$26&amp;"' deep"</f>
        <v>5' x 8' opening, 1' deep</v>
      </c>
      <c r="T327" s="83" t="s">
        <v>264</v>
      </c>
      <c r="U327" s="61" t="str">
        <f aca="false">""</f>
        <v/>
      </c>
      <c r="V327" s="8" t="str">
        <f aca="false">""</f>
        <v/>
      </c>
      <c r="W327" s="8" t="str">
        <f aca="false">""</f>
        <v/>
      </c>
      <c r="X327" s="8" t="str">
        <f aca="false">""</f>
        <v/>
      </c>
      <c r="Y327" s="8" t="str">
        <f aca="false">""</f>
        <v/>
      </c>
      <c r="Z327" s="8" t="str">
        <f aca="false">""</f>
        <v/>
      </c>
      <c r="AA327" s="8" t="str">
        <f aca="false">""</f>
        <v/>
      </c>
      <c r="AB327" s="8" t="str">
        <f aca="false">""</f>
        <v/>
      </c>
      <c r="AC327" s="8" t="str">
        <f aca="false">""</f>
        <v/>
      </c>
      <c r="AD327" s="8" t="str">
        <f aca="false">""</f>
        <v/>
      </c>
      <c r="AE327" s="8" t="str">
        <f aca="false">""</f>
        <v/>
      </c>
      <c r="AF327" s="8" t="str">
        <f aca="false">""</f>
        <v/>
      </c>
      <c r="AG327" s="8" t="str">
        <f aca="false">""</f>
        <v/>
      </c>
      <c r="AH327" s="8" t="str">
        <f aca="false">""</f>
        <v/>
      </c>
      <c r="AI327" s="8" t="str">
        <f aca="false">""</f>
        <v/>
      </c>
      <c r="AJ327" s="8" t="str">
        <f aca="false">""</f>
        <v/>
      </c>
      <c r="AK327" s="8" t="str">
        <f aca="false">""</f>
        <v/>
      </c>
      <c r="AL327" s="8" t="str">
        <f aca="false">""</f>
        <v/>
      </c>
      <c r="AM327" s="8" t="str">
        <f aca="false">""</f>
        <v/>
      </c>
      <c r="AN327" s="8" t="str">
        <f aca="false">""</f>
        <v/>
      </c>
      <c r="AO327" s="8" t="str">
        <f aca="false">""</f>
        <v/>
      </c>
      <c r="AP327" s="8" t="str">
        <f aca="false">""</f>
        <v/>
      </c>
      <c r="AQ327" s="8" t="str">
        <f aca="false">""</f>
        <v/>
      </c>
      <c r="AR327" s="8" t="n">
        <v>5</v>
      </c>
      <c r="AS327" s="8" t="str">
        <f aca="false">""</f>
        <v/>
      </c>
      <c r="AT327" s="8" t="str">
        <f aca="false">""</f>
        <v/>
      </c>
      <c r="AU327" s="8" t="str">
        <f aca="false">""</f>
        <v/>
      </c>
      <c r="AV327" s="8" t="str">
        <f aca="false">""</f>
        <v/>
      </c>
      <c r="AW327" s="8" t="str">
        <f aca="false">""</f>
        <v/>
      </c>
      <c r="AX327" s="8" t="str">
        <f aca="false">""</f>
        <v/>
      </c>
      <c r="AY327" s="8" t="str">
        <f aca="false">""</f>
        <v/>
      </c>
      <c r="AZ327" s="8" t="str">
        <f aca="false">""</f>
        <v/>
      </c>
      <c r="BA327" s="8" t="str">
        <f aca="false">""</f>
        <v/>
      </c>
      <c r="BB327" s="8" t="str">
        <f aca="false">""</f>
        <v/>
      </c>
      <c r="BC327" s="8" t="str">
        <f aca="false">""</f>
        <v/>
      </c>
      <c r="BD327" s="8" t="str">
        <f aca="false">""</f>
        <v/>
      </c>
      <c r="BE327" s="8" t="str">
        <f aca="false">""</f>
        <v/>
      </c>
      <c r="BF327" s="8" t="str">
        <f aca="false">""</f>
        <v/>
      </c>
      <c r="BG327" s="8" t="str">
        <f aca="false">""</f>
        <v/>
      </c>
      <c r="BH327" s="8" t="str">
        <f aca="false">""</f>
        <v/>
      </c>
      <c r="BI327" s="8" t="str">
        <f aca="false">""</f>
        <v/>
      </c>
      <c r="BJ327" s="8" t="str">
        <f aca="false">""</f>
        <v/>
      </c>
      <c r="BK327" s="8" t="str">
        <f aca="false">""</f>
        <v/>
      </c>
      <c r="BL327" s="8" t="str">
        <f aca="false">""</f>
        <v/>
      </c>
      <c r="BM327" s="8" t="str">
        <f aca="false">""</f>
        <v/>
      </c>
      <c r="BN327" s="8" t="str">
        <f aca="false">""</f>
        <v/>
      </c>
      <c r="BO327" s="8" t="str">
        <f aca="false">""</f>
        <v/>
      </c>
      <c r="BP327" s="8" t="str">
        <f aca="false">""</f>
        <v/>
      </c>
      <c r="BQ327" s="8" t="str">
        <f aca="false">""</f>
        <v/>
      </c>
      <c r="BR327" s="8" t="str">
        <f aca="false">""</f>
        <v/>
      </c>
      <c r="BS327" s="8" t="str">
        <f aca="false">""</f>
        <v/>
      </c>
      <c r="BT327" s="8" t="str">
        <f aca="false">""</f>
        <v/>
      </c>
      <c r="BU327" s="8" t="str">
        <f aca="false">""</f>
        <v/>
      </c>
      <c r="BV327" s="8" t="str">
        <f aca="false">""</f>
        <v/>
      </c>
      <c r="BW327" s="8" t="str">
        <f aca="false">""</f>
        <v/>
      </c>
      <c r="BX327" s="8" t="str">
        <f aca="false">""</f>
        <v/>
      </c>
      <c r="BY327" s="8" t="str">
        <f aca="false">""</f>
        <v/>
      </c>
      <c r="BZ327" s="8" t="n">
        <f aca="false">MIN(U327:BY327)</f>
        <v>5</v>
      </c>
      <c r="CA327" s="14" t="n">
        <f aca="false">IF(AND(IF(U327="",FALSE(),TRUE()),U327&lt;=Data!Y2),TRUE(),FALSE())</f>
        <v>0</v>
      </c>
      <c r="CB327" s="14" t="n">
        <f aca="false">IF(ISERROR(HLOOKUP(CB$1,$V$1:$BY$500,$A327+1,FALSE())),FALSE(),IF(AND(Data!Y2&gt;0,HLOOKUP(CB$1,$V$1:$BY$500,$A327+1,FALSE())&lt;=Data!Y2),TRUE(),FALSE()))</f>
        <v>0</v>
      </c>
      <c r="CC327" s="14" t="n">
        <f aca="false">IF(ISERROR(HLOOKUP(CC$1,$V$1:$BY$500,$A327+1,FALSE())),FALSE(),IF(AND(Data!Y2&gt;0,HLOOKUP(CC$1,$V$1:$BY$500,$A327+1,FALSE())&lt;=Data!Y2),TRUE(),FALSE()))</f>
        <v>0</v>
      </c>
      <c r="CD327" s="14" t="n">
        <f aca="false">MIN(IF(CC327,HLOOKUP(CC$1,V$1:BY$500,A327+1,FALSE()),9),IF(CB327,HLOOKUP(CB$1,V$1:BY$500,A327+1,FALSE()),9),IF(CA327,U327,9))</f>
        <v>9</v>
      </c>
      <c r="CK327" s="1" t="b">
        <f aca="false">OR(CA327,CB327,CC327)</f>
        <v>0</v>
      </c>
      <c r="CL327" s="1" t="e">
        <f aca="false">OR(CG$2=CO327,CG$3=CO327,CG$4=CO327,CG$5=CO327,CG$6=CO327,CG$7=CO327,CG$8=CO327,CG$9=CO327,CG$10=CO327,CG$11=CO327,CJ$2=CO327,CJ$3=CO327,CJ$4=CO327,CJ$5=CO327,CJ$6=CO327,CJ$7=CO327,CJ$8=CO327,CJ$9=CO327,CJ$10=CO327,CJ$11=CO327)</f>
        <v>#VALUE!</v>
      </c>
      <c r="CM327" s="74" t="e">
        <f aca="true">MATCH(TRUE(),OFFSET($CK$2:$CK$500,CN326,0,COUNTIF($CK$2:$CK$500,"&lt;&gt;""")-CN326),0)</f>
        <v>#N/A</v>
      </c>
      <c r="CN327" s="75" t="e">
        <f aca="false">CM327+CN326</f>
        <v>#N/A</v>
      </c>
      <c r="CO327" s="78" t="str">
        <f aca="false">IF(ISERROR($CM327),"",INDEX(B$2:B$500,$CN327,1))</f>
        <v/>
      </c>
      <c r="CP327" s="77" t="str">
        <f aca="false">IF(ISERROR($CM327),"",INDEX(CD$2:CD$500,$CN327,1))</f>
        <v/>
      </c>
      <c r="CQ327" s="78" t="str">
        <f aca="false">IF(ISERROR($CM327),"",INDEX(M$2:M$500,$CN327,1))</f>
        <v/>
      </c>
      <c r="CR327" s="78" t="str">
        <f aca="false">IF(ISERROR($CM327),"",INDEX(N$2:N$500,$CN327,1))</f>
        <v/>
      </c>
      <c r="CS327" s="78" t="str">
        <f aca="false">IF(ISERROR($CM327),"",INDEX(O$2:O$500,$CN327,1))</f>
        <v/>
      </c>
      <c r="CT327" s="78" t="str">
        <f aca="false">IF(ISERROR($CM327),"",INDEX(P$2:P$500,$CN327,1))</f>
        <v/>
      </c>
      <c r="CU327" s="78" t="str">
        <f aca="false">IF(ISERROR($CM327),"",INDEX(Q$2:Q$500,$CN327,1))</f>
        <v/>
      </c>
      <c r="CV327" s="78" t="str">
        <f aca="false">IF(ISERROR($CM327),"",INDEX(R$2:R$500,$CN327,1))</f>
        <v/>
      </c>
      <c r="CW327" s="78" t="e">
        <f aca="false">IF(OR(LEFT(CB$1,1)=CQ327,LEFT(CB$1,1)=CR327,LEFT(CB$1,1)=CS327,LEFT(CB$1,1)=CT327,LEFT(CB$1,1)=CU327,LEFT(CB$1,1)=CV327,LEFT(CC$1,1)=CQ327,LEFT(CC$1,1)=CR327,LEFT(CC$1,1)=CS327,LEFT(CC$1,1)=CT327,LEFT(CC$1,1)=CU327,LEFT(CC$1,1)=CV327),1,0)</f>
        <v>#VALUE!</v>
      </c>
      <c r="CX327" s="78" t="str">
        <f aca="false">IF(ISERROR($CM327),"",INDEX(C$2:C$500,$CN327,1))</f>
        <v/>
      </c>
      <c r="CY327" s="78" t="str">
        <f aca="false">IF(ISERROR($CM327),"",INDEX(D$2:D$500,$CN327,1))</f>
        <v/>
      </c>
      <c r="CZ327" s="78" t="str">
        <f aca="false">IF(ISERROR($CM327),"",INDEX(F$2:F$500,$CN327,1))</f>
        <v/>
      </c>
      <c r="DA327" s="78" t="str">
        <f aca="false">IF(CZ327="close",25+5*TRUNC((CW327+Data!R26)/2)&amp;" ft.",IF(CZ327="medium",100+10*(CW327+Data!R26)&amp;" ft.",IF(CZ327="long",400+40*(CW327+Data!R26)&amp;" ft.",CZ327)))</f>
        <v/>
      </c>
      <c r="DB327" s="78" t="str">
        <f aca="false">IF(ISERROR($CM327),"",INDEX(G$2:G$500,$CN327,1))</f>
        <v/>
      </c>
      <c r="DC327" s="78" t="str">
        <f aca="false">IF(ISERROR($CM327),"",INDEX(H$2:H$500,$CN327,1))</f>
        <v/>
      </c>
      <c r="DD327" s="78" t="str">
        <f aca="false">IF(ISERROR($CM327),"",INDEX(I$2:I$500,$CN327,1))</f>
        <v/>
      </c>
      <c r="DE327" s="78" t="str">
        <f aca="false">IF(ISERROR($CM327),"",INDEX(J$2:J$500,$CN327,1))</f>
        <v/>
      </c>
      <c r="DF327" s="78" t="str">
        <f aca="false">IF(DC327=0,IF(DD327=0,DE327,DD327*(CW327+Data!R26)&amp;" "&amp;DE327),IF(DD327=0,DC327&amp;" "&amp;DE327,DE327))</f>
        <v/>
      </c>
      <c r="DG327" s="78" t="str">
        <f aca="false">IF(ISERROR($CM327),"",INDEX(K$2:K$500,$CN327,1))</f>
        <v/>
      </c>
      <c r="DH327" s="77" t="str">
        <f aca="false">LEFT(DG327,1)</f>
        <v/>
      </c>
      <c r="DI327" s="77" t="str">
        <f aca="false">IF(CP327="","",10+CP327+Data!S26)</f>
        <v/>
      </c>
      <c r="DJ327" s="78" t="str">
        <f aca="false">IF(OR(DH327="f",DH327="r",DH327="w"),DG327&amp;" "&amp;DI327,DG327)</f>
        <v/>
      </c>
      <c r="DK327" s="78" t="str">
        <f aca="false">IF(ISERROR($CM327),"",INDEX(L$2:L$500,$CN327,1))</f>
        <v/>
      </c>
      <c r="DL327" s="78" t="str">
        <f aca="false">IF(ISERROR($CM327),"",INDEX(T$2:T$500,$CN327,1))</f>
        <v/>
      </c>
      <c r="DM327" s="79" t="str">
        <f aca="false">IF(ISERROR($CM327),"",INDEX(S$2:S$500,$CN327,1))</f>
        <v/>
      </c>
    </row>
    <row r="328" customFormat="false" ht="8.25" hidden="false" customHeight="false" outlineLevel="0" collapsed="false">
      <c r="A328" s="14" t="n">
        <v>327</v>
      </c>
      <c r="B328" s="69" t="s">
        <v>869</v>
      </c>
      <c r="C328" s="70" t="s">
        <v>515</v>
      </c>
      <c r="D328" s="70" t="s">
        <v>299</v>
      </c>
      <c r="E328" s="70" t="n">
        <v>1</v>
      </c>
      <c r="F328" s="70" t="s">
        <v>295</v>
      </c>
      <c r="G328" s="70" t="s">
        <v>870</v>
      </c>
      <c r="H328" s="70" t="n">
        <v>0</v>
      </c>
      <c r="I328" s="70" t="n">
        <v>0</v>
      </c>
      <c r="J328" s="70" t="s">
        <v>352</v>
      </c>
      <c r="K328" s="70" t="s">
        <v>272</v>
      </c>
      <c r="L328" s="70" t="s">
        <v>296</v>
      </c>
      <c r="M328" s="70"/>
      <c r="N328" s="70"/>
      <c r="O328" s="70"/>
      <c r="P328" s="70"/>
      <c r="Q328" s="70"/>
      <c r="R328" s="70"/>
      <c r="S328" s="71" t="s">
        <v>871</v>
      </c>
      <c r="T328" s="70" t="s">
        <v>264</v>
      </c>
      <c r="U328" s="8" t="str">
        <f aca="false">""</f>
        <v/>
      </c>
      <c r="V328" s="8" t="str">
        <f aca="false">""</f>
        <v/>
      </c>
      <c r="W328" s="8" t="str">
        <f aca="false">""</f>
        <v/>
      </c>
      <c r="X328" s="8" t="str">
        <f aca="false">""</f>
        <v/>
      </c>
      <c r="Y328" s="8" t="str">
        <f aca="false">""</f>
        <v/>
      </c>
      <c r="Z328" s="8" t="str">
        <f aca="false">""</f>
        <v/>
      </c>
      <c r="AA328" s="8" t="str">
        <f aca="false">""</f>
        <v/>
      </c>
      <c r="AB328" s="8" t="str">
        <f aca="false">""</f>
        <v/>
      </c>
      <c r="AC328" s="8" t="str">
        <f aca="false">""</f>
        <v/>
      </c>
      <c r="AD328" s="8" t="str">
        <f aca="false">""</f>
        <v/>
      </c>
      <c r="AE328" s="8" t="str">
        <f aca="false">""</f>
        <v/>
      </c>
      <c r="AF328" s="8" t="str">
        <f aca="false">""</f>
        <v/>
      </c>
      <c r="AG328" s="8" t="str">
        <f aca="false">""</f>
        <v/>
      </c>
      <c r="AH328" s="8" t="str">
        <f aca="false">""</f>
        <v/>
      </c>
      <c r="AI328" s="8" t="str">
        <f aca="false">""</f>
        <v/>
      </c>
      <c r="AJ328" s="8" t="str">
        <f aca="false">""</f>
        <v/>
      </c>
      <c r="AK328" s="8" t="str">
        <f aca="false">""</f>
        <v/>
      </c>
      <c r="AL328" s="8" t="str">
        <f aca="false">""</f>
        <v/>
      </c>
      <c r="AM328" s="8" t="str">
        <f aca="false">""</f>
        <v/>
      </c>
      <c r="AN328" s="8" t="str">
        <f aca="false">""</f>
        <v/>
      </c>
      <c r="AO328" s="8" t="str">
        <f aca="false">""</f>
        <v/>
      </c>
      <c r="AP328" s="8" t="str">
        <f aca="false">""</f>
        <v/>
      </c>
      <c r="AQ328" s="8" t="str">
        <f aca="false">""</f>
        <v/>
      </c>
      <c r="AR328" s="8" t="str">
        <f aca="false">""</f>
        <v/>
      </c>
      <c r="AS328" s="8" t="str">
        <f aca="false">""</f>
        <v/>
      </c>
      <c r="AT328" s="8" t="str">
        <f aca="false">""</f>
        <v/>
      </c>
      <c r="AU328" s="8" t="str">
        <f aca="false">""</f>
        <v/>
      </c>
      <c r="AV328" s="8" t="str">
        <f aca="false">""</f>
        <v/>
      </c>
      <c r="AW328" s="8" t="str">
        <f aca="false">""</f>
        <v/>
      </c>
      <c r="AX328" s="8" t="str">
        <f aca="false">""</f>
        <v/>
      </c>
      <c r="AY328" s="8" t="str">
        <f aca="false">""</f>
        <v/>
      </c>
      <c r="AZ328" s="8" t="str">
        <f aca="false">""</f>
        <v/>
      </c>
      <c r="BA328" s="8" t="str">
        <f aca="false">""</f>
        <v/>
      </c>
      <c r="BB328" s="8" t="str">
        <f aca="false">""</f>
        <v/>
      </c>
      <c r="BC328" s="8" t="str">
        <f aca="false">""</f>
        <v/>
      </c>
      <c r="BD328" s="8" t="str">
        <f aca="false">""</f>
        <v/>
      </c>
      <c r="BE328" s="8" t="str">
        <f aca="false">""</f>
        <v/>
      </c>
      <c r="BF328" s="8" t="str">
        <f aca="false">""</f>
        <v/>
      </c>
      <c r="BG328" s="8" t="str">
        <f aca="false">""</f>
        <v/>
      </c>
      <c r="BH328" s="8" t="str">
        <f aca="false">""</f>
        <v/>
      </c>
      <c r="BI328" s="8" t="str">
        <f aca="false">""</f>
        <v/>
      </c>
      <c r="BJ328" s="8" t="str">
        <f aca="false">""</f>
        <v/>
      </c>
      <c r="BK328" s="8" t="str">
        <f aca="false">""</f>
        <v/>
      </c>
      <c r="BL328" s="8" t="str">
        <f aca="false">""</f>
        <v/>
      </c>
      <c r="BM328" s="8" t="str">
        <f aca="false">""</f>
        <v/>
      </c>
      <c r="BN328" s="8" t="str">
        <f aca="false">""</f>
        <v/>
      </c>
      <c r="BO328" s="8" t="str">
        <f aca="false">""</f>
        <v/>
      </c>
      <c r="BP328" s="8" t="str">
        <f aca="false">""</f>
        <v/>
      </c>
      <c r="BQ328" s="8" t="str">
        <f aca="false">""</f>
        <v/>
      </c>
      <c r="BR328" s="8" t="str">
        <f aca="false">""</f>
        <v/>
      </c>
      <c r="BS328" s="8" t="str">
        <f aca="false">""</f>
        <v/>
      </c>
      <c r="BT328" s="8" t="str">
        <f aca="false">""</f>
        <v/>
      </c>
      <c r="BU328" s="8" t="str">
        <f aca="false">""</f>
        <v/>
      </c>
      <c r="BV328" s="8" t="n">
        <v>5</v>
      </c>
      <c r="BW328" s="8" t="str">
        <f aca="false">""</f>
        <v/>
      </c>
      <c r="BX328" s="8" t="str">
        <f aca="false">""</f>
        <v/>
      </c>
      <c r="BY328" s="8" t="str">
        <f aca="false">""</f>
        <v/>
      </c>
      <c r="BZ328" s="8" t="n">
        <f aca="false">MIN(U328:BY328)</f>
        <v>5</v>
      </c>
      <c r="CA328" s="14" t="n">
        <f aca="false">IF(AND(IF(U328="",FALSE(),TRUE()),U328&lt;=Data!Y2),TRUE(),FALSE())</f>
        <v>0</v>
      </c>
      <c r="CB328" s="14" t="n">
        <f aca="false">IF(ISERROR(HLOOKUP(CB$1,$V$1:$BY$500,$A328+1,FALSE())),FALSE(),IF(AND(Data!Y2&gt;0,HLOOKUP(CB$1,$V$1:$BY$500,$A328+1,FALSE())&lt;=Data!Y2),TRUE(),FALSE()))</f>
        <v>0</v>
      </c>
      <c r="CC328" s="14" t="n">
        <f aca="false">IF(ISERROR(HLOOKUP(CC$1,$V$1:$BY$500,$A328+1,FALSE())),FALSE(),IF(AND(Data!Y2&gt;0,HLOOKUP(CC$1,$V$1:$BY$500,$A328+1,FALSE())&lt;=Data!Y2),TRUE(),FALSE()))</f>
        <v>0</v>
      </c>
      <c r="CD328" s="14" t="n">
        <f aca="false">MIN(IF(CC328,HLOOKUP(CC$1,V$1:BY$500,A328+1,FALSE()),9),IF(CB328,HLOOKUP(CB$1,V$1:BY$500,A328+1,FALSE()),9),IF(CA328,U328,9))</f>
        <v>9</v>
      </c>
      <c r="CK328" s="1" t="b">
        <f aca="false">OR(CA328,CB328,CC328)</f>
        <v>0</v>
      </c>
      <c r="CL328" s="1" t="e">
        <f aca="false">OR(CG$2=CO328,CG$3=CO328,CG$4=CO328,CG$5=CO328,CG$6=CO328,CG$7=CO328,CG$8=CO328,CG$9=CO328,CG$10=CO328,CG$11=CO328,CJ$2=CO328,CJ$3=CO328,CJ$4=CO328,CJ$5=CO328,CJ$6=CO328,CJ$7=CO328,CJ$8=CO328,CJ$9=CO328,CJ$10=CO328,CJ$11=CO328)</f>
        <v>#VALUE!</v>
      </c>
      <c r="CM328" s="74" t="e">
        <f aca="true">MATCH(TRUE(),OFFSET($CK$2:$CK$500,CN327,0,COUNTIF($CK$2:$CK$500,"&lt;&gt;""")-CN327),0)</f>
        <v>#N/A</v>
      </c>
      <c r="CN328" s="75" t="e">
        <f aca="false">CM328+CN327</f>
        <v>#N/A</v>
      </c>
      <c r="CO328" s="78" t="str">
        <f aca="false">IF(ISERROR($CM328),"",INDEX(B$2:B$500,$CN328,1))</f>
        <v/>
      </c>
      <c r="CP328" s="77" t="str">
        <f aca="false">IF(ISERROR($CM328),"",INDEX(CD$2:CD$500,$CN328,1))</f>
        <v/>
      </c>
      <c r="CQ328" s="78" t="str">
        <f aca="false">IF(ISERROR($CM328),"",INDEX(M$2:M$500,$CN328,1))</f>
        <v/>
      </c>
      <c r="CR328" s="78" t="str">
        <f aca="false">IF(ISERROR($CM328),"",INDEX(N$2:N$500,$CN328,1))</f>
        <v/>
      </c>
      <c r="CS328" s="78" t="str">
        <f aca="false">IF(ISERROR($CM328),"",INDEX(O$2:O$500,$CN328,1))</f>
        <v/>
      </c>
      <c r="CT328" s="78" t="str">
        <f aca="false">IF(ISERROR($CM328),"",INDEX(P$2:P$500,$CN328,1))</f>
        <v/>
      </c>
      <c r="CU328" s="78" t="str">
        <f aca="false">IF(ISERROR($CM328),"",INDEX(Q$2:Q$500,$CN328,1))</f>
        <v/>
      </c>
      <c r="CV328" s="78" t="str">
        <f aca="false">IF(ISERROR($CM328),"",INDEX(R$2:R$500,$CN328,1))</f>
        <v/>
      </c>
      <c r="CW328" s="78" t="e">
        <f aca="false">IF(OR(LEFT(CB$1,1)=CQ328,LEFT(CB$1,1)=CR328,LEFT(CB$1,1)=CS328,LEFT(CB$1,1)=CT328,LEFT(CB$1,1)=CU328,LEFT(CB$1,1)=CV328,LEFT(CC$1,1)=CQ328,LEFT(CC$1,1)=CR328,LEFT(CC$1,1)=CS328,LEFT(CC$1,1)=CT328,LEFT(CC$1,1)=CU328,LEFT(CC$1,1)=CV328),1,0)</f>
        <v>#VALUE!</v>
      </c>
      <c r="CX328" s="78" t="str">
        <f aca="false">IF(ISERROR($CM328),"",INDEX(C$2:C$500,$CN328,1))</f>
        <v/>
      </c>
      <c r="CY328" s="78" t="str">
        <f aca="false">IF(ISERROR($CM328),"",INDEX(D$2:D$500,$CN328,1))</f>
        <v/>
      </c>
      <c r="CZ328" s="78" t="str">
        <f aca="false">IF(ISERROR($CM328),"",INDEX(F$2:F$500,$CN328,1))</f>
        <v/>
      </c>
      <c r="DA328" s="78" t="str">
        <f aca="false">IF(CZ328="close",25+5*TRUNC((CW328+Data!R26)/2)&amp;" ft.",IF(CZ328="medium",100+10*(CW328+Data!R26)&amp;" ft.",IF(CZ328="long",400+40*(CW328+Data!R26)&amp;" ft.",CZ328)))</f>
        <v/>
      </c>
      <c r="DB328" s="78" t="str">
        <f aca="false">IF(ISERROR($CM328),"",INDEX(G$2:G$500,$CN328,1))</f>
        <v/>
      </c>
      <c r="DC328" s="78" t="str">
        <f aca="false">IF(ISERROR($CM328),"",INDEX(H$2:H$500,$CN328,1))</f>
        <v/>
      </c>
      <c r="DD328" s="78" t="str">
        <f aca="false">IF(ISERROR($CM328),"",INDEX(I$2:I$500,$CN328,1))</f>
        <v/>
      </c>
      <c r="DE328" s="78" t="str">
        <f aca="false">IF(ISERROR($CM328),"",INDEX(J$2:J$500,$CN328,1))</f>
        <v/>
      </c>
      <c r="DF328" s="78" t="str">
        <f aca="false">IF(DC328=0,IF(DD328=0,DE328,DD328*(CW328+Data!R26)&amp;" "&amp;DE328),IF(DD328=0,DC328&amp;" "&amp;DE328,DE328))</f>
        <v/>
      </c>
      <c r="DG328" s="78" t="str">
        <f aca="false">IF(ISERROR($CM328),"",INDEX(K$2:K$500,$CN328,1))</f>
        <v/>
      </c>
      <c r="DH328" s="77" t="str">
        <f aca="false">LEFT(DG328,1)</f>
        <v/>
      </c>
      <c r="DI328" s="77" t="str">
        <f aca="false">IF(CP328="","",10+CP328+Data!S26)</f>
        <v/>
      </c>
      <c r="DJ328" s="78" t="str">
        <f aca="false">IF(OR(DH328="f",DH328="r",DH328="w"),DG328&amp;" "&amp;DI328,DG328)</f>
        <v/>
      </c>
      <c r="DK328" s="78" t="str">
        <f aca="false">IF(ISERROR($CM328),"",INDEX(L$2:L$500,$CN328,1))</f>
        <v/>
      </c>
      <c r="DL328" s="78" t="str">
        <f aca="false">IF(ISERROR($CM328),"",INDEX(T$2:T$500,$CN328,1))</f>
        <v/>
      </c>
      <c r="DM328" s="79" t="str">
        <f aca="false">IF(ISERROR($CM328),"",INDEX(S$2:S$500,$CN328,1))</f>
        <v/>
      </c>
    </row>
    <row r="329" customFormat="false" ht="8.25" hidden="false" customHeight="false" outlineLevel="0" collapsed="false">
      <c r="A329" s="14" t="n">
        <v>328</v>
      </c>
      <c r="B329" s="69" t="s">
        <v>872</v>
      </c>
      <c r="C329" s="70" t="s">
        <v>411</v>
      </c>
      <c r="D329" s="70" t="s">
        <v>688</v>
      </c>
      <c r="E329" s="70"/>
      <c r="F329" s="70" t="s">
        <v>380</v>
      </c>
      <c r="G329" s="70" t="s">
        <v>270</v>
      </c>
      <c r="H329" s="70" t="n">
        <v>0</v>
      </c>
      <c r="I329" s="70" t="n">
        <v>0</v>
      </c>
      <c r="J329" s="70" t="s">
        <v>352</v>
      </c>
      <c r="K329" s="70" t="s">
        <v>693</v>
      </c>
      <c r="L329" s="70" t="s">
        <v>296</v>
      </c>
      <c r="M329" s="70"/>
      <c r="N329" s="70"/>
      <c r="O329" s="70"/>
      <c r="P329" s="70"/>
      <c r="Q329" s="70"/>
      <c r="R329" s="70"/>
      <c r="S329" s="71" t="str">
        <f aca="false">"Sight, sound, smell; (1) 20' cube+("&amp;Data!$R$26&amp;") 10' cubes"</f>
        <v>Sight, sound, smell; (1) 20' cube+(1) 10' cubes</v>
      </c>
      <c r="T329" s="70" t="s">
        <v>264</v>
      </c>
      <c r="U329" s="8" t="str">
        <f aca="false">""</f>
        <v/>
      </c>
      <c r="V329" s="8" t="str">
        <f aca="false">""</f>
        <v/>
      </c>
      <c r="W329" s="8" t="str">
        <f aca="false">""</f>
        <v/>
      </c>
      <c r="X329" s="8" t="str">
        <f aca="false">""</f>
        <v/>
      </c>
      <c r="Y329" s="8" t="str">
        <f aca="false">""</f>
        <v/>
      </c>
      <c r="Z329" s="8" t="str">
        <f aca="false">""</f>
        <v/>
      </c>
      <c r="AA329" s="8" t="str">
        <f aca="false">""</f>
        <v/>
      </c>
      <c r="AB329" s="8" t="str">
        <f aca="false">""</f>
        <v/>
      </c>
      <c r="AC329" s="8" t="str">
        <f aca="false">""</f>
        <v/>
      </c>
      <c r="AD329" s="8" t="str">
        <f aca="false">""</f>
        <v/>
      </c>
      <c r="AE329" s="8" t="str">
        <f aca="false">""</f>
        <v/>
      </c>
      <c r="AF329" s="8" t="str">
        <f aca="false">""</f>
        <v/>
      </c>
      <c r="AG329" s="8" t="str">
        <f aca="false">""</f>
        <v/>
      </c>
      <c r="AH329" s="8" t="str">
        <f aca="false">""</f>
        <v/>
      </c>
      <c r="AI329" s="8" t="str">
        <f aca="false">""</f>
        <v/>
      </c>
      <c r="AJ329" s="8" t="str">
        <f aca="false">""</f>
        <v/>
      </c>
      <c r="AK329" s="8" t="str">
        <f aca="false">""</f>
        <v/>
      </c>
      <c r="AL329" s="8" t="str">
        <f aca="false">""</f>
        <v/>
      </c>
      <c r="AM329" s="8" t="str">
        <f aca="false">""</f>
        <v/>
      </c>
      <c r="AN329" s="8" t="str">
        <f aca="false">""</f>
        <v/>
      </c>
      <c r="AO329" s="8" t="str">
        <f aca="false">""</f>
        <v/>
      </c>
      <c r="AP329" s="8" t="str">
        <f aca="false">""</f>
        <v/>
      </c>
      <c r="AQ329" s="8" t="str">
        <f aca="false">""</f>
        <v/>
      </c>
      <c r="AR329" s="8" t="str">
        <f aca="false">""</f>
        <v/>
      </c>
      <c r="AS329" s="8" t="str">
        <f aca="false">""</f>
        <v/>
      </c>
      <c r="AT329" s="8" t="str">
        <f aca="false">""</f>
        <v/>
      </c>
      <c r="AU329" s="8" t="str">
        <f aca="false">""</f>
        <v/>
      </c>
      <c r="AV329" s="8" t="str">
        <f aca="false">""</f>
        <v/>
      </c>
      <c r="AW329" s="8" t="str">
        <f aca="false">""</f>
        <v/>
      </c>
      <c r="AX329" s="8" t="str">
        <f aca="false">""</f>
        <v/>
      </c>
      <c r="AY329" s="8" t="str">
        <f aca="false">""</f>
        <v/>
      </c>
      <c r="AZ329" s="8" t="str">
        <f aca="false">""</f>
        <v/>
      </c>
      <c r="BA329" s="8" t="str">
        <f aca="false">""</f>
        <v/>
      </c>
      <c r="BB329" s="8" t="str">
        <f aca="false">""</f>
        <v/>
      </c>
      <c r="BC329" s="8" t="str">
        <f aca="false">""</f>
        <v/>
      </c>
      <c r="BD329" s="8" t="str">
        <f aca="false">""</f>
        <v/>
      </c>
      <c r="BE329" s="8" t="str">
        <f aca="false">""</f>
        <v/>
      </c>
      <c r="BF329" s="8" t="str">
        <f aca="false">""</f>
        <v/>
      </c>
      <c r="BG329" s="8" t="n">
        <v>6</v>
      </c>
      <c r="BH329" s="8" t="str">
        <f aca="false">""</f>
        <v/>
      </c>
      <c r="BI329" s="8" t="str">
        <f aca="false">""</f>
        <v/>
      </c>
      <c r="BJ329" s="8" t="str">
        <f aca="false">""</f>
        <v/>
      </c>
      <c r="BK329" s="8" t="str">
        <f aca="false">""</f>
        <v/>
      </c>
      <c r="BL329" s="8" t="str">
        <f aca="false">""</f>
        <v/>
      </c>
      <c r="BM329" s="8" t="str">
        <f aca="false">""</f>
        <v/>
      </c>
      <c r="BN329" s="8" t="str">
        <f aca="false">""</f>
        <v/>
      </c>
      <c r="BO329" s="8" t="str">
        <f aca="false">""</f>
        <v/>
      </c>
      <c r="BP329" s="8" t="str">
        <f aca="false">""</f>
        <v/>
      </c>
      <c r="BQ329" s="8" t="str">
        <f aca="false">""</f>
        <v/>
      </c>
      <c r="BR329" s="8" t="str">
        <f aca="false">""</f>
        <v/>
      </c>
      <c r="BS329" s="8" t="str">
        <f aca="false">""</f>
        <v/>
      </c>
      <c r="BT329" s="8" t="str">
        <f aca="false">""</f>
        <v/>
      </c>
      <c r="BU329" s="8" t="str">
        <f aca="false">""</f>
        <v/>
      </c>
      <c r="BV329" s="8" t="str">
        <f aca="false">""</f>
        <v/>
      </c>
      <c r="BW329" s="8" t="str">
        <f aca="false">""</f>
        <v/>
      </c>
      <c r="BX329" s="8" t="str">
        <f aca="false">""</f>
        <v/>
      </c>
      <c r="BY329" s="8" t="str">
        <f aca="false">""</f>
        <v/>
      </c>
      <c r="BZ329" s="8" t="n">
        <f aca="false">MIN(U329:BY329)</f>
        <v>6</v>
      </c>
      <c r="CA329" s="14" t="n">
        <f aca="false">IF(AND(IF(U329="",FALSE(),TRUE()),U329&lt;=Data!Y2),TRUE(),FALSE())</f>
        <v>0</v>
      </c>
      <c r="CB329" s="14" t="n">
        <f aca="false">IF(ISERROR(HLOOKUP(CB$1,$V$1:$BY$500,$A329+1,FALSE())),FALSE(),IF(AND(Data!Y2&gt;0,HLOOKUP(CB$1,$V$1:$BY$500,$A329+1,FALSE())&lt;=Data!Y2),TRUE(),FALSE()))</f>
        <v>0</v>
      </c>
      <c r="CC329" s="14" t="n">
        <f aca="false">IF(ISERROR(HLOOKUP(CC$1,$V$1:$BY$500,$A329+1,FALSE())),FALSE(),IF(AND(Data!Y2&gt;0,HLOOKUP(CC$1,$V$1:$BY$500,$A329+1,FALSE())&lt;=Data!Y2),TRUE(),FALSE()))</f>
        <v>0</v>
      </c>
      <c r="CD329" s="14" t="n">
        <f aca="false">MIN(IF(CC329,HLOOKUP(CC$1,V$1:BY$500,A329+1,FALSE()),9),IF(CB329,HLOOKUP(CB$1,V$1:BY$500,A329+1,FALSE()),9),IF(CA329,U329,9))</f>
        <v>9</v>
      </c>
      <c r="CK329" s="1" t="b">
        <f aca="false">OR(CA329,CB329,CC329)</f>
        <v>0</v>
      </c>
      <c r="CL329" s="1" t="e">
        <f aca="false">OR(CG$2=CO329,CG$3=CO329,CG$4=CO329,CG$5=CO329,CG$6=CO329,CG$7=CO329,CG$8=CO329,CG$9=CO329,CG$10=CO329,CG$11=CO329,CJ$2=CO329,CJ$3=CO329,CJ$4=CO329,CJ$5=CO329,CJ$6=CO329,CJ$7=CO329,CJ$8=CO329,CJ$9=CO329,CJ$10=CO329,CJ$11=CO329)</f>
        <v>#VALUE!</v>
      </c>
      <c r="CM329" s="74" t="e">
        <f aca="true">MATCH(TRUE(),OFFSET($CK$2:$CK$500,CN328,0,COUNTIF($CK$2:$CK$500,"&lt;&gt;""")-CN328),0)</f>
        <v>#N/A</v>
      </c>
      <c r="CN329" s="75" t="e">
        <f aca="false">CM329+CN328</f>
        <v>#N/A</v>
      </c>
      <c r="CO329" s="78" t="str">
        <f aca="false">IF(ISERROR($CM329),"",INDEX(B$2:B$500,$CN329,1))</f>
        <v/>
      </c>
      <c r="CP329" s="77" t="str">
        <f aca="false">IF(ISERROR($CM329),"",INDEX(CD$2:CD$500,$CN329,1))</f>
        <v/>
      </c>
      <c r="CQ329" s="78" t="str">
        <f aca="false">IF(ISERROR($CM329),"",INDEX(M$2:M$500,$CN329,1))</f>
        <v/>
      </c>
      <c r="CR329" s="78" t="str">
        <f aca="false">IF(ISERROR($CM329),"",INDEX(N$2:N$500,$CN329,1))</f>
        <v/>
      </c>
      <c r="CS329" s="78" t="str">
        <f aca="false">IF(ISERROR($CM329),"",INDEX(O$2:O$500,$CN329,1))</f>
        <v/>
      </c>
      <c r="CT329" s="78" t="str">
        <f aca="false">IF(ISERROR($CM329),"",INDEX(P$2:P$500,$CN329,1))</f>
        <v/>
      </c>
      <c r="CU329" s="78" t="str">
        <f aca="false">IF(ISERROR($CM329),"",INDEX(Q$2:Q$500,$CN329,1))</f>
        <v/>
      </c>
      <c r="CV329" s="78" t="str">
        <f aca="false">IF(ISERROR($CM329),"",INDEX(R$2:R$500,$CN329,1))</f>
        <v/>
      </c>
      <c r="CW329" s="78" t="e">
        <f aca="false">IF(OR(LEFT(CB$1,1)=CQ329,LEFT(CB$1,1)=CR329,LEFT(CB$1,1)=CS329,LEFT(CB$1,1)=CT329,LEFT(CB$1,1)=CU329,LEFT(CB$1,1)=CV329,LEFT(CC$1,1)=CQ329,LEFT(CC$1,1)=CR329,LEFT(CC$1,1)=CS329,LEFT(CC$1,1)=CT329,LEFT(CC$1,1)=CU329,LEFT(CC$1,1)=CV329),1,0)</f>
        <v>#VALUE!</v>
      </c>
      <c r="CX329" s="78" t="str">
        <f aca="false">IF(ISERROR($CM329),"",INDEX(C$2:C$500,$CN329,1))</f>
        <v/>
      </c>
      <c r="CY329" s="78" t="str">
        <f aca="false">IF(ISERROR($CM329),"",INDEX(D$2:D$500,$CN329,1))</f>
        <v/>
      </c>
      <c r="CZ329" s="78" t="str">
        <f aca="false">IF(ISERROR($CM329),"",INDEX(F$2:F$500,$CN329,1))</f>
        <v/>
      </c>
      <c r="DA329" s="78" t="str">
        <f aca="false">IF(CZ329="close",25+5*TRUNC((CW329+Data!R26)/2)&amp;" ft.",IF(CZ329="medium",100+10*(CW329+Data!R26)&amp;" ft.",IF(CZ329="long",400+40*(CW329+Data!R26)&amp;" ft.",CZ329)))</f>
        <v/>
      </c>
      <c r="DB329" s="78" t="str">
        <f aca="false">IF(ISERROR($CM329),"",INDEX(G$2:G$500,$CN329,1))</f>
        <v/>
      </c>
      <c r="DC329" s="78" t="str">
        <f aca="false">IF(ISERROR($CM329),"",INDEX(H$2:H$500,$CN329,1))</f>
        <v/>
      </c>
      <c r="DD329" s="78" t="str">
        <f aca="false">IF(ISERROR($CM329),"",INDEX(I$2:I$500,$CN329,1))</f>
        <v/>
      </c>
      <c r="DE329" s="78" t="str">
        <f aca="false">IF(ISERROR($CM329),"",INDEX(J$2:J$500,$CN329,1))</f>
        <v/>
      </c>
      <c r="DF329" s="78" t="str">
        <f aca="false">IF(DC329=0,IF(DD329=0,DE329,DD329*(CW329+Data!R26)&amp;" "&amp;DE329),IF(DD329=0,DC329&amp;" "&amp;DE329,DE329))</f>
        <v/>
      </c>
      <c r="DG329" s="78" t="str">
        <f aca="false">IF(ISERROR($CM329),"",INDEX(K$2:K$500,$CN329,1))</f>
        <v/>
      </c>
      <c r="DH329" s="77" t="str">
        <f aca="false">LEFT(DG329,1)</f>
        <v/>
      </c>
      <c r="DI329" s="77" t="str">
        <f aca="false">IF(CP329="","",10+CP329+Data!S26)</f>
        <v/>
      </c>
      <c r="DJ329" s="78" t="str">
        <f aca="false">IF(OR(DH329="f",DH329="r",DH329="w"),DG329&amp;" "&amp;DI329,DG329)</f>
        <v/>
      </c>
      <c r="DK329" s="78" t="str">
        <f aca="false">IF(ISERROR($CM329),"",INDEX(L$2:L$500,$CN329,1))</f>
        <v/>
      </c>
      <c r="DL329" s="78" t="str">
        <f aca="false">IF(ISERROR($CM329),"",INDEX(T$2:T$500,$CN329,1))</f>
        <v/>
      </c>
      <c r="DM329" s="79" t="str">
        <f aca="false">IF(ISERROR($CM329),"",INDEX(S$2:S$500,$CN329,1))</f>
        <v/>
      </c>
    </row>
    <row r="330" customFormat="false" ht="9" hidden="false" customHeight="false" outlineLevel="0" collapsed="false">
      <c r="A330" s="14" t="n">
        <v>329</v>
      </c>
      <c r="B330" s="92" t="s">
        <v>873</v>
      </c>
      <c r="C330" s="93" t="s">
        <v>411</v>
      </c>
      <c r="D330" s="93" t="s">
        <v>688</v>
      </c>
      <c r="E330" s="93"/>
      <c r="F330" s="93" t="s">
        <v>380</v>
      </c>
      <c r="G330" s="93" t="s">
        <v>270</v>
      </c>
      <c r="H330" s="93" t="n">
        <v>0</v>
      </c>
      <c r="I330" s="93" t="n">
        <v>1</v>
      </c>
      <c r="J330" s="93" t="s">
        <v>455</v>
      </c>
      <c r="K330" s="93" t="s">
        <v>693</v>
      </c>
      <c r="L330" s="93" t="s">
        <v>296</v>
      </c>
      <c r="M330" s="93"/>
      <c r="N330" s="93"/>
      <c r="O330" s="93"/>
      <c r="P330" s="93"/>
      <c r="Q330" s="93"/>
      <c r="R330" s="93"/>
      <c r="S330" s="94" t="str">
        <f aca="false">"Visual figment, ("&amp;4+Data!$R$26&amp;") 10' cubes"</f>
        <v>Visual figment, (5) 10' cubes</v>
      </c>
      <c r="T330" s="93" t="s">
        <v>264</v>
      </c>
      <c r="U330" s="8" t="str">
        <f aca="false">""</f>
        <v/>
      </c>
      <c r="V330" s="8" t="str">
        <f aca="false">""</f>
        <v/>
      </c>
      <c r="W330" s="8" t="str">
        <f aca="false">""</f>
        <v/>
      </c>
      <c r="X330" s="8" t="str">
        <f aca="false">""</f>
        <v/>
      </c>
      <c r="Y330" s="8" t="str">
        <f aca="false">""</f>
        <v/>
      </c>
      <c r="Z330" s="8" t="str">
        <f aca="false">""</f>
        <v/>
      </c>
      <c r="AA330" s="8" t="str">
        <f aca="false">""</f>
        <v/>
      </c>
      <c r="AB330" s="8" t="str">
        <f aca="false">""</f>
        <v/>
      </c>
      <c r="AC330" s="8" t="str">
        <f aca="false">""</f>
        <v/>
      </c>
      <c r="AD330" s="8" t="str">
        <f aca="false">""</f>
        <v/>
      </c>
      <c r="AE330" s="8" t="str">
        <f aca="false">""</f>
        <v/>
      </c>
      <c r="AF330" s="8" t="str">
        <f aca="false">""</f>
        <v/>
      </c>
      <c r="AG330" s="8" t="str">
        <f aca="false">""</f>
        <v/>
      </c>
      <c r="AH330" s="8" t="str">
        <f aca="false">""</f>
        <v/>
      </c>
      <c r="AI330" s="8" t="str">
        <f aca="false">""</f>
        <v/>
      </c>
      <c r="AJ330" s="8" t="str">
        <f aca="false">""</f>
        <v/>
      </c>
      <c r="AK330" s="8" t="str">
        <f aca="false">""</f>
        <v/>
      </c>
      <c r="AL330" s="8" t="str">
        <f aca="false">""</f>
        <v/>
      </c>
      <c r="AM330" s="8" t="str">
        <f aca="false">""</f>
        <v/>
      </c>
      <c r="AN330" s="8" t="str">
        <f aca="false">""</f>
        <v/>
      </c>
      <c r="AO330" s="8" t="str">
        <f aca="false">""</f>
        <v/>
      </c>
      <c r="AP330" s="8" t="str">
        <f aca="false">""</f>
        <v/>
      </c>
      <c r="AQ330" s="8" t="str">
        <f aca="false">""</f>
        <v/>
      </c>
      <c r="AR330" s="8" t="str">
        <f aca="false">""</f>
        <v/>
      </c>
      <c r="AS330" s="8" t="str">
        <f aca="false">""</f>
        <v/>
      </c>
      <c r="AT330" s="8" t="str">
        <f aca="false">""</f>
        <v/>
      </c>
      <c r="AU330" s="8" t="str">
        <f aca="false">""</f>
        <v/>
      </c>
      <c r="AV330" s="8" t="str">
        <f aca="false">""</f>
        <v/>
      </c>
      <c r="AW330" s="8" t="str">
        <f aca="false">""</f>
        <v/>
      </c>
      <c r="AX330" s="8" t="str">
        <f aca="false">""</f>
        <v/>
      </c>
      <c r="AY330" s="8" t="str">
        <f aca="false">""</f>
        <v/>
      </c>
      <c r="AZ330" s="8" t="str">
        <f aca="false">""</f>
        <v/>
      </c>
      <c r="BA330" s="8" t="str">
        <f aca="false">""</f>
        <v/>
      </c>
      <c r="BB330" s="8" t="str">
        <f aca="false">""</f>
        <v/>
      </c>
      <c r="BC330" s="8" t="str">
        <f aca="false">""</f>
        <v/>
      </c>
      <c r="BD330" s="8" t="n">
        <v>5</v>
      </c>
      <c r="BE330" s="8" t="str">
        <f aca="false">""</f>
        <v/>
      </c>
      <c r="BF330" s="8" t="str">
        <f aca="false">""</f>
        <v/>
      </c>
      <c r="BG330" s="8" t="str">
        <f aca="false">""</f>
        <v/>
      </c>
      <c r="BH330" s="8" t="str">
        <f aca="false">""</f>
        <v/>
      </c>
      <c r="BI330" s="8" t="str">
        <f aca="false">""</f>
        <v/>
      </c>
      <c r="BJ330" s="8" t="str">
        <f aca="false">""</f>
        <v/>
      </c>
      <c r="BK330" s="8" t="str">
        <f aca="false">""</f>
        <v/>
      </c>
      <c r="BL330" s="8" t="str">
        <f aca="false">""</f>
        <v/>
      </c>
      <c r="BM330" s="8" t="str">
        <f aca="false">""</f>
        <v/>
      </c>
      <c r="BN330" s="8" t="str">
        <f aca="false">""</f>
        <v/>
      </c>
      <c r="BO330" s="8" t="str">
        <f aca="false">""</f>
        <v/>
      </c>
      <c r="BP330" s="8" t="str">
        <f aca="false">""</f>
        <v/>
      </c>
      <c r="BQ330" s="8" t="str">
        <f aca="false">""</f>
        <v/>
      </c>
      <c r="BR330" s="8" t="str">
        <f aca="false">""</f>
        <v/>
      </c>
      <c r="BS330" s="8" t="str">
        <f aca="false">""</f>
        <v/>
      </c>
      <c r="BT330" s="8" t="str">
        <f aca="false">""</f>
        <v/>
      </c>
      <c r="BU330" s="8" t="str">
        <f aca="false">""</f>
        <v/>
      </c>
      <c r="BV330" s="8" t="str">
        <f aca="false">""</f>
        <v/>
      </c>
      <c r="BW330" s="8" t="str">
        <f aca="false">""</f>
        <v/>
      </c>
      <c r="BX330" s="8" t="str">
        <f aca="false">""</f>
        <v/>
      </c>
      <c r="BY330" s="8" t="str">
        <f aca="false">""</f>
        <v/>
      </c>
      <c r="BZ330" s="8" t="n">
        <f aca="false">MIN(U330:BY330)</f>
        <v>5</v>
      </c>
      <c r="CA330" s="14" t="n">
        <f aca="false">IF(AND(IF(U330="",FALSE(),TRUE()),U330&lt;=Data!Y2),TRUE(),FALSE())</f>
        <v>0</v>
      </c>
      <c r="CB330" s="14" t="n">
        <f aca="false">IF(ISERROR(HLOOKUP(CB$1,$V$1:$BY$500,$A330+1,FALSE())),FALSE(),IF(AND(Data!Y2&gt;0,HLOOKUP(CB$1,$V$1:$BY$500,$A330+1,FALSE())&lt;=Data!Y2),TRUE(),FALSE()))</f>
        <v>0</v>
      </c>
      <c r="CC330" s="14" t="n">
        <f aca="false">IF(ISERROR(HLOOKUP(CC$1,$V$1:$BY$500,$A330+1,FALSE())),FALSE(),IF(AND(Data!Y2&gt;0,HLOOKUP(CC$1,$V$1:$BY$500,$A330+1,FALSE())&lt;=Data!Y2),TRUE(),FALSE()))</f>
        <v>0</v>
      </c>
      <c r="CD330" s="14" t="n">
        <f aca="false">MIN(IF(CC330,HLOOKUP(CC$1,V$1:BY$500,A330+1,FALSE()),9),IF(CB330,HLOOKUP(CB$1,V$1:BY$500,A330+1,FALSE()),9),IF(CA330,U330,9))</f>
        <v>9</v>
      </c>
      <c r="CK330" s="1" t="b">
        <f aca="false">OR(CA330,CB330,CC330)</f>
        <v>0</v>
      </c>
      <c r="CL330" s="1" t="e">
        <f aca="false">OR(CG$2=CO330,CG$3=CO330,CG$4=CO330,CG$5=CO330,CG$6=CO330,CG$7=CO330,CG$8=CO330,CG$9=CO330,CG$10=CO330,CG$11=CO330,CJ$2=CO330,CJ$3=CO330,CJ$4=CO330,CJ$5=CO330,CJ$6=CO330,CJ$7=CO330,CJ$8=CO330,CJ$9=CO330,CJ$10=CO330,CJ$11=CO330)</f>
        <v>#VALUE!</v>
      </c>
      <c r="CM330" s="74" t="e">
        <f aca="true">MATCH(TRUE(),OFFSET($CK$2:$CK$500,CN329,0,COUNTIF($CK$2:$CK$500,"&lt;&gt;""")-CN329),0)</f>
        <v>#N/A</v>
      </c>
      <c r="CN330" s="75" t="e">
        <f aca="false">CM330+CN329</f>
        <v>#N/A</v>
      </c>
      <c r="CO330" s="78" t="str">
        <f aca="false">IF(ISERROR($CM330),"",INDEX(B$2:B$500,$CN330,1))</f>
        <v/>
      </c>
      <c r="CP330" s="77" t="str">
        <f aca="false">IF(ISERROR($CM330),"",INDEX(CD$2:CD$500,$CN330,1))</f>
        <v/>
      </c>
      <c r="CQ330" s="78" t="str">
        <f aca="false">IF(ISERROR($CM330),"",INDEX(M$2:M$500,$CN330,1))</f>
        <v/>
      </c>
      <c r="CR330" s="78" t="str">
        <f aca="false">IF(ISERROR($CM330),"",INDEX(N$2:N$500,$CN330,1))</f>
        <v/>
      </c>
      <c r="CS330" s="78" t="str">
        <f aca="false">IF(ISERROR($CM330),"",INDEX(O$2:O$500,$CN330,1))</f>
        <v/>
      </c>
      <c r="CT330" s="78" t="str">
        <f aca="false">IF(ISERROR($CM330),"",INDEX(P$2:P$500,$CN330,1))</f>
        <v/>
      </c>
      <c r="CU330" s="78" t="str">
        <f aca="false">IF(ISERROR($CM330),"",INDEX(Q$2:Q$500,$CN330,1))</f>
        <v/>
      </c>
      <c r="CV330" s="78" t="str">
        <f aca="false">IF(ISERROR($CM330),"",INDEX(R$2:R$500,$CN330,1))</f>
        <v/>
      </c>
      <c r="CW330" s="78" t="e">
        <f aca="false">IF(OR(LEFT(CB$1,1)=CQ330,LEFT(CB$1,1)=CR330,LEFT(CB$1,1)=CS330,LEFT(CB$1,1)=CT330,LEFT(CB$1,1)=CU330,LEFT(CB$1,1)=CV330,LEFT(CC$1,1)=CQ330,LEFT(CC$1,1)=CR330,LEFT(CC$1,1)=CS330,LEFT(CC$1,1)=CT330,LEFT(CC$1,1)=CU330,LEFT(CC$1,1)=CV330),1,0)</f>
        <v>#VALUE!</v>
      </c>
      <c r="CX330" s="78" t="str">
        <f aca="false">IF(ISERROR($CM330),"",INDEX(C$2:C$500,$CN330,1))</f>
        <v/>
      </c>
      <c r="CY330" s="78" t="str">
        <f aca="false">IF(ISERROR($CM330),"",INDEX(D$2:D$500,$CN330,1))</f>
        <v/>
      </c>
      <c r="CZ330" s="78" t="str">
        <f aca="false">IF(ISERROR($CM330),"",INDEX(F$2:F$500,$CN330,1))</f>
        <v/>
      </c>
      <c r="DA330" s="78" t="str">
        <f aca="false">IF(CZ330="close",25+5*TRUNC((CW330+Data!R26)/2)&amp;" ft.",IF(CZ330="medium",100+10*(CW330+Data!R26)&amp;" ft.",IF(CZ330="long",400+40*(CW330+Data!R26)&amp;" ft.",CZ330)))</f>
        <v/>
      </c>
      <c r="DB330" s="78" t="str">
        <f aca="false">IF(ISERROR($CM330),"",INDEX(G$2:G$500,$CN330,1))</f>
        <v/>
      </c>
      <c r="DC330" s="78" t="str">
        <f aca="false">IF(ISERROR($CM330),"",INDEX(H$2:H$500,$CN330,1))</f>
        <v/>
      </c>
      <c r="DD330" s="78" t="str">
        <f aca="false">IF(ISERROR($CM330),"",INDEX(I$2:I$500,$CN330,1))</f>
        <v/>
      </c>
      <c r="DE330" s="78" t="str">
        <f aca="false">IF(ISERROR($CM330),"",INDEX(J$2:J$500,$CN330,1))</f>
        <v/>
      </c>
      <c r="DF330" s="78" t="str">
        <f aca="false">IF(DC330=0,IF(DD330=0,DE330,DD330*(CW330+Data!R26)&amp;" "&amp;DE330),IF(DD330=0,DC330&amp;" "&amp;DE330,DE330))</f>
        <v/>
      </c>
      <c r="DG330" s="78" t="str">
        <f aca="false">IF(ISERROR($CM330),"",INDEX(K$2:K$500,$CN330,1))</f>
        <v/>
      </c>
      <c r="DH330" s="77" t="str">
        <f aca="false">LEFT(DG330,1)</f>
        <v/>
      </c>
      <c r="DI330" s="77" t="str">
        <f aca="false">IF(CP330="","",10+CP330+Data!S26)</f>
        <v/>
      </c>
      <c r="DJ330" s="78" t="str">
        <f aca="false">IF(OR(DH330="f",DH330="r",DH330="w"),DG330&amp;" "&amp;DI330,DG330)</f>
        <v/>
      </c>
      <c r="DK330" s="78" t="str">
        <f aca="false">IF(ISERROR($CM330),"",INDEX(L$2:L$500,$CN330,1))</f>
        <v/>
      </c>
      <c r="DL330" s="78" t="str">
        <f aca="false">IF(ISERROR($CM330),"",INDEX(T$2:T$500,$CN330,1))</f>
        <v/>
      </c>
      <c r="DM330" s="79" t="str">
        <f aca="false">IF(ISERROR($CM330),"",INDEX(S$2:S$500,$CN330,1))</f>
        <v/>
      </c>
    </row>
    <row r="331" customFormat="false" ht="8.25" hidden="false" customHeight="false" outlineLevel="0" collapsed="false">
      <c r="A331" s="14" t="n">
        <v>330</v>
      </c>
      <c r="B331" s="96" t="s">
        <v>874</v>
      </c>
      <c r="C331" s="97" t="s">
        <v>411</v>
      </c>
      <c r="D331" s="97" t="s">
        <v>299</v>
      </c>
      <c r="E331" s="97"/>
      <c r="F331" s="97" t="s">
        <v>269</v>
      </c>
      <c r="G331" s="97" t="s">
        <v>270</v>
      </c>
      <c r="H331" s="97" t="n">
        <v>0</v>
      </c>
      <c r="I331" s="97" t="n">
        <v>0</v>
      </c>
      <c r="J331" s="97" t="s">
        <v>584</v>
      </c>
      <c r="K331" s="97" t="s">
        <v>693</v>
      </c>
      <c r="L331" s="97" t="s">
        <v>273</v>
      </c>
      <c r="M331" s="97"/>
      <c r="N331" s="97"/>
      <c r="O331" s="97"/>
      <c r="P331" s="97"/>
      <c r="Q331" s="97"/>
      <c r="R331" s="97"/>
      <c r="S331" s="98" t="s">
        <v>875</v>
      </c>
      <c r="T331" s="97" t="s">
        <v>264</v>
      </c>
      <c r="U331" s="8" t="str">
        <f aca="false">""</f>
        <v/>
      </c>
      <c r="V331" s="8" t="str">
        <f aca="false">""</f>
        <v/>
      </c>
      <c r="W331" s="8" t="str">
        <f aca="false">""</f>
        <v/>
      </c>
      <c r="X331" s="8" t="str">
        <f aca="false">""</f>
        <v/>
      </c>
      <c r="Y331" s="8" t="str">
        <f aca="false">""</f>
        <v/>
      </c>
      <c r="Z331" s="8" t="str">
        <f aca="false">""</f>
        <v/>
      </c>
      <c r="AA331" s="8" t="str">
        <f aca="false">""</f>
        <v/>
      </c>
      <c r="AB331" s="8" t="str">
        <f aca="false">""</f>
        <v/>
      </c>
      <c r="AC331" s="8" t="str">
        <f aca="false">""</f>
        <v/>
      </c>
      <c r="AD331" s="8" t="str">
        <f aca="false">""</f>
        <v/>
      </c>
      <c r="AE331" s="8" t="str">
        <f aca="false">""</f>
        <v/>
      </c>
      <c r="AF331" s="8" t="str">
        <f aca="false">""</f>
        <v/>
      </c>
      <c r="AG331" s="8" t="str">
        <f aca="false">""</f>
        <v/>
      </c>
      <c r="AH331" s="8" t="str">
        <f aca="false">""</f>
        <v/>
      </c>
      <c r="AI331" s="8" t="str">
        <f aca="false">""</f>
        <v/>
      </c>
      <c r="AJ331" s="8" t="str">
        <f aca="false">""</f>
        <v/>
      </c>
      <c r="AK331" s="8" t="str">
        <f aca="false">""</f>
        <v/>
      </c>
      <c r="AL331" s="8" t="str">
        <f aca="false">""</f>
        <v/>
      </c>
      <c r="AM331" s="8" t="str">
        <f aca="false">""</f>
        <v/>
      </c>
      <c r="AN331" s="8" t="str">
        <f aca="false">""</f>
        <v/>
      </c>
      <c r="AO331" s="8" t="str">
        <f aca="false">""</f>
        <v/>
      </c>
      <c r="AP331" s="8" t="str">
        <f aca="false">""</f>
        <v/>
      </c>
      <c r="AQ331" s="8" t="str">
        <f aca="false">""</f>
        <v/>
      </c>
      <c r="AR331" s="8" t="str">
        <f aca="false">""</f>
        <v/>
      </c>
      <c r="AS331" s="8" t="str">
        <f aca="false">""</f>
        <v/>
      </c>
      <c r="AT331" s="8" t="str">
        <f aca="false">""</f>
        <v/>
      </c>
      <c r="AU331" s="8" t="str">
        <f aca="false">""</f>
        <v/>
      </c>
      <c r="AV331" s="8" t="str">
        <f aca="false">""</f>
        <v/>
      </c>
      <c r="AW331" s="8" t="str">
        <f aca="false">""</f>
        <v/>
      </c>
      <c r="AX331" s="8" t="str">
        <f aca="false">""</f>
        <v/>
      </c>
      <c r="AY331" s="8" t="str">
        <f aca="false">""</f>
        <v/>
      </c>
      <c r="AZ331" s="8" t="str">
        <f aca="false">""</f>
        <v/>
      </c>
      <c r="BA331" s="8" t="str">
        <f aca="false">""</f>
        <v/>
      </c>
      <c r="BB331" s="8" t="str">
        <f aca="false">""</f>
        <v/>
      </c>
      <c r="BC331" s="8" t="str">
        <f aca="false">""</f>
        <v/>
      </c>
      <c r="BD331" s="8" t="n">
        <v>4</v>
      </c>
      <c r="BE331" s="8" t="str">
        <f aca="false">""</f>
        <v/>
      </c>
      <c r="BF331" s="8" t="str">
        <f aca="false">""</f>
        <v/>
      </c>
      <c r="BG331" s="8" t="str">
        <f aca="false">""</f>
        <v/>
      </c>
      <c r="BH331" s="8" t="str">
        <f aca="false">""</f>
        <v/>
      </c>
      <c r="BI331" s="8" t="str">
        <f aca="false">""</f>
        <v/>
      </c>
      <c r="BJ331" s="8" t="str">
        <f aca="false">""</f>
        <v/>
      </c>
      <c r="BK331" s="8" t="str">
        <f aca="false">""</f>
        <v/>
      </c>
      <c r="BL331" s="8" t="str">
        <f aca="false">""</f>
        <v/>
      </c>
      <c r="BM331" s="8" t="str">
        <f aca="false">""</f>
        <v/>
      </c>
      <c r="BN331" s="8" t="str">
        <f aca="false">""</f>
        <v/>
      </c>
      <c r="BO331" s="8" t="str">
        <f aca="false">""</f>
        <v/>
      </c>
      <c r="BP331" s="8" t="str">
        <f aca="false">""</f>
        <v/>
      </c>
      <c r="BQ331" s="8" t="str">
        <f aca="false">""</f>
        <v/>
      </c>
      <c r="BR331" s="8" t="str">
        <f aca="false">""</f>
        <v/>
      </c>
      <c r="BS331" s="8" t="str">
        <f aca="false">""</f>
        <v/>
      </c>
      <c r="BT331" s="8" t="str">
        <f aca="false">""</f>
        <v/>
      </c>
      <c r="BU331" s="8" t="str">
        <f aca="false">""</f>
        <v/>
      </c>
      <c r="BV331" s="8" t="str">
        <f aca="false">""</f>
        <v/>
      </c>
      <c r="BW331" s="8" t="str">
        <f aca="false">""</f>
        <v/>
      </c>
      <c r="BX331" s="8" t="str">
        <f aca="false">""</f>
        <v/>
      </c>
      <c r="BY331" s="8" t="str">
        <f aca="false">""</f>
        <v/>
      </c>
      <c r="BZ331" s="8" t="n">
        <f aca="false">MIN(U331:BY331)</f>
        <v>4</v>
      </c>
      <c r="CA331" s="14" t="n">
        <f aca="false">IF(AND(IF(U331="",FALSE(),TRUE()),U331&lt;=Data!Y2),TRUE(),FALSE())</f>
        <v>0</v>
      </c>
      <c r="CB331" s="14" t="n">
        <f aca="false">IF(ISERROR(HLOOKUP(CB$1,$V$1:$BY$500,$A331+1,FALSE())),FALSE(),IF(AND(Data!Y2&gt;0,HLOOKUP(CB$1,$V$1:$BY$500,$A331+1,FALSE())&lt;=Data!Y2),TRUE(),FALSE()))</f>
        <v>0</v>
      </c>
      <c r="CC331" s="14" t="n">
        <f aca="false">IF(ISERROR(HLOOKUP(CC$1,$V$1:$BY$500,$A331+1,FALSE())),FALSE(),IF(AND(Data!Y2&gt;0,HLOOKUP(CC$1,$V$1:$BY$500,$A331+1,FALSE())&lt;=Data!Y2),TRUE(),FALSE()))</f>
        <v>0</v>
      </c>
      <c r="CD331" s="14" t="n">
        <f aca="false">MIN(IF(CC331,HLOOKUP(CC$1,V$1:BY$500,A331+1,FALSE()),9),IF(CB331,HLOOKUP(CB$1,V$1:BY$500,A331+1,FALSE()),9),IF(CA331,U331,9))</f>
        <v>9</v>
      </c>
      <c r="CK331" s="1" t="b">
        <f aca="false">OR(CA331,CB331,CC331)</f>
        <v>0</v>
      </c>
      <c r="CL331" s="1" t="e">
        <f aca="false">OR(CG$2=CO331,CG$3=CO331,CG$4=CO331,CG$5=CO331,CG$6=CO331,CG$7=CO331,CG$8=CO331,CG$9=CO331,CG$10=CO331,CG$11=CO331,CJ$2=CO331,CJ$3=CO331,CJ$4=CO331,CJ$5=CO331,CJ$6=CO331,CJ$7=CO331,CJ$8=CO331,CJ$9=CO331,CJ$10=CO331,CJ$11=CO331)</f>
        <v>#VALUE!</v>
      </c>
      <c r="CM331" s="74" t="e">
        <f aca="true">MATCH(TRUE(),OFFSET($CK$2:$CK$500,CN330,0,COUNTIF($CK$2:$CK$500,"&lt;&gt;""")-CN330),0)</f>
        <v>#N/A</v>
      </c>
      <c r="CN331" s="75" t="e">
        <f aca="false">CM331+CN330</f>
        <v>#N/A</v>
      </c>
      <c r="CO331" s="78" t="str">
        <f aca="false">IF(ISERROR($CM331),"",INDEX(B$2:B$500,$CN331,1))</f>
        <v/>
      </c>
      <c r="CP331" s="77" t="str">
        <f aca="false">IF(ISERROR($CM331),"",INDEX(CD$2:CD$500,$CN331,1))</f>
        <v/>
      </c>
      <c r="CQ331" s="78" t="str">
        <f aca="false">IF(ISERROR($CM331),"",INDEX(M$2:M$500,$CN331,1))</f>
        <v/>
      </c>
      <c r="CR331" s="78" t="str">
        <f aca="false">IF(ISERROR($CM331),"",INDEX(N$2:N$500,$CN331,1))</f>
        <v/>
      </c>
      <c r="CS331" s="78" t="str">
        <f aca="false">IF(ISERROR($CM331),"",INDEX(O$2:O$500,$CN331,1))</f>
        <v/>
      </c>
      <c r="CT331" s="78" t="str">
        <f aca="false">IF(ISERROR($CM331),"",INDEX(P$2:P$500,$CN331,1))</f>
        <v/>
      </c>
      <c r="CU331" s="78" t="str">
        <f aca="false">IF(ISERROR($CM331),"",INDEX(Q$2:Q$500,$CN331,1))</f>
        <v/>
      </c>
      <c r="CV331" s="78" t="str">
        <f aca="false">IF(ISERROR($CM331),"",INDEX(R$2:R$500,$CN331,1))</f>
        <v/>
      </c>
      <c r="CW331" s="78" t="e">
        <f aca="false">IF(OR(LEFT(CB$1,1)=CQ331,LEFT(CB$1,1)=CR331,LEFT(CB$1,1)=CS331,LEFT(CB$1,1)=CT331,LEFT(CB$1,1)=CU331,LEFT(CB$1,1)=CV331,LEFT(CC$1,1)=CQ331,LEFT(CC$1,1)=CR331,LEFT(CC$1,1)=CS331,LEFT(CC$1,1)=CT331,LEFT(CC$1,1)=CU331,LEFT(CC$1,1)=CV331),1,0)</f>
        <v>#VALUE!</v>
      </c>
      <c r="CX331" s="78" t="str">
        <f aca="false">IF(ISERROR($CM331),"",INDEX(C$2:C$500,$CN331,1))</f>
        <v/>
      </c>
      <c r="CY331" s="78" t="str">
        <f aca="false">IF(ISERROR($CM331),"",INDEX(D$2:D$500,$CN331,1))</f>
        <v/>
      </c>
      <c r="CZ331" s="78" t="str">
        <f aca="false">IF(ISERROR($CM331),"",INDEX(F$2:F$500,$CN331,1))</f>
        <v/>
      </c>
      <c r="DA331" s="78" t="str">
        <f aca="false">IF(CZ331="close",25+5*TRUNC((CW331+Data!R26)/2)&amp;" ft.",IF(CZ331="medium",100+10*(CW331+Data!R26)&amp;" ft.",IF(CZ331="long",400+40*(CW331+Data!R26)&amp;" ft.",CZ331)))</f>
        <v/>
      </c>
      <c r="DB331" s="78" t="str">
        <f aca="false">IF(ISERROR($CM331),"",INDEX(G$2:G$500,$CN331,1))</f>
        <v/>
      </c>
      <c r="DC331" s="78" t="str">
        <f aca="false">IF(ISERROR($CM331),"",INDEX(H$2:H$500,$CN331,1))</f>
        <v/>
      </c>
      <c r="DD331" s="78" t="str">
        <f aca="false">IF(ISERROR($CM331),"",INDEX(I$2:I$500,$CN331,1))</f>
        <v/>
      </c>
      <c r="DE331" s="78" t="str">
        <f aca="false">IF(ISERROR($CM331),"",INDEX(J$2:J$500,$CN331,1))</f>
        <v/>
      </c>
      <c r="DF331" s="78" t="str">
        <f aca="false">IF(DC331=0,IF(DD331=0,DE331,DD331*(CW331+Data!R26)&amp;" "&amp;DE331),IF(DD331=0,DC331&amp;" "&amp;DE331,DE331))</f>
        <v/>
      </c>
      <c r="DG331" s="78" t="str">
        <f aca="false">IF(ISERROR($CM331),"",INDEX(K$2:K$500,$CN331,1))</f>
        <v/>
      </c>
      <c r="DH331" s="77" t="str">
        <f aca="false">LEFT(DG331,1)</f>
        <v/>
      </c>
      <c r="DI331" s="77" t="str">
        <f aca="false">IF(CP331="","",10+CP331+Data!S26)</f>
        <v/>
      </c>
      <c r="DJ331" s="78" t="str">
        <f aca="false">IF(OR(DH331="f",DH331="r",DH331="w"),DG331&amp;" "&amp;DI331,DG331)</f>
        <v/>
      </c>
      <c r="DK331" s="78" t="str">
        <f aca="false">IF(ISERROR($CM331),"",INDEX(L$2:L$500,$CN331,1))</f>
        <v/>
      </c>
      <c r="DL331" s="78" t="str">
        <f aca="false">IF(ISERROR($CM331),"",INDEX(T$2:T$500,$CN331,1))</f>
        <v/>
      </c>
      <c r="DM331" s="79" t="str">
        <f aca="false">IF(ISERROR($CM331),"",INDEX(S$2:S$500,$CN331,1))</f>
        <v/>
      </c>
    </row>
    <row r="332" customFormat="false" ht="8.25" hidden="false" customHeight="false" outlineLevel="0" collapsed="false">
      <c r="A332" s="14" t="n">
        <v>331</v>
      </c>
      <c r="B332" s="69" t="s">
        <v>876</v>
      </c>
      <c r="C332" s="70" t="s">
        <v>267</v>
      </c>
      <c r="D332" s="70" t="s">
        <v>299</v>
      </c>
      <c r="E332" s="70"/>
      <c r="F332" s="70" t="s">
        <v>277</v>
      </c>
      <c r="G332" s="70" t="s">
        <v>389</v>
      </c>
      <c r="H332" s="70" t="n">
        <v>0</v>
      </c>
      <c r="I332" s="70" t="n">
        <v>1</v>
      </c>
      <c r="J332" s="70" t="s">
        <v>305</v>
      </c>
      <c r="K332" s="70" t="s">
        <v>272</v>
      </c>
      <c r="L332" s="70" t="s">
        <v>296</v>
      </c>
      <c r="M332" s="70"/>
      <c r="N332" s="70"/>
      <c r="O332" s="70"/>
      <c r="P332" s="70"/>
      <c r="Q332" s="70"/>
      <c r="R332" s="70"/>
      <c r="S332" s="71" t="str">
        <f aca="false">"1 quasi-real, horse-like creature, "&amp;Data!$R26&amp;" hrs"</f>
        <v>1 quasi-real, horse-like creature, 1 hrs</v>
      </c>
      <c r="T332" s="70" t="s">
        <v>264</v>
      </c>
      <c r="U332" s="8" t="str">
        <f aca="false">""</f>
        <v/>
      </c>
      <c r="V332" s="8" t="str">
        <f aca="false">""</f>
        <v/>
      </c>
      <c r="W332" s="8" t="str">
        <f aca="false">""</f>
        <v/>
      </c>
      <c r="X332" s="8" t="str">
        <f aca="false">""</f>
        <v/>
      </c>
      <c r="Y332" s="8" t="str">
        <f aca="false">""</f>
        <v/>
      </c>
      <c r="Z332" s="8" t="str">
        <f aca="false">""</f>
        <v/>
      </c>
      <c r="AA332" s="8" t="str">
        <f aca="false">""</f>
        <v/>
      </c>
      <c r="AB332" s="8" t="str">
        <f aca="false">""</f>
        <v/>
      </c>
      <c r="AC332" s="8" t="str">
        <f aca="false">""</f>
        <v/>
      </c>
      <c r="AD332" s="8" t="str">
        <f aca="false">""</f>
        <v/>
      </c>
      <c r="AE332" s="8" t="str">
        <f aca="false">""</f>
        <v/>
      </c>
      <c r="AF332" s="8" t="str">
        <f aca="false">""</f>
        <v/>
      </c>
      <c r="AG332" s="8" t="str">
        <f aca="false">""</f>
        <v/>
      </c>
      <c r="AH332" s="8" t="str">
        <f aca="false">""</f>
        <v/>
      </c>
      <c r="AI332" s="8" t="str">
        <f aca="false">""</f>
        <v/>
      </c>
      <c r="AJ332" s="8" t="str">
        <f aca="false">""</f>
        <v/>
      </c>
      <c r="AK332" s="8" t="str">
        <f aca="false">""</f>
        <v/>
      </c>
      <c r="AL332" s="8" t="str">
        <f aca="false">""</f>
        <v/>
      </c>
      <c r="AM332" s="8" t="str">
        <f aca="false">""</f>
        <v/>
      </c>
      <c r="AN332" s="8" t="str">
        <f aca="false">""</f>
        <v/>
      </c>
      <c r="AO332" s="8" t="str">
        <f aca="false">""</f>
        <v/>
      </c>
      <c r="AP332" s="8" t="str">
        <f aca="false">""</f>
        <v/>
      </c>
      <c r="AQ332" s="8" t="str">
        <f aca="false">""</f>
        <v/>
      </c>
      <c r="AR332" s="8" t="str">
        <f aca="false">""</f>
        <v/>
      </c>
      <c r="AS332" s="8" t="str">
        <f aca="false">""</f>
        <v/>
      </c>
      <c r="AT332" s="8" t="str">
        <f aca="false">""</f>
        <v/>
      </c>
      <c r="AU332" s="8" t="str">
        <f aca="false">""</f>
        <v/>
      </c>
      <c r="AV332" s="8" t="str">
        <f aca="false">""</f>
        <v/>
      </c>
      <c r="AW332" s="8" t="str">
        <f aca="false">""</f>
        <v/>
      </c>
      <c r="AX332" s="8" t="str">
        <f aca="false">""</f>
        <v/>
      </c>
      <c r="AY332" s="8" t="str">
        <f aca="false">""</f>
        <v/>
      </c>
      <c r="AZ332" s="8" t="str">
        <f aca="false">""</f>
        <v/>
      </c>
      <c r="BA332" s="8" t="str">
        <f aca="false">""</f>
        <v/>
      </c>
      <c r="BB332" s="8" t="str">
        <f aca="false">""</f>
        <v/>
      </c>
      <c r="BC332" s="8" t="str">
        <f aca="false">""</f>
        <v/>
      </c>
      <c r="BD332" s="8" t="str">
        <f aca="false">""</f>
        <v/>
      </c>
      <c r="BE332" s="8" t="str">
        <f aca="false">""</f>
        <v/>
      </c>
      <c r="BF332" s="8" t="str">
        <f aca="false">""</f>
        <v/>
      </c>
      <c r="BG332" s="8" t="str">
        <f aca="false">""</f>
        <v/>
      </c>
      <c r="BH332" s="8" t="str">
        <f aca="false">""</f>
        <v/>
      </c>
      <c r="BI332" s="8" t="str">
        <f aca="false">""</f>
        <v/>
      </c>
      <c r="BJ332" s="8" t="str">
        <f aca="false">""</f>
        <v/>
      </c>
      <c r="BK332" s="8" t="str">
        <f aca="false">""</f>
        <v/>
      </c>
      <c r="BL332" s="8" t="str">
        <f aca="false">""</f>
        <v/>
      </c>
      <c r="BM332" s="8" t="str">
        <f aca="false">""</f>
        <v/>
      </c>
      <c r="BN332" s="8" t="str">
        <f aca="false">""</f>
        <v/>
      </c>
      <c r="BO332" s="8" t="str">
        <f aca="false">""</f>
        <v/>
      </c>
      <c r="BP332" s="8" t="str">
        <f aca="false">""</f>
        <v/>
      </c>
      <c r="BQ332" s="8" t="str">
        <f aca="false">""</f>
        <v/>
      </c>
      <c r="BR332" s="8" t="str">
        <f aca="false">""</f>
        <v/>
      </c>
      <c r="BS332" s="8" t="n">
        <v>3</v>
      </c>
      <c r="BT332" s="8" t="str">
        <f aca="false">""</f>
        <v/>
      </c>
      <c r="BU332" s="8" t="str">
        <f aca="false">""</f>
        <v/>
      </c>
      <c r="BV332" s="8" t="str">
        <f aca="false">""</f>
        <v/>
      </c>
      <c r="BW332" s="8" t="str">
        <f aca="false">""</f>
        <v/>
      </c>
      <c r="BX332" s="8" t="str">
        <f aca="false">""</f>
        <v/>
      </c>
      <c r="BY332" s="8" t="str">
        <f aca="false">""</f>
        <v/>
      </c>
      <c r="BZ332" s="8" t="n">
        <f aca="false">MIN(U332:BY332)</f>
        <v>3</v>
      </c>
      <c r="CA332" s="14" t="n">
        <f aca="false">IF(AND(IF(U332="",FALSE(),TRUE()),U332&lt;=Data!Y2),TRUE(),FALSE())</f>
        <v>0</v>
      </c>
      <c r="CB332" s="14" t="n">
        <f aca="false">IF(ISERROR(HLOOKUP(CB$1,$V$1:$BY$500,$A332+1,FALSE())),FALSE(),IF(AND(Data!Y2&gt;0,HLOOKUP(CB$1,$V$1:$BY$500,$A332+1,FALSE())&lt;=Data!Y2),TRUE(),FALSE()))</f>
        <v>0</v>
      </c>
      <c r="CC332" s="14" t="n">
        <f aca="false">IF(ISERROR(HLOOKUP(CC$1,$V$1:$BY$500,$A332+1,FALSE())),FALSE(),IF(AND(Data!Y2&gt;0,HLOOKUP(CC$1,$V$1:$BY$500,$A332+1,FALSE())&lt;=Data!Y2),TRUE(),FALSE()))</f>
        <v>0</v>
      </c>
      <c r="CD332" s="14" t="n">
        <f aca="false">MIN(IF(CC332,HLOOKUP(CC$1,V$1:BY$500,A332+1,FALSE()),9),IF(CB332,HLOOKUP(CB$1,V$1:BY$500,A332+1,FALSE()),9),IF(CA332,U332,9))</f>
        <v>9</v>
      </c>
      <c r="CK332" s="1" t="b">
        <f aca="false">OR(CA332,CB332,CC332)</f>
        <v>0</v>
      </c>
      <c r="CL332" s="1" t="e">
        <f aca="false">OR(CG$2=CO332,CG$3=CO332,CG$4=CO332,CG$5=CO332,CG$6=CO332,CG$7=CO332,CG$8=CO332,CG$9=CO332,CG$10=CO332,CG$11=CO332,CJ$2=CO332,CJ$3=CO332,CJ$4=CO332,CJ$5=CO332,CJ$6=CO332,CJ$7=CO332,CJ$8=CO332,CJ$9=CO332,CJ$10=CO332,CJ$11=CO332)</f>
        <v>#VALUE!</v>
      </c>
      <c r="CM332" s="74" t="e">
        <f aca="true">MATCH(TRUE(),OFFSET($CK$2:$CK$500,CN331,0,COUNTIF($CK$2:$CK$500,"&lt;&gt;""")-CN331),0)</f>
        <v>#N/A</v>
      </c>
      <c r="CN332" s="75" t="e">
        <f aca="false">CM332+CN331</f>
        <v>#N/A</v>
      </c>
      <c r="CO332" s="78" t="str">
        <f aca="false">IF(ISERROR($CM332),"",INDEX(B$2:B$500,$CN332,1))</f>
        <v/>
      </c>
      <c r="CP332" s="77" t="str">
        <f aca="false">IF(ISERROR($CM332),"",INDEX(CD$2:CD$500,$CN332,1))</f>
        <v/>
      </c>
      <c r="CQ332" s="78" t="str">
        <f aca="false">IF(ISERROR($CM332),"",INDEX(M$2:M$500,$CN332,1))</f>
        <v/>
      </c>
      <c r="CR332" s="78" t="str">
        <f aca="false">IF(ISERROR($CM332),"",INDEX(N$2:N$500,$CN332,1))</f>
        <v/>
      </c>
      <c r="CS332" s="78" t="str">
        <f aca="false">IF(ISERROR($CM332),"",INDEX(O$2:O$500,$CN332,1))</f>
        <v/>
      </c>
      <c r="CT332" s="78" t="str">
        <f aca="false">IF(ISERROR($CM332),"",INDEX(P$2:P$500,$CN332,1))</f>
        <v/>
      </c>
      <c r="CU332" s="78" t="str">
        <f aca="false">IF(ISERROR($CM332),"",INDEX(Q$2:Q$500,$CN332,1))</f>
        <v/>
      </c>
      <c r="CV332" s="78" t="str">
        <f aca="false">IF(ISERROR($CM332),"",INDEX(R$2:R$500,$CN332,1))</f>
        <v/>
      </c>
      <c r="CW332" s="78" t="e">
        <f aca="false">IF(OR(LEFT(CB$1,1)=CQ332,LEFT(CB$1,1)=CR332,LEFT(CB$1,1)=CS332,LEFT(CB$1,1)=CT332,LEFT(CB$1,1)=CU332,LEFT(CB$1,1)=CV332,LEFT(CC$1,1)=CQ332,LEFT(CC$1,1)=CR332,LEFT(CC$1,1)=CS332,LEFT(CC$1,1)=CT332,LEFT(CC$1,1)=CU332,LEFT(CC$1,1)=CV332),1,0)</f>
        <v>#VALUE!</v>
      </c>
      <c r="CX332" s="78" t="str">
        <f aca="false">IF(ISERROR($CM332),"",INDEX(C$2:C$500,$CN332,1))</f>
        <v/>
      </c>
      <c r="CY332" s="78" t="str">
        <f aca="false">IF(ISERROR($CM332),"",INDEX(D$2:D$500,$CN332,1))</f>
        <v/>
      </c>
      <c r="CZ332" s="78" t="str">
        <f aca="false">IF(ISERROR($CM332),"",INDEX(F$2:F$500,$CN332,1))</f>
        <v/>
      </c>
      <c r="DA332" s="78" t="str">
        <f aca="false">IF(CZ332="close",25+5*TRUNC((CW332+Data!R26)/2)&amp;" ft.",IF(CZ332="medium",100+10*(CW332+Data!R26)&amp;" ft.",IF(CZ332="long",400+40*(CW332+Data!R26)&amp;" ft.",CZ332)))</f>
        <v/>
      </c>
      <c r="DB332" s="78" t="str">
        <f aca="false">IF(ISERROR($CM332),"",INDEX(G$2:G$500,$CN332,1))</f>
        <v/>
      </c>
      <c r="DC332" s="78" t="str">
        <f aca="false">IF(ISERROR($CM332),"",INDEX(H$2:H$500,$CN332,1))</f>
        <v/>
      </c>
      <c r="DD332" s="78" t="str">
        <f aca="false">IF(ISERROR($CM332),"",INDEX(I$2:I$500,$CN332,1))</f>
        <v/>
      </c>
      <c r="DE332" s="78" t="str">
        <f aca="false">IF(ISERROR($CM332),"",INDEX(J$2:J$500,$CN332,1))</f>
        <v/>
      </c>
      <c r="DF332" s="78" t="str">
        <f aca="false">IF(DC332=0,IF(DD332=0,DE332,DD332*(CW332+Data!R26)&amp;" "&amp;DE332),IF(DD332=0,DC332&amp;" "&amp;DE332,DE332))</f>
        <v/>
      </c>
      <c r="DG332" s="78" t="str">
        <f aca="false">IF(ISERROR($CM332),"",INDEX(K$2:K$500,$CN332,1))</f>
        <v/>
      </c>
      <c r="DH332" s="77" t="str">
        <f aca="false">LEFT(DG332,1)</f>
        <v/>
      </c>
      <c r="DI332" s="77" t="str">
        <f aca="false">IF(CP332="","",10+CP332+Data!S26)</f>
        <v/>
      </c>
      <c r="DJ332" s="78" t="str">
        <f aca="false">IF(OR(DH332="f",DH332="r",DH332="w"),DG332&amp;" "&amp;DI332,DG332)</f>
        <v/>
      </c>
      <c r="DK332" s="78" t="str">
        <f aca="false">IF(ISERROR($CM332),"",INDEX(L$2:L$500,$CN332,1))</f>
        <v/>
      </c>
      <c r="DL332" s="78" t="str">
        <f aca="false">IF(ISERROR($CM332),"",INDEX(T$2:T$500,$CN332,1))</f>
        <v/>
      </c>
      <c r="DM332" s="79" t="str">
        <f aca="false">IF(ISERROR($CM332),"",INDEX(S$2:S$500,$CN332,1))</f>
        <v/>
      </c>
    </row>
    <row r="333" customFormat="false" ht="8.25" hidden="false" customHeight="false" outlineLevel="0" collapsed="false">
      <c r="A333" s="14" t="n">
        <v>332</v>
      </c>
      <c r="B333" s="80" t="s">
        <v>877</v>
      </c>
      <c r="C333" s="61" t="s">
        <v>267</v>
      </c>
      <c r="D333" s="61" t="s">
        <v>364</v>
      </c>
      <c r="E333" s="61"/>
      <c r="F333" s="61" t="s">
        <v>277</v>
      </c>
      <c r="G333" s="61" t="s">
        <v>270</v>
      </c>
      <c r="H333" s="61" t="n">
        <v>0</v>
      </c>
      <c r="I333" s="61" t="n">
        <v>0</v>
      </c>
      <c r="J333" s="61" t="s">
        <v>295</v>
      </c>
      <c r="K333" s="61" t="s">
        <v>272</v>
      </c>
      <c r="L333" s="61" t="s">
        <v>296</v>
      </c>
      <c r="M333" s="61"/>
      <c r="N333" s="61"/>
      <c r="O333" s="61"/>
      <c r="P333" s="61"/>
      <c r="Q333" s="61"/>
      <c r="R333" s="61"/>
      <c r="S333" s="87" t="str">
        <f aca="false">"5' x 8' opening, "&amp;Data!$R$26&amp;"' deep, "&amp;ROUNDUP(Data!$R$26/2,0)&amp;" uses"</f>
        <v>5' x 8' opening, 1' deep, 1 uses</v>
      </c>
      <c r="T333" s="88" t="s">
        <v>264</v>
      </c>
      <c r="U333" s="60" t="str">
        <f aca="false">""</f>
        <v/>
      </c>
      <c r="V333" s="61" t="str">
        <f aca="false">""</f>
        <v/>
      </c>
      <c r="W333" s="61" t="str">
        <f aca="false">""</f>
        <v/>
      </c>
      <c r="X333" s="61" t="str">
        <f aca="false">""</f>
        <v/>
      </c>
      <c r="Y333" s="61" t="str">
        <f aca="false">""</f>
        <v/>
      </c>
      <c r="Z333" s="61" t="str">
        <f aca="false">""</f>
        <v/>
      </c>
      <c r="AA333" s="61" t="str">
        <f aca="false">""</f>
        <v/>
      </c>
      <c r="AB333" s="61" t="str">
        <f aca="false">""</f>
        <v/>
      </c>
      <c r="AC333" s="61" t="str">
        <f aca="false">""</f>
        <v/>
      </c>
      <c r="AD333" s="61" t="str">
        <f aca="false">""</f>
        <v/>
      </c>
      <c r="AE333" s="61" t="str">
        <f aca="false">""</f>
        <v/>
      </c>
      <c r="AF333" s="61" t="str">
        <f aca="false">""</f>
        <v/>
      </c>
      <c r="AG333" s="61" t="str">
        <f aca="false">""</f>
        <v/>
      </c>
      <c r="AH333" s="61" t="str">
        <f aca="false">""</f>
        <v/>
      </c>
      <c r="AI333" s="61" t="str">
        <f aca="false">""</f>
        <v/>
      </c>
      <c r="AJ333" s="61" t="str">
        <f aca="false">""</f>
        <v/>
      </c>
      <c r="AK333" s="61" t="str">
        <f aca="false">""</f>
        <v/>
      </c>
      <c r="AL333" s="61" t="str">
        <f aca="false">""</f>
        <v/>
      </c>
      <c r="AM333" s="61" t="str">
        <f aca="false">""</f>
        <v/>
      </c>
      <c r="AN333" s="61" t="n">
        <v>8</v>
      </c>
      <c r="AO333" s="61" t="str">
        <f aca="false">""</f>
        <v/>
      </c>
      <c r="AP333" s="61" t="str">
        <f aca="false">""</f>
        <v/>
      </c>
      <c r="AQ333" s="61" t="str">
        <f aca="false">""</f>
        <v/>
      </c>
      <c r="AR333" s="8" t="str">
        <f aca="false">""</f>
        <v/>
      </c>
      <c r="AS333" s="8" t="str">
        <f aca="false">""</f>
        <v/>
      </c>
      <c r="AT333" s="8" t="str">
        <f aca="false">""</f>
        <v/>
      </c>
      <c r="AU333" s="8" t="str">
        <f aca="false">""</f>
        <v/>
      </c>
      <c r="AV333" s="8" t="str">
        <f aca="false">""</f>
        <v/>
      </c>
      <c r="AW333" s="8" t="str">
        <f aca="false">""</f>
        <v/>
      </c>
      <c r="AX333" s="8" t="str">
        <f aca="false">""</f>
        <v/>
      </c>
      <c r="AY333" s="8" t="str">
        <f aca="false">""</f>
        <v/>
      </c>
      <c r="AZ333" s="8" t="str">
        <f aca="false">""</f>
        <v/>
      </c>
      <c r="BA333" s="8" t="str">
        <f aca="false">""</f>
        <v/>
      </c>
      <c r="BB333" s="8" t="str">
        <f aca="false">""</f>
        <v/>
      </c>
      <c r="BC333" s="8" t="str">
        <f aca="false">""</f>
        <v/>
      </c>
      <c r="BD333" s="8" t="str">
        <f aca="false">""</f>
        <v/>
      </c>
      <c r="BE333" s="8" t="str">
        <f aca="false">""</f>
        <v/>
      </c>
      <c r="BF333" s="8" t="str">
        <f aca="false">""</f>
        <v/>
      </c>
      <c r="BG333" s="8" t="str">
        <f aca="false">""</f>
        <v/>
      </c>
      <c r="BH333" s="8" t="str">
        <f aca="false">""</f>
        <v/>
      </c>
      <c r="BI333" s="8" t="str">
        <f aca="false">""</f>
        <v/>
      </c>
      <c r="BJ333" s="8" t="str">
        <f aca="false">""</f>
        <v/>
      </c>
      <c r="BK333" s="8" t="str">
        <f aca="false">""</f>
        <v/>
      </c>
      <c r="BL333" s="8" t="str">
        <f aca="false">""</f>
        <v/>
      </c>
      <c r="BM333" s="8" t="str">
        <f aca="false">""</f>
        <v/>
      </c>
      <c r="BN333" s="8" t="str">
        <f aca="false">""</f>
        <v/>
      </c>
      <c r="BO333" s="8" t="str">
        <f aca="false">""</f>
        <v/>
      </c>
      <c r="BP333" s="8" t="str">
        <f aca="false">""</f>
        <v/>
      </c>
      <c r="BQ333" s="8" t="str">
        <f aca="false">""</f>
        <v/>
      </c>
      <c r="BR333" s="8" t="str">
        <f aca="false">""</f>
        <v/>
      </c>
      <c r="BS333" s="8" t="str">
        <f aca="false">""</f>
        <v/>
      </c>
      <c r="BT333" s="8" t="str">
        <f aca="false">""</f>
        <v/>
      </c>
      <c r="BU333" s="8" t="str">
        <f aca="false">""</f>
        <v/>
      </c>
      <c r="BV333" s="8" t="str">
        <f aca="false">""</f>
        <v/>
      </c>
      <c r="BW333" s="8" t="str">
        <f aca="false">""</f>
        <v/>
      </c>
      <c r="BX333" s="8" t="str">
        <f aca="false">""</f>
        <v/>
      </c>
      <c r="BY333" s="8" t="str">
        <f aca="false">""</f>
        <v/>
      </c>
      <c r="BZ333" s="8" t="n">
        <f aca="false">MIN(U333:BY333)</f>
        <v>8</v>
      </c>
      <c r="CA333" s="14" t="n">
        <f aca="false">IF(AND(IF(U333="",FALSE(),TRUE()),U333&lt;=Data!Y2),TRUE(),FALSE())</f>
        <v>0</v>
      </c>
      <c r="CB333" s="14" t="n">
        <f aca="false">IF(ISERROR(HLOOKUP(CB$1,$V$1:$BY$500,$A333+1,FALSE())),FALSE(),IF(AND(Data!Y2&gt;0,HLOOKUP(CB$1,$V$1:$BY$500,$A333+1,FALSE())&lt;=Data!Y2),TRUE(),FALSE()))</f>
        <v>0</v>
      </c>
      <c r="CC333" s="14" t="n">
        <f aca="false">IF(ISERROR(HLOOKUP(CC$1,$V$1:$BY$500,$A333+1,FALSE())),FALSE(),IF(AND(Data!Y2&gt;0,HLOOKUP(CC$1,$V$1:$BY$500,$A333+1,FALSE())&lt;=Data!Y2),TRUE(),FALSE()))</f>
        <v>0</v>
      </c>
      <c r="CD333" s="14" t="n">
        <f aca="false">MIN(IF(CC333,HLOOKUP(CC$1,V$1:BY$500,A333+1,FALSE()),9),IF(CB333,HLOOKUP(CB$1,V$1:BY$500,A333+1,FALSE()),9),IF(CA333,U333,9))</f>
        <v>9</v>
      </c>
      <c r="CK333" s="1" t="b">
        <f aca="false">OR(CA333,CB333,CC333)</f>
        <v>0</v>
      </c>
      <c r="CL333" s="1" t="e">
        <f aca="false">OR(CG$2=CO333,CG$3=CO333,CG$4=CO333,CG$5=CO333,CG$6=CO333,CG$7=CO333,CG$8=CO333,CG$9=CO333,CG$10=CO333,CG$11=CO333,CJ$2=CO333,CJ$3=CO333,CJ$4=CO333,CJ$5=CO333,CJ$6=CO333,CJ$7=CO333,CJ$8=CO333,CJ$9=CO333,CJ$10=CO333,CJ$11=CO333)</f>
        <v>#VALUE!</v>
      </c>
      <c r="CM333" s="74" t="e">
        <f aca="true">MATCH(TRUE(),OFFSET($CK$2:$CK$500,CN332,0,COUNTIF($CK$2:$CK$500,"&lt;&gt;""")-CN332),0)</f>
        <v>#N/A</v>
      </c>
      <c r="CN333" s="75" t="e">
        <f aca="false">CM333+CN332</f>
        <v>#N/A</v>
      </c>
      <c r="CO333" s="78" t="str">
        <f aca="false">IF(ISERROR($CM333),"",INDEX(B$2:B$500,$CN333,1))</f>
        <v/>
      </c>
      <c r="CP333" s="77" t="str">
        <f aca="false">IF(ISERROR($CM333),"",INDEX(CD$2:CD$500,$CN333,1))</f>
        <v/>
      </c>
      <c r="CQ333" s="78" t="str">
        <f aca="false">IF(ISERROR($CM333),"",INDEX(M$2:M$500,$CN333,1))</f>
        <v/>
      </c>
      <c r="CR333" s="78" t="str">
        <f aca="false">IF(ISERROR($CM333),"",INDEX(N$2:N$500,$CN333,1))</f>
        <v/>
      </c>
      <c r="CS333" s="78" t="str">
        <f aca="false">IF(ISERROR($CM333),"",INDEX(O$2:O$500,$CN333,1))</f>
        <v/>
      </c>
      <c r="CT333" s="78" t="str">
        <f aca="false">IF(ISERROR($CM333),"",INDEX(P$2:P$500,$CN333,1))</f>
        <v/>
      </c>
      <c r="CU333" s="78" t="str">
        <f aca="false">IF(ISERROR($CM333),"",INDEX(Q$2:Q$500,$CN333,1))</f>
        <v/>
      </c>
      <c r="CV333" s="78" t="str">
        <f aca="false">IF(ISERROR($CM333),"",INDEX(R$2:R$500,$CN333,1))</f>
        <v/>
      </c>
      <c r="CW333" s="78" t="e">
        <f aca="false">IF(OR(LEFT(CB$1,1)=CQ333,LEFT(CB$1,1)=CR333,LEFT(CB$1,1)=CS333,LEFT(CB$1,1)=CT333,LEFT(CB$1,1)=CU333,LEFT(CB$1,1)=CV333,LEFT(CC$1,1)=CQ333,LEFT(CC$1,1)=CR333,LEFT(CC$1,1)=CS333,LEFT(CC$1,1)=CT333,LEFT(CC$1,1)=CU333,LEFT(CC$1,1)=CV333),1,0)</f>
        <v>#VALUE!</v>
      </c>
      <c r="CX333" s="78" t="str">
        <f aca="false">IF(ISERROR($CM333),"",INDEX(C$2:C$500,$CN333,1))</f>
        <v/>
      </c>
      <c r="CY333" s="78" t="str">
        <f aca="false">IF(ISERROR($CM333),"",INDEX(D$2:D$500,$CN333,1))</f>
        <v/>
      </c>
      <c r="CZ333" s="78" t="str">
        <f aca="false">IF(ISERROR($CM333),"",INDEX(F$2:F$500,$CN333,1))</f>
        <v/>
      </c>
      <c r="DA333" s="78" t="str">
        <f aca="false">IF(CZ333="close",25+5*TRUNC((CW333+Data!R26)/2)&amp;" ft.",IF(CZ333="medium",100+10*(CW333+Data!R26)&amp;" ft.",IF(CZ333="long",400+40*(CW333+Data!R26)&amp;" ft.",CZ333)))</f>
        <v/>
      </c>
      <c r="DB333" s="78" t="str">
        <f aca="false">IF(ISERROR($CM333),"",INDEX(G$2:G$500,$CN333,1))</f>
        <v/>
      </c>
      <c r="DC333" s="78" t="str">
        <f aca="false">IF(ISERROR($CM333),"",INDEX(H$2:H$500,$CN333,1))</f>
        <v/>
      </c>
      <c r="DD333" s="78" t="str">
        <f aca="false">IF(ISERROR($CM333),"",INDEX(I$2:I$500,$CN333,1))</f>
        <v/>
      </c>
      <c r="DE333" s="78" t="str">
        <f aca="false">IF(ISERROR($CM333),"",INDEX(J$2:J$500,$CN333,1))</f>
        <v/>
      </c>
      <c r="DF333" s="78" t="str">
        <f aca="false">IF(DC333=0,IF(DD333=0,DE333,DD333*(CW333+Data!R26)&amp;" "&amp;DE333),IF(DD333=0,DC333&amp;" "&amp;DE333,DE333))</f>
        <v/>
      </c>
      <c r="DG333" s="78" t="str">
        <f aca="false">IF(ISERROR($CM333),"",INDEX(K$2:K$500,$CN333,1))</f>
        <v/>
      </c>
      <c r="DH333" s="77" t="str">
        <f aca="false">LEFT(DG333,1)</f>
        <v/>
      </c>
      <c r="DI333" s="77" t="str">
        <f aca="false">IF(CP333="","",10+CP333+Data!S26)</f>
        <v/>
      </c>
      <c r="DJ333" s="78" t="str">
        <f aca="false">IF(OR(DH333="f",DH333="r",DH333="w"),DG333&amp;" "&amp;DI333,DG333)</f>
        <v/>
      </c>
      <c r="DK333" s="78" t="str">
        <f aca="false">IF(ISERROR($CM333),"",INDEX(L$2:L$500,$CN333,1))</f>
        <v/>
      </c>
      <c r="DL333" s="78" t="str">
        <f aca="false">IF(ISERROR($CM333),"",INDEX(T$2:T$500,$CN333,1))</f>
        <v/>
      </c>
      <c r="DM333" s="79" t="str">
        <f aca="false">IF(ISERROR($CM333),"",INDEX(S$2:S$500,$CN333,1))</f>
        <v/>
      </c>
    </row>
    <row r="334" customFormat="false" ht="8.25" hidden="false" customHeight="false" outlineLevel="0" collapsed="false">
      <c r="A334" s="14" t="n">
        <v>333</v>
      </c>
      <c r="B334" s="80" t="s">
        <v>878</v>
      </c>
      <c r="C334" s="61" t="s">
        <v>267</v>
      </c>
      <c r="D334" s="61" t="s">
        <v>268</v>
      </c>
      <c r="E334" s="61"/>
      <c r="F334" s="61" t="s">
        <v>285</v>
      </c>
      <c r="G334" s="61" t="s">
        <v>389</v>
      </c>
      <c r="H334" s="61" t="n">
        <v>0</v>
      </c>
      <c r="I334" s="61" t="n">
        <v>0</v>
      </c>
      <c r="J334" s="61" t="s">
        <v>311</v>
      </c>
      <c r="K334" s="61" t="s">
        <v>272</v>
      </c>
      <c r="L334" s="61" t="s">
        <v>296</v>
      </c>
      <c r="M334" s="61"/>
      <c r="N334" s="61"/>
      <c r="O334" s="61"/>
      <c r="P334" s="61"/>
      <c r="Q334" s="61"/>
      <c r="R334" s="61"/>
      <c r="S334" s="87" t="s">
        <v>879</v>
      </c>
      <c r="T334" s="88" t="s">
        <v>264</v>
      </c>
      <c r="U334" s="60" t="n">
        <v>6</v>
      </c>
      <c r="V334" s="61" t="str">
        <f aca="false">""</f>
        <v/>
      </c>
      <c r="W334" s="61" t="str">
        <f aca="false">""</f>
        <v/>
      </c>
      <c r="X334" s="61" t="str">
        <f aca="false">""</f>
        <v/>
      </c>
      <c r="Y334" s="61" t="str">
        <f aca="false">""</f>
        <v/>
      </c>
      <c r="Z334" s="61" t="str">
        <f aca="false">""</f>
        <v/>
      </c>
      <c r="AA334" s="61" t="str">
        <f aca="false">""</f>
        <v/>
      </c>
      <c r="AB334" s="61" t="str">
        <f aca="false">""</f>
        <v/>
      </c>
      <c r="AC334" s="61" t="str">
        <f aca="false">""</f>
        <v/>
      </c>
      <c r="AD334" s="61" t="str">
        <f aca="false">""</f>
        <v/>
      </c>
      <c r="AE334" s="61" t="str">
        <f aca="false">""</f>
        <v/>
      </c>
      <c r="AF334" s="61" t="str">
        <f aca="false">""</f>
        <v/>
      </c>
      <c r="AG334" s="61" t="str">
        <f aca="false">""</f>
        <v/>
      </c>
      <c r="AH334" s="61" t="str">
        <f aca="false">""</f>
        <v/>
      </c>
      <c r="AI334" s="61" t="str">
        <f aca="false">""</f>
        <v/>
      </c>
      <c r="AJ334" s="61" t="str">
        <f aca="false">""</f>
        <v/>
      </c>
      <c r="AK334" s="61" t="str">
        <f aca="false">""</f>
        <v/>
      </c>
      <c r="AL334" s="61" t="str">
        <f aca="false">""</f>
        <v/>
      </c>
      <c r="AM334" s="61" t="str">
        <f aca="false">""</f>
        <v/>
      </c>
      <c r="AN334" s="61" t="str">
        <f aca="false">""</f>
        <v/>
      </c>
      <c r="AO334" s="61" t="str">
        <f aca="false">""</f>
        <v/>
      </c>
      <c r="AP334" s="61" t="str">
        <f aca="false">""</f>
        <v/>
      </c>
      <c r="AQ334" s="61" t="str">
        <f aca="false">""</f>
        <v/>
      </c>
      <c r="AR334" s="8" t="str">
        <f aca="false">""</f>
        <v/>
      </c>
      <c r="AS334" s="8" t="str">
        <f aca="false">""</f>
        <v/>
      </c>
      <c r="AT334" s="8" t="str">
        <f aca="false">""</f>
        <v/>
      </c>
      <c r="AU334" s="8" t="str">
        <f aca="false">""</f>
        <v/>
      </c>
      <c r="AV334" s="8" t="str">
        <f aca="false">""</f>
        <v/>
      </c>
      <c r="AW334" s="8" t="str">
        <f aca="false">""</f>
        <v/>
      </c>
      <c r="AX334" s="8" t="str">
        <f aca="false">""</f>
        <v/>
      </c>
      <c r="AY334" s="8" t="str">
        <f aca="false">""</f>
        <v/>
      </c>
      <c r="AZ334" s="8" t="str">
        <f aca="false">""</f>
        <v/>
      </c>
      <c r="BA334" s="8" t="str">
        <f aca="false">""</f>
        <v/>
      </c>
      <c r="BB334" s="8" t="str">
        <f aca="false">""</f>
        <v/>
      </c>
      <c r="BC334" s="8" t="str">
        <f aca="false">""</f>
        <v/>
      </c>
      <c r="BD334" s="8" t="str">
        <f aca="false">""</f>
        <v/>
      </c>
      <c r="BE334" s="8" t="str">
        <f aca="false">""</f>
        <v/>
      </c>
      <c r="BF334" s="8" t="str">
        <f aca="false">""</f>
        <v/>
      </c>
      <c r="BG334" s="8" t="str">
        <f aca="false">""</f>
        <v/>
      </c>
      <c r="BH334" s="8" t="str">
        <f aca="false">""</f>
        <v/>
      </c>
      <c r="BI334" s="8" t="str">
        <f aca="false">""</f>
        <v/>
      </c>
      <c r="BJ334" s="8" t="str">
        <f aca="false">""</f>
        <v/>
      </c>
      <c r="BK334" s="8" t="str">
        <f aca="false">""</f>
        <v/>
      </c>
      <c r="BL334" s="8" t="str">
        <f aca="false">""</f>
        <v/>
      </c>
      <c r="BM334" s="8" t="str">
        <f aca="false">""</f>
        <v/>
      </c>
      <c r="BN334" s="8" t="str">
        <f aca="false">""</f>
        <v/>
      </c>
      <c r="BO334" s="8" t="str">
        <f aca="false">""</f>
        <v/>
      </c>
      <c r="BP334" s="8" t="str">
        <f aca="false">""</f>
        <v/>
      </c>
      <c r="BQ334" s="8" t="str">
        <f aca="false">""</f>
        <v/>
      </c>
      <c r="BR334" s="8" t="str">
        <f aca="false">""</f>
        <v/>
      </c>
      <c r="BS334" s="8" t="str">
        <f aca="false">""</f>
        <v/>
      </c>
      <c r="BT334" s="8" t="str">
        <f aca="false">""</f>
        <v/>
      </c>
      <c r="BU334" s="8" t="str">
        <f aca="false">""</f>
        <v/>
      </c>
      <c r="BV334" s="8" t="str">
        <f aca="false">""</f>
        <v/>
      </c>
      <c r="BW334" s="8" t="str">
        <f aca="false">""</f>
        <v/>
      </c>
      <c r="BX334" s="8" t="str">
        <f aca="false">""</f>
        <v/>
      </c>
      <c r="BY334" s="8" t="str">
        <f aca="false">""</f>
        <v/>
      </c>
      <c r="BZ334" s="8" t="n">
        <f aca="false">MIN(U334:BY334)</f>
        <v>6</v>
      </c>
      <c r="CA334" s="14" t="n">
        <f aca="false">IF(AND(IF(U334="",FALSE(),TRUE()),U334&lt;=Data!Y2),TRUE(),FALSE())</f>
        <v>0</v>
      </c>
      <c r="CB334" s="14" t="n">
        <f aca="false">IF(ISERROR(HLOOKUP(CB$1,$V$1:$BY$500,$A334+1,FALSE())),FALSE(),IF(AND(Data!Y2&gt;0,HLOOKUP(CB$1,$V$1:$BY$500,$A334+1,FALSE())&lt;=Data!Y2),TRUE(),FALSE()))</f>
        <v>0</v>
      </c>
      <c r="CC334" s="14" t="n">
        <f aca="false">IF(ISERROR(HLOOKUP(CC$1,$V$1:$BY$500,$A334+1,FALSE())),FALSE(),IF(AND(Data!Y2&gt;0,HLOOKUP(CC$1,$V$1:$BY$500,$A334+1,FALSE())&lt;=Data!Y2),TRUE(),FALSE()))</f>
        <v>0</v>
      </c>
      <c r="CD334" s="14" t="n">
        <f aca="false">MIN(IF(CC334,HLOOKUP(CC$1,V$1:BY$500,A334+1,FALSE()),9),IF(CB334,HLOOKUP(CB$1,V$1:BY$500,A334+1,FALSE()),9),IF(CA334,U334,9))</f>
        <v>9</v>
      </c>
      <c r="CK334" s="1" t="b">
        <f aca="false">OR(CA334,CB334,CC334)</f>
        <v>0</v>
      </c>
      <c r="CL334" s="1" t="e">
        <f aca="false">OR(CG$2=CO334,CG$3=CO334,CG$4=CO334,CG$5=CO334,CG$6=CO334,CG$7=CO334,CG$8=CO334,CG$9=CO334,CG$10=CO334,CG$11=CO334,CJ$2=CO334,CJ$3=CO334,CJ$4=CO334,CJ$5=CO334,CJ$6=CO334,CJ$7=CO334,CJ$8=CO334,CJ$9=CO334,CJ$10=CO334,CJ$11=CO334)</f>
        <v>#VALUE!</v>
      </c>
      <c r="CM334" s="74" t="e">
        <f aca="true">MATCH(TRUE(),OFFSET($CK$2:$CK$500,CN333,0,COUNTIF($CK$2:$CK$500,"&lt;&gt;""")-CN333),0)</f>
        <v>#N/A</v>
      </c>
      <c r="CN334" s="75" t="e">
        <f aca="false">CM334+CN333</f>
        <v>#N/A</v>
      </c>
      <c r="CO334" s="78" t="str">
        <f aca="false">IF(ISERROR($CM334),"",INDEX(B$2:B$500,$CN334,1))</f>
        <v/>
      </c>
      <c r="CP334" s="77" t="str">
        <f aca="false">IF(ISERROR($CM334),"",INDEX(CD$2:CD$500,$CN334,1))</f>
        <v/>
      </c>
      <c r="CQ334" s="78" t="str">
        <f aca="false">IF(ISERROR($CM334),"",INDEX(M$2:M$500,$CN334,1))</f>
        <v/>
      </c>
      <c r="CR334" s="78" t="str">
        <f aca="false">IF(ISERROR($CM334),"",INDEX(N$2:N$500,$CN334,1))</f>
        <v/>
      </c>
      <c r="CS334" s="78" t="str">
        <f aca="false">IF(ISERROR($CM334),"",INDEX(O$2:O$500,$CN334,1))</f>
        <v/>
      </c>
      <c r="CT334" s="78" t="str">
        <f aca="false">IF(ISERROR($CM334),"",INDEX(P$2:P$500,$CN334,1))</f>
        <v/>
      </c>
      <c r="CU334" s="78" t="str">
        <f aca="false">IF(ISERROR($CM334),"",INDEX(Q$2:Q$500,$CN334,1))</f>
        <v/>
      </c>
      <c r="CV334" s="78" t="str">
        <f aca="false">IF(ISERROR($CM334),"",INDEX(R$2:R$500,$CN334,1))</f>
        <v/>
      </c>
      <c r="CW334" s="78" t="e">
        <f aca="false">IF(OR(LEFT(CB$1,1)=CQ334,LEFT(CB$1,1)=CR334,LEFT(CB$1,1)=CS334,LEFT(CB$1,1)=CT334,LEFT(CB$1,1)=CU334,LEFT(CB$1,1)=CV334,LEFT(CC$1,1)=CQ334,LEFT(CC$1,1)=CR334,LEFT(CC$1,1)=CS334,LEFT(CC$1,1)=CT334,LEFT(CC$1,1)=CU334,LEFT(CC$1,1)=CV334),1,0)</f>
        <v>#VALUE!</v>
      </c>
      <c r="CX334" s="78" t="str">
        <f aca="false">IF(ISERROR($CM334),"",INDEX(C$2:C$500,$CN334,1))</f>
        <v/>
      </c>
      <c r="CY334" s="78" t="str">
        <f aca="false">IF(ISERROR($CM334),"",INDEX(D$2:D$500,$CN334,1))</f>
        <v/>
      </c>
      <c r="CZ334" s="78" t="str">
        <f aca="false">IF(ISERROR($CM334),"",INDEX(F$2:F$500,$CN334,1))</f>
        <v/>
      </c>
      <c r="DA334" s="78" t="str">
        <f aca="false">IF(CZ334="close",25+5*TRUNC((CW334+Data!R26)/2)&amp;" ft.",IF(CZ334="medium",100+10*(CW334+Data!R26)&amp;" ft.",IF(CZ334="long",400+40*(CW334+Data!R26)&amp;" ft.",CZ334)))</f>
        <v/>
      </c>
      <c r="DB334" s="78" t="str">
        <f aca="false">IF(ISERROR($CM334),"",INDEX(G$2:G$500,$CN334,1))</f>
        <v/>
      </c>
      <c r="DC334" s="78" t="str">
        <f aca="false">IF(ISERROR($CM334),"",INDEX(H$2:H$500,$CN334,1))</f>
        <v/>
      </c>
      <c r="DD334" s="78" t="str">
        <f aca="false">IF(ISERROR($CM334),"",INDEX(I$2:I$500,$CN334,1))</f>
        <v/>
      </c>
      <c r="DE334" s="78" t="str">
        <f aca="false">IF(ISERROR($CM334),"",INDEX(J$2:J$500,$CN334,1))</f>
        <v/>
      </c>
      <c r="DF334" s="78" t="str">
        <f aca="false">IF(DC334=0,IF(DD334=0,DE334,DD334*(CW334+Data!R26)&amp;" "&amp;DE334),IF(DD334=0,DC334&amp;" "&amp;DE334,DE334))</f>
        <v/>
      </c>
      <c r="DG334" s="78" t="str">
        <f aca="false">IF(ISERROR($CM334),"",INDEX(K$2:K$500,$CN334,1))</f>
        <v/>
      </c>
      <c r="DH334" s="77" t="str">
        <f aca="false">LEFT(DG334,1)</f>
        <v/>
      </c>
      <c r="DI334" s="77" t="str">
        <f aca="false">IF(CP334="","",10+CP334+Data!S26)</f>
        <v/>
      </c>
      <c r="DJ334" s="78" t="str">
        <f aca="false">IF(OR(DH334="f",DH334="r",DH334="w"),DG334&amp;" "&amp;DI334,DG334)</f>
        <v/>
      </c>
      <c r="DK334" s="78" t="str">
        <f aca="false">IF(ISERROR($CM334),"",INDEX(L$2:L$500,$CN334,1))</f>
        <v/>
      </c>
      <c r="DL334" s="78" t="str">
        <f aca="false">IF(ISERROR($CM334),"",INDEX(T$2:T$500,$CN334,1))</f>
        <v/>
      </c>
      <c r="DM334" s="79" t="str">
        <f aca="false">IF(ISERROR($CM334),"",INDEX(S$2:S$500,$CN334,1))</f>
        <v/>
      </c>
    </row>
    <row r="335" customFormat="false" ht="8.25" hidden="false" customHeight="false" outlineLevel="0" collapsed="false">
      <c r="A335" s="14" t="n">
        <v>334</v>
      </c>
      <c r="B335" s="80" t="s">
        <v>880</v>
      </c>
      <c r="C335" s="61" t="s">
        <v>281</v>
      </c>
      <c r="D335" s="61" t="s">
        <v>299</v>
      </c>
      <c r="E335" s="61"/>
      <c r="F335" s="61" t="s">
        <v>277</v>
      </c>
      <c r="G335" s="61" t="s">
        <v>270</v>
      </c>
      <c r="H335" s="61" t="n">
        <v>0</v>
      </c>
      <c r="I335" s="61" t="n">
        <v>0</v>
      </c>
      <c r="J335" s="61" t="s">
        <v>311</v>
      </c>
      <c r="K335" s="61" t="s">
        <v>286</v>
      </c>
      <c r="L335" s="61" t="s">
        <v>273</v>
      </c>
      <c r="M335" s="61"/>
      <c r="N335" s="61"/>
      <c r="O335" s="61"/>
      <c r="P335" s="61"/>
      <c r="Q335" s="61"/>
      <c r="R335" s="61"/>
      <c r="S335" s="87" t="s">
        <v>881</v>
      </c>
      <c r="T335" s="88" t="s">
        <v>264</v>
      </c>
      <c r="U335" s="60" t="n">
        <v>5</v>
      </c>
      <c r="V335" s="61" t="str">
        <f aca="false">""</f>
        <v/>
      </c>
      <c r="W335" s="61" t="str">
        <f aca="false">""</f>
        <v/>
      </c>
      <c r="X335" s="61" t="str">
        <f aca="false">""</f>
        <v/>
      </c>
      <c r="Y335" s="61" t="str">
        <f aca="false">""</f>
        <v/>
      </c>
      <c r="Z335" s="61" t="str">
        <f aca="false">""</f>
        <v/>
      </c>
      <c r="AA335" s="61" t="str">
        <f aca="false">""</f>
        <v/>
      </c>
      <c r="AB335" s="61" t="str">
        <f aca="false">""</f>
        <v/>
      </c>
      <c r="AC335" s="61" t="str">
        <f aca="false">""</f>
        <v/>
      </c>
      <c r="AD335" s="61" t="str">
        <f aca="false">""</f>
        <v/>
      </c>
      <c r="AE335" s="61" t="str">
        <f aca="false">""</f>
        <v/>
      </c>
      <c r="AF335" s="61" t="str">
        <f aca="false">""</f>
        <v/>
      </c>
      <c r="AG335" s="61" t="str">
        <f aca="false">""</f>
        <v/>
      </c>
      <c r="AH335" s="61" t="str">
        <f aca="false">""</f>
        <v/>
      </c>
      <c r="AI335" s="61" t="str">
        <f aca="false">""</f>
        <v/>
      </c>
      <c r="AJ335" s="61" t="str">
        <f aca="false">""</f>
        <v/>
      </c>
      <c r="AK335" s="61" t="str">
        <f aca="false">""</f>
        <v/>
      </c>
      <c r="AL335" s="61" t="str">
        <f aca="false">""</f>
        <v/>
      </c>
      <c r="AM335" s="61" t="str">
        <f aca="false">""</f>
        <v/>
      </c>
      <c r="AN335" s="61" t="str">
        <f aca="false">""</f>
        <v/>
      </c>
      <c r="AO335" s="61" t="str">
        <f aca="false">""</f>
        <v/>
      </c>
      <c r="AP335" s="61" t="str">
        <f aca="false">""</f>
        <v/>
      </c>
      <c r="AQ335" s="61" t="str">
        <f aca="false">""</f>
        <v/>
      </c>
      <c r="AR335" s="8" t="str">
        <f aca="false">""</f>
        <v/>
      </c>
      <c r="AS335" s="8" t="str">
        <f aca="false">""</f>
        <v/>
      </c>
      <c r="AT335" s="8" t="str">
        <f aca="false">""</f>
        <v/>
      </c>
      <c r="AU335" s="8" t="str">
        <f aca="false">""</f>
        <v/>
      </c>
      <c r="AV335" s="8" t="str">
        <f aca="false">""</f>
        <v/>
      </c>
      <c r="AW335" s="8" t="str">
        <f aca="false">""</f>
        <v/>
      </c>
      <c r="AX335" s="8" t="str">
        <f aca="false">""</f>
        <v/>
      </c>
      <c r="AY335" s="8" t="str">
        <f aca="false">""</f>
        <v/>
      </c>
      <c r="AZ335" s="8" t="str">
        <f aca="false">""</f>
        <v/>
      </c>
      <c r="BA335" s="8" t="str">
        <f aca="false">""</f>
        <v/>
      </c>
      <c r="BB335" s="8" t="str">
        <f aca="false">""</f>
        <v/>
      </c>
      <c r="BC335" s="8" t="str">
        <f aca="false">""</f>
        <v/>
      </c>
      <c r="BD335" s="8" t="str">
        <f aca="false">""</f>
        <v/>
      </c>
      <c r="BE335" s="8" t="str">
        <f aca="false">""</f>
        <v/>
      </c>
      <c r="BF335" s="8" t="str">
        <f aca="false">""</f>
        <v/>
      </c>
      <c r="BG335" s="8" t="str">
        <f aca="false">""</f>
        <v/>
      </c>
      <c r="BH335" s="8" t="str">
        <f aca="false">""</f>
        <v/>
      </c>
      <c r="BI335" s="8" t="str">
        <f aca="false">""</f>
        <v/>
      </c>
      <c r="BJ335" s="8" t="str">
        <f aca="false">""</f>
        <v/>
      </c>
      <c r="BK335" s="8" t="str">
        <f aca="false">""</f>
        <v/>
      </c>
      <c r="BL335" s="8" t="str">
        <f aca="false">""</f>
        <v/>
      </c>
      <c r="BM335" s="8" t="str">
        <f aca="false">""</f>
        <v/>
      </c>
      <c r="BN335" s="8" t="str">
        <f aca="false">""</f>
        <v/>
      </c>
      <c r="BO335" s="8" t="str">
        <f aca="false">""</f>
        <v/>
      </c>
      <c r="BP335" s="8" t="str">
        <f aca="false">""</f>
        <v/>
      </c>
      <c r="BQ335" s="8" t="str">
        <f aca="false">""</f>
        <v/>
      </c>
      <c r="BR335" s="8" t="str">
        <f aca="false">""</f>
        <v/>
      </c>
      <c r="BS335" s="8" t="str">
        <f aca="false">""</f>
        <v/>
      </c>
      <c r="BT335" s="8" t="str">
        <f aca="false">""</f>
        <v/>
      </c>
      <c r="BU335" s="8" t="str">
        <f aca="false">""</f>
        <v/>
      </c>
      <c r="BV335" s="8" t="str">
        <f aca="false">""</f>
        <v/>
      </c>
      <c r="BW335" s="8" t="str">
        <f aca="false">""</f>
        <v/>
      </c>
      <c r="BX335" s="8" t="str">
        <f aca="false">""</f>
        <v/>
      </c>
      <c r="BY335" s="8" t="str">
        <f aca="false">""</f>
        <v/>
      </c>
      <c r="BZ335" s="8" t="n">
        <f aca="false">MIN(U335:BY335)</f>
        <v>5</v>
      </c>
      <c r="CA335" s="14" t="n">
        <f aca="false">IF(AND(IF(U335="",FALSE(),TRUE()),U335&lt;=Data!Y2),TRUE(),FALSE())</f>
        <v>0</v>
      </c>
      <c r="CB335" s="14" t="n">
        <f aca="false">IF(ISERROR(HLOOKUP(CB$1,$V$1:$BY$500,$A335+1,FALSE())),FALSE(),IF(AND(Data!Y2&gt;0,HLOOKUP(CB$1,$V$1:$BY$500,$A335+1,FALSE())&lt;=Data!Y2),TRUE(),FALSE()))</f>
        <v>0</v>
      </c>
      <c r="CC335" s="14" t="n">
        <f aca="false">IF(ISERROR(HLOOKUP(CC$1,$V$1:$BY$500,$A335+1,FALSE())),FALSE(),IF(AND(Data!Y2&gt;0,HLOOKUP(CC$1,$V$1:$BY$500,$A335+1,FALSE())&lt;=Data!Y2),TRUE(),FALSE()))</f>
        <v>0</v>
      </c>
      <c r="CD335" s="14" t="n">
        <f aca="false">MIN(IF(CC335,HLOOKUP(CC$1,V$1:BY$500,A335+1,FALSE()),9),IF(CB335,HLOOKUP(CB$1,V$1:BY$500,A335+1,FALSE()),9),IF(CA335,U335,9))</f>
        <v>9</v>
      </c>
      <c r="CK335" s="1" t="b">
        <f aca="false">OR(CA335,CB335,CC335)</f>
        <v>0</v>
      </c>
      <c r="CL335" s="1" t="e">
        <f aca="false">OR(CG$2=CO335,CG$3=CO335,CG$4=CO335,CG$5=CO335,CG$6=CO335,CG$7=CO335,CG$8=CO335,CG$9=CO335,CG$10=CO335,CG$11=CO335,CJ$2=CO335,CJ$3=CO335,CJ$4=CO335,CJ$5=CO335,CJ$6=CO335,CJ$7=CO335,CJ$8=CO335,CJ$9=CO335,CJ$10=CO335,CJ$11=CO335)</f>
        <v>#VALUE!</v>
      </c>
      <c r="CM335" s="74" t="e">
        <f aca="true">MATCH(TRUE(),OFFSET($CK$2:$CK$500,CN334,0,COUNTIF($CK$2:$CK$500,"&lt;&gt;""")-CN334),0)</f>
        <v>#N/A</v>
      </c>
      <c r="CN335" s="75" t="e">
        <f aca="false">CM335+CN334</f>
        <v>#N/A</v>
      </c>
      <c r="CO335" s="78" t="str">
        <f aca="false">IF(ISERROR($CM335),"",INDEX(B$2:B$500,$CN335,1))</f>
        <v/>
      </c>
      <c r="CP335" s="77" t="str">
        <f aca="false">IF(ISERROR($CM335),"",INDEX(CD$2:CD$500,$CN335,1))</f>
        <v/>
      </c>
      <c r="CQ335" s="78" t="str">
        <f aca="false">IF(ISERROR($CM335),"",INDEX(M$2:M$500,$CN335,1))</f>
        <v/>
      </c>
      <c r="CR335" s="78" t="str">
        <f aca="false">IF(ISERROR($CM335),"",INDEX(N$2:N$500,$CN335,1))</f>
        <v/>
      </c>
      <c r="CS335" s="78" t="str">
        <f aca="false">IF(ISERROR($CM335),"",INDEX(O$2:O$500,$CN335,1))</f>
        <v/>
      </c>
      <c r="CT335" s="78" t="str">
        <f aca="false">IF(ISERROR($CM335),"",INDEX(P$2:P$500,$CN335,1))</f>
        <v/>
      </c>
      <c r="CU335" s="78" t="str">
        <f aca="false">IF(ISERROR($CM335),"",INDEX(Q$2:Q$500,$CN335,1))</f>
        <v/>
      </c>
      <c r="CV335" s="78" t="str">
        <f aca="false">IF(ISERROR($CM335),"",INDEX(R$2:R$500,$CN335,1))</f>
        <v/>
      </c>
      <c r="CW335" s="78" t="e">
        <f aca="false">IF(OR(LEFT(CB$1,1)=CQ335,LEFT(CB$1,1)=CR335,LEFT(CB$1,1)=CS335,LEFT(CB$1,1)=CT335,LEFT(CB$1,1)=CU335,LEFT(CB$1,1)=CV335,LEFT(CC$1,1)=CQ335,LEFT(CC$1,1)=CR335,LEFT(CC$1,1)=CS335,LEFT(CC$1,1)=CT335,LEFT(CC$1,1)=CU335,LEFT(CC$1,1)=CV335),1,0)</f>
        <v>#VALUE!</v>
      </c>
      <c r="CX335" s="78" t="str">
        <f aca="false">IF(ISERROR($CM335),"",INDEX(C$2:C$500,$CN335,1))</f>
        <v/>
      </c>
      <c r="CY335" s="78" t="str">
        <f aca="false">IF(ISERROR($CM335),"",INDEX(D$2:D$500,$CN335,1))</f>
        <v/>
      </c>
      <c r="CZ335" s="78" t="str">
        <f aca="false">IF(ISERROR($CM335),"",INDEX(F$2:F$500,$CN335,1))</f>
        <v/>
      </c>
      <c r="DA335" s="78" t="str">
        <f aca="false">IF(CZ335="close",25+5*TRUNC((CW335+Data!R26)/2)&amp;" ft.",IF(CZ335="medium",100+10*(CW335+Data!R26)&amp;" ft.",IF(CZ335="long",400+40*(CW335+Data!R26)&amp;" ft.",CZ335)))</f>
        <v/>
      </c>
      <c r="DB335" s="78" t="str">
        <f aca="false">IF(ISERROR($CM335),"",INDEX(G$2:G$500,$CN335,1))</f>
        <v/>
      </c>
      <c r="DC335" s="78" t="str">
        <f aca="false">IF(ISERROR($CM335),"",INDEX(H$2:H$500,$CN335,1))</f>
        <v/>
      </c>
      <c r="DD335" s="78" t="str">
        <f aca="false">IF(ISERROR($CM335),"",INDEX(I$2:I$500,$CN335,1))</f>
        <v/>
      </c>
      <c r="DE335" s="78" t="str">
        <f aca="false">IF(ISERROR($CM335),"",INDEX(J$2:J$500,$CN335,1))</f>
        <v/>
      </c>
      <c r="DF335" s="78" t="str">
        <f aca="false">IF(DC335=0,IF(DD335=0,DE335,DD335*(CW335+Data!R26)&amp;" "&amp;DE335),IF(DD335=0,DC335&amp;" "&amp;DE335,DE335))</f>
        <v/>
      </c>
      <c r="DG335" s="78" t="str">
        <f aca="false">IF(ISERROR($CM335),"",INDEX(K$2:K$500,$CN335,1))</f>
        <v/>
      </c>
      <c r="DH335" s="77" t="str">
        <f aca="false">LEFT(DG335,1)</f>
        <v/>
      </c>
      <c r="DI335" s="77" t="str">
        <f aca="false">IF(CP335="","",10+CP335+Data!S26)</f>
        <v/>
      </c>
      <c r="DJ335" s="78" t="str">
        <f aca="false">IF(OR(DH335="f",DH335="r",DH335="w"),DG335&amp;" "&amp;DI335,DG335)</f>
        <v/>
      </c>
      <c r="DK335" s="78" t="str">
        <f aca="false">IF(ISERROR($CM335),"",INDEX(L$2:L$500,$CN335,1))</f>
        <v/>
      </c>
      <c r="DL335" s="78" t="str">
        <f aca="false">IF(ISERROR($CM335),"",INDEX(T$2:T$500,$CN335,1))</f>
        <v/>
      </c>
      <c r="DM335" s="79" t="str">
        <f aca="false">IF(ISERROR($CM335),"",INDEX(S$2:S$500,$CN335,1))</f>
        <v/>
      </c>
    </row>
    <row r="336" customFormat="false" ht="8.25" hidden="false" customHeight="false" outlineLevel="0" collapsed="false">
      <c r="A336" s="14" t="n">
        <v>335</v>
      </c>
      <c r="B336" s="80" t="s">
        <v>882</v>
      </c>
      <c r="C336" s="61" t="s">
        <v>281</v>
      </c>
      <c r="D336" s="61" t="s">
        <v>268</v>
      </c>
      <c r="E336" s="61"/>
      <c r="F336" s="61" t="s">
        <v>380</v>
      </c>
      <c r="G336" s="61" t="s">
        <v>270</v>
      </c>
      <c r="H336" s="61" t="n">
        <v>0</v>
      </c>
      <c r="I336" s="61" t="n">
        <v>0</v>
      </c>
      <c r="J336" s="61" t="s">
        <v>311</v>
      </c>
      <c r="K336" s="61" t="s">
        <v>272</v>
      </c>
      <c r="L336" s="61" t="s">
        <v>296</v>
      </c>
      <c r="M336" s="61"/>
      <c r="N336" s="61"/>
      <c r="O336" s="61"/>
      <c r="P336" s="61"/>
      <c r="Q336" s="61"/>
      <c r="R336" s="61"/>
      <c r="S336" s="87" t="s">
        <v>883</v>
      </c>
      <c r="T336" s="88" t="s">
        <v>264</v>
      </c>
      <c r="U336" s="60" t="str">
        <f aca="false">""</f>
        <v/>
      </c>
      <c r="V336" s="61" t="str">
        <f aca="false">""</f>
        <v/>
      </c>
      <c r="W336" s="61" t="str">
        <f aca="false">""</f>
        <v/>
      </c>
      <c r="X336" s="61" t="str">
        <f aca="false">""</f>
        <v/>
      </c>
      <c r="Y336" s="61" t="str">
        <f aca="false">""</f>
        <v/>
      </c>
      <c r="Z336" s="61" t="str">
        <f aca="false">""</f>
        <v/>
      </c>
      <c r="AA336" s="61" t="str">
        <f aca="false">""</f>
        <v/>
      </c>
      <c r="AB336" s="61" t="str">
        <f aca="false">""</f>
        <v/>
      </c>
      <c r="AC336" s="61" t="str">
        <f aca="false">""</f>
        <v/>
      </c>
      <c r="AD336" s="61" t="str">
        <f aca="false">""</f>
        <v/>
      </c>
      <c r="AE336" s="61" t="str">
        <f aca="false">""</f>
        <v/>
      </c>
      <c r="AF336" s="61" t="str">
        <f aca="false">""</f>
        <v/>
      </c>
      <c r="AG336" s="61" t="str">
        <f aca="false">""</f>
        <v/>
      </c>
      <c r="AH336" s="61" t="str">
        <f aca="false">""</f>
        <v/>
      </c>
      <c r="AI336" s="61" t="str">
        <f aca="false">""</f>
        <v/>
      </c>
      <c r="AJ336" s="61" t="n">
        <v>3</v>
      </c>
      <c r="AK336" s="61" t="str">
        <f aca="false">""</f>
        <v/>
      </c>
      <c r="AL336" s="61" t="str">
        <f aca="false">""</f>
        <v/>
      </c>
      <c r="AM336" s="61" t="str">
        <f aca="false">""</f>
        <v/>
      </c>
      <c r="AN336" s="61" t="str">
        <f aca="false">""</f>
        <v/>
      </c>
      <c r="AO336" s="61" t="str">
        <f aca="false">""</f>
        <v/>
      </c>
      <c r="AP336" s="61" t="str">
        <f aca="false">""</f>
        <v/>
      </c>
      <c r="AQ336" s="61" t="str">
        <f aca="false">""</f>
        <v/>
      </c>
      <c r="AR336" s="8" t="str">
        <f aca="false">""</f>
        <v/>
      </c>
      <c r="AS336" s="8" t="str">
        <f aca="false">""</f>
        <v/>
      </c>
      <c r="AT336" s="8" t="str">
        <f aca="false">""</f>
        <v/>
      </c>
      <c r="AU336" s="8" t="str">
        <f aca="false">""</f>
        <v/>
      </c>
      <c r="AV336" s="8" t="str">
        <f aca="false">""</f>
        <v/>
      </c>
      <c r="AW336" s="8" t="str">
        <f aca="false">""</f>
        <v/>
      </c>
      <c r="AX336" s="8" t="str">
        <f aca="false">""</f>
        <v/>
      </c>
      <c r="AY336" s="8" t="str">
        <f aca="false">""</f>
        <v/>
      </c>
      <c r="AZ336" s="8" t="str">
        <f aca="false">""</f>
        <v/>
      </c>
      <c r="BA336" s="8" t="str">
        <f aca="false">""</f>
        <v/>
      </c>
      <c r="BB336" s="8" t="str">
        <f aca="false">""</f>
        <v/>
      </c>
      <c r="BC336" s="8" t="str">
        <f aca="false">""</f>
        <v/>
      </c>
      <c r="BD336" s="8" t="str">
        <f aca="false">""</f>
        <v/>
      </c>
      <c r="BE336" s="8" t="str">
        <f aca="false">""</f>
        <v/>
      </c>
      <c r="BF336" s="8" t="str">
        <f aca="false">""</f>
        <v/>
      </c>
      <c r="BG336" s="8" t="str">
        <f aca="false">""</f>
        <v/>
      </c>
      <c r="BH336" s="8" t="str">
        <f aca="false">""</f>
        <v/>
      </c>
      <c r="BI336" s="8" t="str">
        <f aca="false">""</f>
        <v/>
      </c>
      <c r="BJ336" s="8" t="str">
        <f aca="false">""</f>
        <v/>
      </c>
      <c r="BK336" s="8" t="str">
        <f aca="false">""</f>
        <v/>
      </c>
      <c r="BL336" s="8" t="str">
        <f aca="false">""</f>
        <v/>
      </c>
      <c r="BM336" s="8" t="str">
        <f aca="false">""</f>
        <v/>
      </c>
      <c r="BN336" s="8" t="str">
        <f aca="false">""</f>
        <v/>
      </c>
      <c r="BO336" s="8" t="str">
        <f aca="false">""</f>
        <v/>
      </c>
      <c r="BP336" s="8" t="str">
        <f aca="false">""</f>
        <v/>
      </c>
      <c r="BQ336" s="8" t="str">
        <f aca="false">""</f>
        <v/>
      </c>
      <c r="BR336" s="8" t="str">
        <f aca="false">""</f>
        <v/>
      </c>
      <c r="BS336" s="8" t="str">
        <f aca="false">""</f>
        <v/>
      </c>
      <c r="BT336" s="8" t="str">
        <f aca="false">""</f>
        <v/>
      </c>
      <c r="BU336" s="8" t="str">
        <f aca="false">""</f>
        <v/>
      </c>
      <c r="BV336" s="8" t="str">
        <f aca="false">""</f>
        <v/>
      </c>
      <c r="BW336" s="8" t="str">
        <f aca="false">""</f>
        <v/>
      </c>
      <c r="BX336" s="8" t="str">
        <f aca="false">""</f>
        <v/>
      </c>
      <c r="BY336" s="8" t="str">
        <f aca="false">""</f>
        <v/>
      </c>
      <c r="BZ336" s="8" t="n">
        <f aca="false">MIN(U336:BY336)</f>
        <v>3</v>
      </c>
      <c r="CA336" s="14" t="n">
        <f aca="false">IF(AND(IF(U336="",FALSE(),TRUE()),U336&lt;=Data!Y2),TRUE(),FALSE())</f>
        <v>0</v>
      </c>
      <c r="CB336" s="14" t="n">
        <f aca="false">IF(ISERROR(HLOOKUP(CB$1,$V$1:$BY$500,$A336+1,FALSE())),FALSE(),IF(AND(Data!Y2&gt;0,HLOOKUP(CB$1,$V$1:$BY$500,$A336+1,FALSE())&lt;=Data!Y2),TRUE(),FALSE()))</f>
        <v>0</v>
      </c>
      <c r="CC336" s="14" t="n">
        <f aca="false">IF(ISERROR(HLOOKUP(CC$1,$V$1:$BY$500,$A336+1,FALSE())),FALSE(),IF(AND(Data!Y2&gt;0,HLOOKUP(CC$1,$V$1:$BY$500,$A336+1,FALSE())&lt;=Data!Y2),TRUE(),FALSE()))</f>
        <v>0</v>
      </c>
      <c r="CD336" s="14" t="n">
        <f aca="false">MIN(IF(CC336,HLOOKUP(CC$1,V$1:BY$500,A336+1,FALSE()),9),IF(CB336,HLOOKUP(CB$1,V$1:BY$500,A336+1,FALSE()),9),IF(CA336,U336,9))</f>
        <v>9</v>
      </c>
      <c r="CK336" s="1" t="b">
        <f aca="false">OR(CA336,CB336,CC336)</f>
        <v>0</v>
      </c>
      <c r="CL336" s="1" t="e">
        <f aca="false">OR(CG$2=CO336,CG$3=CO336,CG$4=CO336,CG$5=CO336,CG$6=CO336,CG$7=CO336,CG$8=CO336,CG$9=CO336,CG$10=CO336,CG$11=CO336,CJ$2=CO336,CJ$3=CO336,CJ$4=CO336,CJ$5=CO336,CJ$6=CO336,CJ$7=CO336,CJ$8=CO336,CJ$9=CO336,CJ$10=CO336,CJ$11=CO336)</f>
        <v>#VALUE!</v>
      </c>
      <c r="CM336" s="74" t="e">
        <f aca="true">MATCH(TRUE(),OFFSET($CK$2:$CK$500,CN335,0,COUNTIF($CK$2:$CK$500,"&lt;&gt;""")-CN335),0)</f>
        <v>#N/A</v>
      </c>
      <c r="CN336" s="75" t="e">
        <f aca="false">CM336+CN335</f>
        <v>#N/A</v>
      </c>
      <c r="CO336" s="78" t="str">
        <f aca="false">IF(ISERROR($CM336),"",INDEX(B$2:B$500,$CN336,1))</f>
        <v/>
      </c>
      <c r="CP336" s="77" t="str">
        <f aca="false">IF(ISERROR($CM336),"",INDEX(CD$2:CD$500,$CN336,1))</f>
        <v/>
      </c>
      <c r="CQ336" s="78" t="str">
        <f aca="false">IF(ISERROR($CM336),"",INDEX(M$2:M$500,$CN336,1))</f>
        <v/>
      </c>
      <c r="CR336" s="78" t="str">
        <f aca="false">IF(ISERROR($CM336),"",INDEX(N$2:N$500,$CN336,1))</f>
        <v/>
      </c>
      <c r="CS336" s="78" t="str">
        <f aca="false">IF(ISERROR($CM336),"",INDEX(O$2:O$500,$CN336,1))</f>
        <v/>
      </c>
      <c r="CT336" s="78" t="str">
        <f aca="false">IF(ISERROR($CM336),"",INDEX(P$2:P$500,$CN336,1))</f>
        <v/>
      </c>
      <c r="CU336" s="78" t="str">
        <f aca="false">IF(ISERROR($CM336),"",INDEX(Q$2:Q$500,$CN336,1))</f>
        <v/>
      </c>
      <c r="CV336" s="78" t="str">
        <f aca="false">IF(ISERROR($CM336),"",INDEX(R$2:R$500,$CN336,1))</f>
        <v/>
      </c>
      <c r="CW336" s="78" t="e">
        <f aca="false">IF(OR(LEFT(CB$1,1)=CQ336,LEFT(CB$1,1)=CR336,LEFT(CB$1,1)=CS336,LEFT(CB$1,1)=CT336,LEFT(CB$1,1)=CU336,LEFT(CB$1,1)=CV336,LEFT(CC$1,1)=CQ336,LEFT(CC$1,1)=CR336,LEFT(CC$1,1)=CS336,LEFT(CC$1,1)=CT336,LEFT(CC$1,1)=CU336,LEFT(CC$1,1)=CV336),1,0)</f>
        <v>#VALUE!</v>
      </c>
      <c r="CX336" s="78" t="str">
        <f aca="false">IF(ISERROR($CM336),"",INDEX(C$2:C$500,$CN336,1))</f>
        <v/>
      </c>
      <c r="CY336" s="78" t="str">
        <f aca="false">IF(ISERROR($CM336),"",INDEX(D$2:D$500,$CN336,1))</f>
        <v/>
      </c>
      <c r="CZ336" s="78" t="str">
        <f aca="false">IF(ISERROR($CM336),"",INDEX(F$2:F$500,$CN336,1))</f>
        <v/>
      </c>
      <c r="DA336" s="78" t="str">
        <f aca="false">IF(CZ336="close",25+5*TRUNC((CW336+Data!R26)/2)&amp;" ft.",IF(CZ336="medium",100+10*(CW336+Data!R26)&amp;" ft.",IF(CZ336="long",400+40*(CW336+Data!R26)&amp;" ft.",CZ336)))</f>
        <v/>
      </c>
      <c r="DB336" s="78" t="str">
        <f aca="false">IF(ISERROR($CM336),"",INDEX(G$2:G$500,$CN336,1))</f>
        <v/>
      </c>
      <c r="DC336" s="78" t="str">
        <f aca="false">IF(ISERROR($CM336),"",INDEX(H$2:H$500,$CN336,1))</f>
        <v/>
      </c>
      <c r="DD336" s="78" t="str">
        <f aca="false">IF(ISERROR($CM336),"",INDEX(I$2:I$500,$CN336,1))</f>
        <v/>
      </c>
      <c r="DE336" s="78" t="str">
        <f aca="false">IF(ISERROR($CM336),"",INDEX(J$2:J$500,$CN336,1))</f>
        <v/>
      </c>
      <c r="DF336" s="78" t="str">
        <f aca="false">IF(DC336=0,IF(DD336=0,DE336,DD336*(CW336+Data!R26)&amp;" "&amp;DE336),IF(DD336=0,DC336&amp;" "&amp;DE336,DE336))</f>
        <v/>
      </c>
      <c r="DG336" s="78" t="str">
        <f aca="false">IF(ISERROR($CM336),"",INDEX(K$2:K$500,$CN336,1))</f>
        <v/>
      </c>
      <c r="DH336" s="77" t="str">
        <f aca="false">LEFT(DG336,1)</f>
        <v/>
      </c>
      <c r="DI336" s="77" t="str">
        <f aca="false">IF(CP336="","",10+CP336+Data!S26)</f>
        <v/>
      </c>
      <c r="DJ336" s="78" t="str">
        <f aca="false">IF(OR(DH336="f",DH336="r",DH336="w"),DG336&amp;" "&amp;DI336,DG336)</f>
        <v/>
      </c>
      <c r="DK336" s="78" t="str">
        <f aca="false">IF(ISERROR($CM336),"",INDEX(L$2:L$500,$CN336,1))</f>
        <v/>
      </c>
      <c r="DL336" s="78" t="str">
        <f aca="false">IF(ISERROR($CM336),"",INDEX(T$2:T$500,$CN336,1))</f>
        <v/>
      </c>
      <c r="DM336" s="79" t="str">
        <f aca="false">IF(ISERROR($CM336),"",INDEX(S$2:S$500,$CN336,1))</f>
        <v/>
      </c>
    </row>
    <row r="337" customFormat="false" ht="8.25" hidden="false" customHeight="false" outlineLevel="0" collapsed="false">
      <c r="A337" s="14" t="n">
        <v>336</v>
      </c>
      <c r="B337" s="80" t="s">
        <v>884</v>
      </c>
      <c r="C337" s="61" t="s">
        <v>310</v>
      </c>
      <c r="D337" s="61" t="s">
        <v>268</v>
      </c>
      <c r="E337" s="61"/>
      <c r="F337" s="61" t="s">
        <v>277</v>
      </c>
      <c r="G337" s="61" t="s">
        <v>270</v>
      </c>
      <c r="H337" s="61" t="n">
        <v>0</v>
      </c>
      <c r="I337" s="61" t="n">
        <v>0</v>
      </c>
      <c r="J337" s="61" t="s">
        <v>311</v>
      </c>
      <c r="K337" s="61" t="s">
        <v>374</v>
      </c>
      <c r="L337" s="61" t="s">
        <v>273</v>
      </c>
      <c r="M337" s="61"/>
      <c r="N337" s="61"/>
      <c r="O337" s="61"/>
      <c r="P337" s="61"/>
      <c r="Q337" s="61"/>
      <c r="R337" s="61"/>
      <c r="S337" s="87" t="s">
        <v>885</v>
      </c>
      <c r="T337" s="88" t="s">
        <v>264</v>
      </c>
      <c r="U337" s="60" t="n">
        <v>4</v>
      </c>
      <c r="V337" s="61" t="str">
        <f aca="false">""</f>
        <v/>
      </c>
      <c r="W337" s="61" t="str">
        <f aca="false">""</f>
        <v/>
      </c>
      <c r="X337" s="61" t="str">
        <f aca="false">""</f>
        <v/>
      </c>
      <c r="Y337" s="61" t="str">
        <f aca="false">""</f>
        <v/>
      </c>
      <c r="Z337" s="61" t="str">
        <f aca="false">""</f>
        <v/>
      </c>
      <c r="AA337" s="61" t="str">
        <f aca="false">""</f>
        <v/>
      </c>
      <c r="AB337" s="61" t="str">
        <f aca="false">""</f>
        <v/>
      </c>
      <c r="AC337" s="61" t="str">
        <f aca="false">""</f>
        <v/>
      </c>
      <c r="AD337" s="61" t="str">
        <f aca="false">""</f>
        <v/>
      </c>
      <c r="AE337" s="61" t="str">
        <f aca="false">""</f>
        <v/>
      </c>
      <c r="AF337" s="61" t="str">
        <f aca="false">""</f>
        <v/>
      </c>
      <c r="AG337" s="61" t="str">
        <f aca="false">""</f>
        <v/>
      </c>
      <c r="AH337" s="61" t="str">
        <f aca="false">""</f>
        <v/>
      </c>
      <c r="AI337" s="61" t="str">
        <f aca="false">""</f>
        <v/>
      </c>
      <c r="AJ337" s="61" t="str">
        <f aca="false">""</f>
        <v/>
      </c>
      <c r="AK337" s="61" t="str">
        <f aca="false">""</f>
        <v/>
      </c>
      <c r="AL337" s="61" t="str">
        <f aca="false">""</f>
        <v/>
      </c>
      <c r="AM337" s="61" t="str">
        <f aca="false">""</f>
        <v/>
      </c>
      <c r="AN337" s="61" t="str">
        <f aca="false">""</f>
        <v/>
      </c>
      <c r="AO337" s="61" t="str">
        <f aca="false">""</f>
        <v/>
      </c>
      <c r="AP337" s="61" t="str">
        <f aca="false">""</f>
        <v/>
      </c>
      <c r="AQ337" s="61" t="str">
        <f aca="false">""</f>
        <v/>
      </c>
      <c r="AR337" s="8" t="str">
        <f aca="false">""</f>
        <v/>
      </c>
      <c r="AS337" s="8" t="str">
        <f aca="false">""</f>
        <v/>
      </c>
      <c r="AT337" s="8" t="str">
        <f aca="false">""</f>
        <v/>
      </c>
      <c r="AU337" s="8" t="str">
        <f aca="false">""</f>
        <v/>
      </c>
      <c r="AV337" s="8" t="str">
        <f aca="false">""</f>
        <v/>
      </c>
      <c r="AW337" s="8" t="str">
        <f aca="false">""</f>
        <v/>
      </c>
      <c r="AX337" s="8" t="str">
        <f aca="false">""</f>
        <v/>
      </c>
      <c r="AY337" s="8" t="str">
        <f aca="false">""</f>
        <v/>
      </c>
      <c r="AZ337" s="8" t="str">
        <f aca="false">""</f>
        <v/>
      </c>
      <c r="BA337" s="8" t="str">
        <f aca="false">""</f>
        <v/>
      </c>
      <c r="BB337" s="8" t="str">
        <f aca="false">""</f>
        <v/>
      </c>
      <c r="BC337" s="8" t="str">
        <f aca="false">""</f>
        <v/>
      </c>
      <c r="BD337" s="8" t="str">
        <f aca="false">""</f>
        <v/>
      </c>
      <c r="BE337" s="8" t="str">
        <f aca="false">""</f>
        <v/>
      </c>
      <c r="BF337" s="8" t="str">
        <f aca="false">""</f>
        <v/>
      </c>
      <c r="BG337" s="8" t="str">
        <f aca="false">""</f>
        <v/>
      </c>
      <c r="BH337" s="8" t="str">
        <f aca="false">""</f>
        <v/>
      </c>
      <c r="BI337" s="8" t="str">
        <f aca="false">""</f>
        <v/>
      </c>
      <c r="BJ337" s="8" t="str">
        <f aca="false">""</f>
        <v/>
      </c>
      <c r="BK337" s="8" t="str">
        <f aca="false">""</f>
        <v/>
      </c>
      <c r="BL337" s="8" t="str">
        <f aca="false">""</f>
        <v/>
      </c>
      <c r="BM337" s="8" t="str">
        <f aca="false">""</f>
        <v/>
      </c>
      <c r="BN337" s="8" t="str">
        <f aca="false">""</f>
        <v/>
      </c>
      <c r="BO337" s="8" t="str">
        <f aca="false">""</f>
        <v/>
      </c>
      <c r="BP337" s="8" t="n">
        <v>4</v>
      </c>
      <c r="BQ337" s="8" t="n">
        <v>3</v>
      </c>
      <c r="BR337" s="8" t="str">
        <f aca="false">""</f>
        <v/>
      </c>
      <c r="BS337" s="8" t="str">
        <f aca="false">""</f>
        <v/>
      </c>
      <c r="BT337" s="8" t="str">
        <f aca="false">""</f>
        <v/>
      </c>
      <c r="BU337" s="8" t="str">
        <f aca="false">""</f>
        <v/>
      </c>
      <c r="BV337" s="8" t="str">
        <f aca="false">""</f>
        <v/>
      </c>
      <c r="BW337" s="8" t="str">
        <f aca="false">""</f>
        <v/>
      </c>
      <c r="BX337" s="8" t="str">
        <f aca="false">""</f>
        <v/>
      </c>
      <c r="BY337" s="8" t="str">
        <f aca="false">""</f>
        <v/>
      </c>
      <c r="BZ337" s="8" t="n">
        <f aca="false">MIN(U337:BY337)</f>
        <v>3</v>
      </c>
      <c r="CA337" s="14" t="n">
        <f aca="false">IF(AND(IF(U337="",FALSE(),TRUE()),U337&lt;=Data!Y2),TRUE(),FALSE())</f>
        <v>0</v>
      </c>
      <c r="CB337" s="14" t="n">
        <f aca="false">IF(ISERROR(HLOOKUP(CB$1,$V$1:$BY$500,$A337+1,FALSE())),FALSE(),IF(AND(Data!Y2&gt;0,HLOOKUP(CB$1,$V$1:$BY$500,$A337+1,FALSE())&lt;=Data!Y2),TRUE(),FALSE()))</f>
        <v>0</v>
      </c>
      <c r="CC337" s="14" t="n">
        <f aca="false">IF(ISERROR(HLOOKUP(CC$1,$V$1:$BY$500,$A337+1,FALSE())),FALSE(),IF(AND(Data!Y2&gt;0,HLOOKUP(CC$1,$V$1:$BY$500,$A337+1,FALSE())&lt;=Data!Y2),TRUE(),FALSE()))</f>
        <v>0</v>
      </c>
      <c r="CD337" s="14" t="n">
        <f aca="false">MIN(IF(CC337,HLOOKUP(CC$1,V$1:BY$500,A337+1,FALSE()),9),IF(CB337,HLOOKUP(CB$1,V$1:BY$500,A337+1,FALSE()),9),IF(CA337,U337,9))</f>
        <v>9</v>
      </c>
      <c r="CK337" s="1" t="b">
        <f aca="false">OR(CA337,CB337,CC337)</f>
        <v>0</v>
      </c>
      <c r="CL337" s="1" t="e">
        <f aca="false">OR(CG$2=CO337,CG$3=CO337,CG$4=CO337,CG$5=CO337,CG$6=CO337,CG$7=CO337,CG$8=CO337,CG$9=CO337,CG$10=CO337,CG$11=CO337,CJ$2=CO337,CJ$3=CO337,CJ$4=CO337,CJ$5=CO337,CJ$6=CO337,CJ$7=CO337,CJ$8=CO337,CJ$9=CO337,CJ$10=CO337,CJ$11=CO337)</f>
        <v>#VALUE!</v>
      </c>
      <c r="CM337" s="74" t="e">
        <f aca="true">MATCH(TRUE(),OFFSET($CK$2:$CK$500,CN336,0,COUNTIF($CK$2:$CK$500,"&lt;&gt;""")-CN336),0)</f>
        <v>#N/A</v>
      </c>
      <c r="CN337" s="75" t="e">
        <f aca="false">CM337+CN336</f>
        <v>#N/A</v>
      </c>
      <c r="CO337" s="78" t="str">
        <f aca="false">IF(ISERROR($CM337),"",INDEX(B$2:B$500,$CN337,1))</f>
        <v/>
      </c>
      <c r="CP337" s="77" t="str">
        <f aca="false">IF(ISERROR($CM337),"",INDEX(CD$2:CD$500,$CN337,1))</f>
        <v/>
      </c>
      <c r="CQ337" s="78" t="str">
        <f aca="false">IF(ISERROR($CM337),"",INDEX(M$2:M$500,$CN337,1))</f>
        <v/>
      </c>
      <c r="CR337" s="78" t="str">
        <f aca="false">IF(ISERROR($CM337),"",INDEX(N$2:N$500,$CN337,1))</f>
        <v/>
      </c>
      <c r="CS337" s="78" t="str">
        <f aca="false">IF(ISERROR($CM337),"",INDEX(O$2:O$500,$CN337,1))</f>
        <v/>
      </c>
      <c r="CT337" s="78" t="str">
        <f aca="false">IF(ISERROR($CM337),"",INDEX(P$2:P$500,$CN337,1))</f>
        <v/>
      </c>
      <c r="CU337" s="78" t="str">
        <f aca="false">IF(ISERROR($CM337),"",INDEX(Q$2:Q$500,$CN337,1))</f>
        <v/>
      </c>
      <c r="CV337" s="78" t="str">
        <f aca="false">IF(ISERROR($CM337),"",INDEX(R$2:R$500,$CN337,1))</f>
        <v/>
      </c>
      <c r="CW337" s="78" t="e">
        <f aca="false">IF(OR(LEFT(CB$1,1)=CQ337,LEFT(CB$1,1)=CR337,LEFT(CB$1,1)=CS337,LEFT(CB$1,1)=CT337,LEFT(CB$1,1)=CU337,LEFT(CB$1,1)=CV337,LEFT(CC$1,1)=CQ337,LEFT(CC$1,1)=CR337,LEFT(CC$1,1)=CS337,LEFT(CC$1,1)=CT337,LEFT(CC$1,1)=CU337,LEFT(CC$1,1)=CV337),1,0)</f>
        <v>#VALUE!</v>
      </c>
      <c r="CX337" s="78" t="str">
        <f aca="false">IF(ISERROR($CM337),"",INDEX(C$2:C$500,$CN337,1))</f>
        <v/>
      </c>
      <c r="CY337" s="78" t="str">
        <f aca="false">IF(ISERROR($CM337),"",INDEX(D$2:D$500,$CN337,1))</f>
        <v/>
      </c>
      <c r="CZ337" s="78" t="str">
        <f aca="false">IF(ISERROR($CM337),"",INDEX(F$2:F$500,$CN337,1))</f>
        <v/>
      </c>
      <c r="DA337" s="78" t="str">
        <f aca="false">IF(CZ337="close",25+5*TRUNC((CW337+Data!R26)/2)&amp;" ft.",IF(CZ337="medium",100+10*(CW337+Data!R26)&amp;" ft.",IF(CZ337="long",400+40*(CW337+Data!R26)&amp;" ft.",CZ337)))</f>
        <v/>
      </c>
      <c r="DB337" s="78" t="str">
        <f aca="false">IF(ISERROR($CM337),"",INDEX(G$2:G$500,$CN337,1))</f>
        <v/>
      </c>
      <c r="DC337" s="78" t="str">
        <f aca="false">IF(ISERROR($CM337),"",INDEX(H$2:H$500,$CN337,1))</f>
        <v/>
      </c>
      <c r="DD337" s="78" t="str">
        <f aca="false">IF(ISERROR($CM337),"",INDEX(I$2:I$500,$CN337,1))</f>
        <v/>
      </c>
      <c r="DE337" s="78" t="str">
        <f aca="false">IF(ISERROR($CM337),"",INDEX(J$2:J$500,$CN337,1))</f>
        <v/>
      </c>
      <c r="DF337" s="78" t="str">
        <f aca="false">IF(DC337=0,IF(DD337=0,DE337,DD337*(CW337+Data!R26)&amp;" "&amp;DE337),IF(DD337=0,DC337&amp;" "&amp;DE337,DE337))</f>
        <v/>
      </c>
      <c r="DG337" s="78" t="str">
        <f aca="false">IF(ISERROR($CM337),"",INDEX(K$2:K$500,$CN337,1))</f>
        <v/>
      </c>
      <c r="DH337" s="77" t="str">
        <f aca="false">LEFT(DG337,1)</f>
        <v/>
      </c>
      <c r="DI337" s="77" t="str">
        <f aca="false">IF(CP337="","",10+CP337+Data!S26)</f>
        <v/>
      </c>
      <c r="DJ337" s="78" t="str">
        <f aca="false">IF(OR(DH337="f",DH337="r",DH337="w"),DG337&amp;" "&amp;DI337,DG337)</f>
        <v/>
      </c>
      <c r="DK337" s="78" t="str">
        <f aca="false">IF(ISERROR($CM337),"",INDEX(L$2:L$500,$CN337,1))</f>
        <v/>
      </c>
      <c r="DL337" s="78" t="str">
        <f aca="false">IF(ISERROR($CM337),"",INDEX(T$2:T$500,$CN337,1))</f>
        <v/>
      </c>
      <c r="DM337" s="79" t="str">
        <f aca="false">IF(ISERROR($CM337),"",INDEX(S$2:S$500,$CN337,1))</f>
        <v/>
      </c>
    </row>
    <row r="338" customFormat="false" ht="8.25" hidden="false" customHeight="false" outlineLevel="0" collapsed="false">
      <c r="A338" s="14" t="n">
        <v>337</v>
      </c>
      <c r="B338" s="80" t="s">
        <v>886</v>
      </c>
      <c r="C338" s="61" t="s">
        <v>281</v>
      </c>
      <c r="D338" s="61" t="s">
        <v>268</v>
      </c>
      <c r="E338" s="61"/>
      <c r="F338" s="61" t="s">
        <v>285</v>
      </c>
      <c r="G338" s="61" t="s">
        <v>270</v>
      </c>
      <c r="H338" s="61" t="n">
        <v>0</v>
      </c>
      <c r="I338" s="61" t="n">
        <v>0</v>
      </c>
      <c r="J338" s="61" t="s">
        <v>295</v>
      </c>
      <c r="K338" s="61" t="s">
        <v>286</v>
      </c>
      <c r="L338" s="61" t="s">
        <v>273</v>
      </c>
      <c r="M338" s="61"/>
      <c r="N338" s="61"/>
      <c r="O338" s="61"/>
      <c r="P338" s="61"/>
      <c r="Q338" s="61"/>
      <c r="R338" s="61"/>
      <c r="S338" s="87" t="s">
        <v>887</v>
      </c>
      <c r="T338" s="88" t="s">
        <v>264</v>
      </c>
      <c r="U338" s="60" t="str">
        <f aca="false">""</f>
        <v/>
      </c>
      <c r="V338" s="61" t="str">
        <f aca="false">""</f>
        <v/>
      </c>
      <c r="W338" s="61" t="str">
        <f aca="false">""</f>
        <v/>
      </c>
      <c r="X338" s="61" t="str">
        <f aca="false">""</f>
        <v/>
      </c>
      <c r="Y338" s="61" t="str">
        <f aca="false">""</f>
        <v/>
      </c>
      <c r="Z338" s="61" t="str">
        <f aca="false">""</f>
        <v/>
      </c>
      <c r="AA338" s="61" t="str">
        <f aca="false">""</f>
        <v/>
      </c>
      <c r="AB338" s="61" t="str">
        <f aca="false">""</f>
        <v/>
      </c>
      <c r="AC338" s="61" t="str">
        <f aca="false">""</f>
        <v/>
      </c>
      <c r="AD338" s="61" t="str">
        <f aca="false">""</f>
        <v/>
      </c>
      <c r="AE338" s="61" t="str">
        <f aca="false">""</f>
        <v/>
      </c>
      <c r="AF338" s="61" t="str">
        <f aca="false">""</f>
        <v/>
      </c>
      <c r="AG338" s="61" t="str">
        <f aca="false">""</f>
        <v/>
      </c>
      <c r="AH338" s="61" t="str">
        <f aca="false">""</f>
        <v/>
      </c>
      <c r="AI338" s="61" t="str">
        <f aca="false">""</f>
        <v/>
      </c>
      <c r="AJ338" s="61" t="str">
        <f aca="false">""</f>
        <v/>
      </c>
      <c r="AK338" s="61" t="str">
        <f aca="false">""</f>
        <v/>
      </c>
      <c r="AL338" s="61" t="str">
        <f aca="false">""</f>
        <v/>
      </c>
      <c r="AM338" s="61" t="str">
        <f aca="false">""</f>
        <v/>
      </c>
      <c r="AN338" s="61" t="str">
        <f aca="false">""</f>
        <v/>
      </c>
      <c r="AO338" s="61" t="n">
        <v>8</v>
      </c>
      <c r="AP338" s="61" t="str">
        <f aca="false">""</f>
        <v/>
      </c>
      <c r="AQ338" s="61" t="str">
        <f aca="false">""</f>
        <v/>
      </c>
      <c r="AR338" s="8" t="str">
        <f aca="false">""</f>
        <v/>
      </c>
      <c r="AS338" s="8" t="str">
        <f aca="false">""</f>
        <v/>
      </c>
      <c r="AT338" s="8" t="str">
        <f aca="false">""</f>
        <v/>
      </c>
      <c r="AU338" s="8" t="str">
        <f aca="false">""</f>
        <v/>
      </c>
      <c r="AV338" s="8" t="str">
        <f aca="false">""</f>
        <v/>
      </c>
      <c r="AW338" s="8" t="str">
        <f aca="false">""</f>
        <v/>
      </c>
      <c r="AX338" s="8" t="str">
        <f aca="false">""</f>
        <v/>
      </c>
      <c r="AY338" s="8" t="str">
        <f aca="false">""</f>
        <v/>
      </c>
      <c r="AZ338" s="8" t="str">
        <f aca="false">""</f>
        <v/>
      </c>
      <c r="BA338" s="8" t="str">
        <f aca="false">""</f>
        <v/>
      </c>
      <c r="BB338" s="8" t="str">
        <f aca="false">""</f>
        <v/>
      </c>
      <c r="BC338" s="8" t="str">
        <f aca="false">""</f>
        <v/>
      </c>
      <c r="BD338" s="8" t="str">
        <f aca="false">""</f>
        <v/>
      </c>
      <c r="BE338" s="8" t="str">
        <f aca="false">""</f>
        <v/>
      </c>
      <c r="BF338" s="8" t="str">
        <f aca="false">""</f>
        <v/>
      </c>
      <c r="BG338" s="8" t="str">
        <f aca="false">""</f>
        <v/>
      </c>
      <c r="BH338" s="8" t="str">
        <f aca="false">""</f>
        <v/>
      </c>
      <c r="BI338" s="8" t="str">
        <f aca="false">""</f>
        <v/>
      </c>
      <c r="BJ338" s="8" t="str">
        <f aca="false">""</f>
        <v/>
      </c>
      <c r="BK338" s="8" t="str">
        <f aca="false">""</f>
        <v/>
      </c>
      <c r="BL338" s="8" t="str">
        <f aca="false">""</f>
        <v/>
      </c>
      <c r="BM338" s="8" t="n">
        <v>8</v>
      </c>
      <c r="BN338" s="8" t="str">
        <f aca="false">""</f>
        <v/>
      </c>
      <c r="BO338" s="8" t="str">
        <f aca="false">""</f>
        <v/>
      </c>
      <c r="BP338" s="8" t="str">
        <f aca="false">""</f>
        <v/>
      </c>
      <c r="BQ338" s="8" t="str">
        <f aca="false">""</f>
        <v/>
      </c>
      <c r="BR338" s="8" t="str">
        <f aca="false">""</f>
        <v/>
      </c>
      <c r="BS338" s="8" t="str">
        <f aca="false">""</f>
        <v/>
      </c>
      <c r="BT338" s="8" t="str">
        <f aca="false">""</f>
        <v/>
      </c>
      <c r="BU338" s="8" t="str">
        <f aca="false">""</f>
        <v/>
      </c>
      <c r="BV338" s="8" t="str">
        <f aca="false">""</f>
        <v/>
      </c>
      <c r="BW338" s="8" t="str">
        <f aca="false">""</f>
        <v/>
      </c>
      <c r="BX338" s="8" t="str">
        <f aca="false">""</f>
        <v/>
      </c>
      <c r="BY338" s="8" t="str">
        <f aca="false">""</f>
        <v/>
      </c>
      <c r="BZ338" s="8" t="n">
        <f aca="false">MIN(U338:BY338)</f>
        <v>8</v>
      </c>
      <c r="CA338" s="14" t="n">
        <f aca="false">IF(AND(IF(U338="",FALSE(),TRUE()),U338&lt;=Data!Y2),TRUE(),FALSE())</f>
        <v>0</v>
      </c>
      <c r="CB338" s="14" t="n">
        <f aca="false">IF(ISERROR(HLOOKUP(CB$1,$V$1:$BY$500,$A338+1,FALSE())),FALSE(),IF(AND(Data!Y2&gt;0,HLOOKUP(CB$1,$V$1:$BY$500,$A338+1,FALSE())&lt;=Data!Y2),TRUE(),FALSE()))</f>
        <v>0</v>
      </c>
      <c r="CC338" s="14" t="n">
        <f aca="false">IF(ISERROR(HLOOKUP(CC$1,$V$1:$BY$500,$A338+1,FALSE())),FALSE(),IF(AND(Data!Y2&gt;0,HLOOKUP(CC$1,$V$1:$BY$500,$A338+1,FALSE())&lt;=Data!Y2),TRUE(),FALSE()))</f>
        <v>0</v>
      </c>
      <c r="CD338" s="14" t="n">
        <f aca="false">MIN(IF(CC338,HLOOKUP(CC$1,V$1:BY$500,A338+1,FALSE()),9),IF(CB338,HLOOKUP(CB$1,V$1:BY$500,A338+1,FALSE()),9),IF(CA338,U338,9))</f>
        <v>9</v>
      </c>
      <c r="CK338" s="1" t="b">
        <f aca="false">OR(CA338,CB338,CC338)</f>
        <v>0</v>
      </c>
      <c r="CL338" s="1" t="e">
        <f aca="false">OR(CG$2=CO338,CG$3=CO338,CG$4=CO338,CG$5=CO338,CG$6=CO338,CG$7=CO338,CG$8=CO338,CG$9=CO338,CG$10=CO338,CG$11=CO338,CJ$2=CO338,CJ$3=CO338,CJ$4=CO338,CJ$5=CO338,CJ$6=CO338,CJ$7=CO338,CJ$8=CO338,CJ$9=CO338,CJ$10=CO338,CJ$11=CO338)</f>
        <v>#VALUE!</v>
      </c>
      <c r="CM338" s="74" t="e">
        <f aca="true">MATCH(TRUE(),OFFSET($CK$2:$CK$500,CN337,0,COUNTIF($CK$2:$CK$500,"&lt;&gt;""")-CN337),0)</f>
        <v>#N/A</v>
      </c>
      <c r="CN338" s="75" t="e">
        <f aca="false">CM338+CN337</f>
        <v>#N/A</v>
      </c>
      <c r="CO338" s="78" t="str">
        <f aca="false">IF(ISERROR($CM338),"",INDEX(B$2:B$500,$CN338,1))</f>
        <v/>
      </c>
      <c r="CP338" s="77" t="str">
        <f aca="false">IF(ISERROR($CM338),"",INDEX(CD$2:CD$500,$CN338,1))</f>
        <v/>
      </c>
      <c r="CQ338" s="78" t="str">
        <f aca="false">IF(ISERROR($CM338),"",INDEX(M$2:M$500,$CN338,1))</f>
        <v/>
      </c>
      <c r="CR338" s="78" t="str">
        <f aca="false">IF(ISERROR($CM338),"",INDEX(N$2:N$500,$CN338,1))</f>
        <v/>
      </c>
      <c r="CS338" s="78" t="str">
        <f aca="false">IF(ISERROR($CM338),"",INDEX(O$2:O$500,$CN338,1))</f>
        <v/>
      </c>
      <c r="CT338" s="78" t="str">
        <f aca="false">IF(ISERROR($CM338),"",INDEX(P$2:P$500,$CN338,1))</f>
        <v/>
      </c>
      <c r="CU338" s="78" t="str">
        <f aca="false">IF(ISERROR($CM338),"",INDEX(Q$2:Q$500,$CN338,1))</f>
        <v/>
      </c>
      <c r="CV338" s="78" t="str">
        <f aca="false">IF(ISERROR($CM338),"",INDEX(R$2:R$500,$CN338,1))</f>
        <v/>
      </c>
      <c r="CW338" s="78" t="e">
        <f aca="false">IF(OR(LEFT(CB$1,1)=CQ338,LEFT(CB$1,1)=CR338,LEFT(CB$1,1)=CS338,LEFT(CB$1,1)=CT338,LEFT(CB$1,1)=CU338,LEFT(CB$1,1)=CV338,LEFT(CC$1,1)=CQ338,LEFT(CC$1,1)=CR338,LEFT(CC$1,1)=CS338,LEFT(CC$1,1)=CT338,LEFT(CC$1,1)=CU338,LEFT(CC$1,1)=CV338),1,0)</f>
        <v>#VALUE!</v>
      </c>
      <c r="CX338" s="78" t="str">
        <f aca="false">IF(ISERROR($CM338),"",INDEX(C$2:C$500,$CN338,1))</f>
        <v/>
      </c>
      <c r="CY338" s="78" t="str">
        <f aca="false">IF(ISERROR($CM338),"",INDEX(D$2:D$500,$CN338,1))</f>
        <v/>
      </c>
      <c r="CZ338" s="78" t="str">
        <f aca="false">IF(ISERROR($CM338),"",INDEX(F$2:F$500,$CN338,1))</f>
        <v/>
      </c>
      <c r="DA338" s="78" t="str">
        <f aca="false">IF(CZ338="close",25+5*TRUNC((CW338+Data!R26)/2)&amp;" ft.",IF(CZ338="medium",100+10*(CW338+Data!R26)&amp;" ft.",IF(CZ338="long",400+40*(CW338+Data!R26)&amp;" ft.",CZ338)))</f>
        <v/>
      </c>
      <c r="DB338" s="78" t="str">
        <f aca="false">IF(ISERROR($CM338),"",INDEX(G$2:G$500,$CN338,1))</f>
        <v/>
      </c>
      <c r="DC338" s="78" t="str">
        <f aca="false">IF(ISERROR($CM338),"",INDEX(H$2:H$500,$CN338,1))</f>
        <v/>
      </c>
      <c r="DD338" s="78" t="str">
        <f aca="false">IF(ISERROR($CM338),"",INDEX(I$2:I$500,$CN338,1))</f>
        <v/>
      </c>
      <c r="DE338" s="78" t="str">
        <f aca="false">IF(ISERROR($CM338),"",INDEX(J$2:J$500,$CN338,1))</f>
        <v/>
      </c>
      <c r="DF338" s="78" t="str">
        <f aca="false">IF(DC338=0,IF(DD338=0,DE338,DD338*(CW338+Data!R26)&amp;" "&amp;DE338),IF(DD338=0,DC338&amp;" "&amp;DE338,DE338))</f>
        <v/>
      </c>
      <c r="DG338" s="78" t="str">
        <f aca="false">IF(ISERROR($CM338),"",INDEX(K$2:K$500,$CN338,1))</f>
        <v/>
      </c>
      <c r="DH338" s="77" t="str">
        <f aca="false">LEFT(DG338,1)</f>
        <v/>
      </c>
      <c r="DI338" s="77" t="str">
        <f aca="false">IF(CP338="","",10+CP338+Data!S26)</f>
        <v/>
      </c>
      <c r="DJ338" s="78" t="str">
        <f aca="false">IF(OR(DH338="f",DH338="r",DH338="w"),DG338&amp;" "&amp;DI338,DG338)</f>
        <v/>
      </c>
      <c r="DK338" s="78" t="str">
        <f aca="false">IF(ISERROR($CM338),"",INDEX(L$2:L$500,$CN338,1))</f>
        <v/>
      </c>
      <c r="DL338" s="78" t="str">
        <f aca="false">IF(ISERROR($CM338),"",INDEX(T$2:T$500,$CN338,1))</f>
        <v/>
      </c>
      <c r="DM338" s="79" t="str">
        <f aca="false">IF(ISERROR($CM338),"",INDEX(S$2:S$500,$CN338,1))</f>
        <v/>
      </c>
    </row>
    <row r="339" customFormat="false" ht="8.25" hidden="false" customHeight="false" outlineLevel="0" collapsed="false">
      <c r="A339" s="14" t="n">
        <v>338</v>
      </c>
      <c r="B339" s="80" t="s">
        <v>888</v>
      </c>
      <c r="C339" s="61" t="s">
        <v>267</v>
      </c>
      <c r="D339" s="61" t="s">
        <v>364</v>
      </c>
      <c r="E339" s="61"/>
      <c r="F339" s="61" t="s">
        <v>285</v>
      </c>
      <c r="G339" s="61" t="s">
        <v>270</v>
      </c>
      <c r="H339" s="61" t="n">
        <v>0</v>
      </c>
      <c r="I339" s="61" t="n">
        <v>0</v>
      </c>
      <c r="J339" s="61" t="s">
        <v>295</v>
      </c>
      <c r="K339" s="61" t="s">
        <v>272</v>
      </c>
      <c r="L339" s="61" t="s">
        <v>273</v>
      </c>
      <c r="M339" s="61"/>
      <c r="N339" s="61"/>
      <c r="O339" s="61"/>
      <c r="P339" s="61"/>
      <c r="Q339" s="61"/>
      <c r="R339" s="61"/>
      <c r="S339" s="87" t="s">
        <v>889</v>
      </c>
      <c r="T339" s="88" t="s">
        <v>264</v>
      </c>
      <c r="U339" s="60" t="str">
        <f aca="false">""</f>
        <v/>
      </c>
      <c r="V339" s="61" t="str">
        <f aca="false">""</f>
        <v/>
      </c>
      <c r="W339" s="61" t="str">
        <f aca="false">""</f>
        <v/>
      </c>
      <c r="X339" s="61" t="str">
        <f aca="false">""</f>
        <v/>
      </c>
      <c r="Y339" s="61" t="str">
        <f aca="false">""</f>
        <v/>
      </c>
      <c r="Z339" s="61" t="str">
        <f aca="false">""</f>
        <v/>
      </c>
      <c r="AA339" s="61" t="str">
        <f aca="false">""</f>
        <v/>
      </c>
      <c r="AB339" s="61" t="str">
        <f aca="false">""</f>
        <v/>
      </c>
      <c r="AC339" s="61" t="str">
        <f aca="false">""</f>
        <v/>
      </c>
      <c r="AD339" s="61" t="str">
        <f aca="false">""</f>
        <v/>
      </c>
      <c r="AE339" s="61" t="str">
        <f aca="false">""</f>
        <v/>
      </c>
      <c r="AF339" s="61" t="str">
        <f aca="false">""</f>
        <v/>
      </c>
      <c r="AG339" s="61" t="str">
        <f aca="false">""</f>
        <v/>
      </c>
      <c r="AH339" s="61" t="str">
        <f aca="false">""</f>
        <v/>
      </c>
      <c r="AI339" s="61" t="str">
        <f aca="false">""</f>
        <v/>
      </c>
      <c r="AJ339" s="61" t="str">
        <f aca="false">""</f>
        <v/>
      </c>
      <c r="AK339" s="61" t="str">
        <f aca="false">""</f>
        <v/>
      </c>
      <c r="AL339" s="61" t="str">
        <f aca="false">""</f>
        <v/>
      </c>
      <c r="AM339" s="61" t="str">
        <f aca="false">""</f>
        <v/>
      </c>
      <c r="AN339" s="61" t="str">
        <f aca="false">""</f>
        <v/>
      </c>
      <c r="AO339" s="61" t="str">
        <f aca="false">""</f>
        <v/>
      </c>
      <c r="AP339" s="61" t="n">
        <v>8</v>
      </c>
      <c r="AQ339" s="61" t="str">
        <f aca="false">""</f>
        <v/>
      </c>
      <c r="AR339" s="8" t="str">
        <f aca="false">""</f>
        <v/>
      </c>
      <c r="AS339" s="8" t="str">
        <f aca="false">""</f>
        <v/>
      </c>
      <c r="AT339" s="8" t="str">
        <f aca="false">""</f>
        <v/>
      </c>
      <c r="AU339" s="8" t="str">
        <f aca="false">""</f>
        <v/>
      </c>
      <c r="AV339" s="8" t="str">
        <f aca="false">""</f>
        <v/>
      </c>
      <c r="AW339" s="8" t="str">
        <f aca="false">""</f>
        <v/>
      </c>
      <c r="AX339" s="8" t="str">
        <f aca="false">""</f>
        <v/>
      </c>
      <c r="AY339" s="8" t="str">
        <f aca="false">""</f>
        <v/>
      </c>
      <c r="AZ339" s="8" t="str">
        <f aca="false">""</f>
        <v/>
      </c>
      <c r="BA339" s="8" t="str">
        <f aca="false">""</f>
        <v/>
      </c>
      <c r="BB339" s="8" t="str">
        <f aca="false">""</f>
        <v/>
      </c>
      <c r="BC339" s="8" t="str">
        <f aca="false">""</f>
        <v/>
      </c>
      <c r="BD339" s="8" t="str">
        <f aca="false">""</f>
        <v/>
      </c>
      <c r="BE339" s="8" t="str">
        <f aca="false">""</f>
        <v/>
      </c>
      <c r="BF339" s="8" t="str">
        <f aca="false">""</f>
        <v/>
      </c>
      <c r="BG339" s="8" t="str">
        <f aca="false">""</f>
        <v/>
      </c>
      <c r="BH339" s="8" t="str">
        <f aca="false">""</f>
        <v/>
      </c>
      <c r="BI339" s="8" t="str">
        <f aca="false">""</f>
        <v/>
      </c>
      <c r="BJ339" s="8" t="str">
        <f aca="false">""</f>
        <v/>
      </c>
      <c r="BK339" s="8" t="str">
        <f aca="false">""</f>
        <v/>
      </c>
      <c r="BL339" s="8" t="str">
        <f aca="false">""</f>
        <v/>
      </c>
      <c r="BM339" s="8" t="str">
        <f aca="false">""</f>
        <v/>
      </c>
      <c r="BN339" s="8" t="str">
        <f aca="false">""</f>
        <v/>
      </c>
      <c r="BO339" s="8" t="str">
        <f aca="false">""</f>
        <v/>
      </c>
      <c r="BP339" s="8" t="str">
        <f aca="false">""</f>
        <v/>
      </c>
      <c r="BQ339" s="8" t="str">
        <f aca="false">""</f>
        <v/>
      </c>
      <c r="BR339" s="8" t="str">
        <f aca="false">""</f>
        <v/>
      </c>
      <c r="BS339" s="8" t="str">
        <f aca="false">""</f>
        <v/>
      </c>
      <c r="BT339" s="8" t="str">
        <f aca="false">""</f>
        <v/>
      </c>
      <c r="BU339" s="8" t="str">
        <f aca="false">""</f>
        <v/>
      </c>
      <c r="BV339" s="8" t="str">
        <f aca="false">""</f>
        <v/>
      </c>
      <c r="BW339" s="8" t="str">
        <f aca="false">""</f>
        <v/>
      </c>
      <c r="BX339" s="8" t="str">
        <f aca="false">""</f>
        <v/>
      </c>
      <c r="BY339" s="8" t="str">
        <f aca="false">""</f>
        <v/>
      </c>
      <c r="BZ339" s="8" t="n">
        <f aca="false">MIN(U339:BY339)</f>
        <v>8</v>
      </c>
      <c r="CA339" s="14" t="n">
        <f aca="false">IF(AND(IF(U339="",FALSE(),TRUE()),U339&lt;=Data!Y2),TRUE(),FALSE())</f>
        <v>0</v>
      </c>
      <c r="CB339" s="14" t="n">
        <f aca="false">IF(ISERROR(HLOOKUP(CB$1,$V$1:$BY$500,$A339+1,FALSE())),FALSE(),IF(AND(Data!Y2&gt;0,HLOOKUP(CB$1,$V$1:$BY$500,$A339+1,FALSE())&lt;=Data!Y2),TRUE(),FALSE()))</f>
        <v>0</v>
      </c>
      <c r="CC339" s="14" t="n">
        <f aca="false">IF(ISERROR(HLOOKUP(CC$1,$V$1:$BY$500,$A339+1,FALSE())),FALSE(),IF(AND(Data!Y2&gt;0,HLOOKUP(CC$1,$V$1:$BY$500,$A339+1,FALSE())&lt;=Data!Y2),TRUE(),FALSE()))</f>
        <v>0</v>
      </c>
      <c r="CD339" s="14" t="n">
        <f aca="false">MIN(IF(CC339,HLOOKUP(CC$1,V$1:BY$500,A339+1,FALSE()),9),IF(CB339,HLOOKUP(CB$1,V$1:BY$500,A339+1,FALSE()),9),IF(CA339,U339,9))</f>
        <v>9</v>
      </c>
      <c r="CK339" s="1" t="b">
        <f aca="false">OR(CA339,CB339,CC339)</f>
        <v>0</v>
      </c>
      <c r="CL339" s="1" t="e">
        <f aca="false">OR(CG$2=CO339,CG$3=CO339,CG$4=CO339,CG$5=CO339,CG$6=CO339,CG$7=CO339,CG$8=CO339,CG$9=CO339,CG$10=CO339,CG$11=CO339,CJ$2=CO339,CJ$3=CO339,CJ$4=CO339,CJ$5=CO339,CJ$6=CO339,CJ$7=CO339,CJ$8=CO339,CJ$9=CO339,CJ$10=CO339,CJ$11=CO339)</f>
        <v>#VALUE!</v>
      </c>
      <c r="CM339" s="74" t="e">
        <f aca="true">MATCH(TRUE(),OFFSET($CK$2:$CK$500,CN338,0,COUNTIF($CK$2:$CK$500,"&lt;&gt;""")-CN338),0)</f>
        <v>#N/A</v>
      </c>
      <c r="CN339" s="75" t="e">
        <f aca="false">CM339+CN338</f>
        <v>#N/A</v>
      </c>
      <c r="CO339" s="78" t="str">
        <f aca="false">IF(ISERROR($CM339),"",INDEX(B$2:B$500,$CN339,1))</f>
        <v/>
      </c>
      <c r="CP339" s="77" t="str">
        <f aca="false">IF(ISERROR($CM339),"",INDEX(CD$2:CD$500,$CN339,1))</f>
        <v/>
      </c>
      <c r="CQ339" s="78" t="str">
        <f aca="false">IF(ISERROR($CM339),"",INDEX(M$2:M$500,$CN339,1))</f>
        <v/>
      </c>
      <c r="CR339" s="78" t="str">
        <f aca="false">IF(ISERROR($CM339),"",INDEX(N$2:N$500,$CN339,1))</f>
        <v/>
      </c>
      <c r="CS339" s="78" t="str">
        <f aca="false">IF(ISERROR($CM339),"",INDEX(O$2:O$500,$CN339,1))</f>
        <v/>
      </c>
      <c r="CT339" s="78" t="str">
        <f aca="false">IF(ISERROR($CM339),"",INDEX(P$2:P$500,$CN339,1))</f>
        <v/>
      </c>
      <c r="CU339" s="78" t="str">
        <f aca="false">IF(ISERROR($CM339),"",INDEX(Q$2:Q$500,$CN339,1))</f>
        <v/>
      </c>
      <c r="CV339" s="78" t="str">
        <f aca="false">IF(ISERROR($CM339),"",INDEX(R$2:R$500,$CN339,1))</f>
        <v/>
      </c>
      <c r="CW339" s="78" t="e">
        <f aca="false">IF(OR(LEFT(CB$1,1)=CQ339,LEFT(CB$1,1)=CR339,LEFT(CB$1,1)=CS339,LEFT(CB$1,1)=CT339,LEFT(CB$1,1)=CU339,LEFT(CB$1,1)=CV339,LEFT(CC$1,1)=CQ339,LEFT(CC$1,1)=CR339,LEFT(CC$1,1)=CS339,LEFT(CC$1,1)=CT339,LEFT(CC$1,1)=CU339,LEFT(CC$1,1)=CV339),1,0)</f>
        <v>#VALUE!</v>
      </c>
      <c r="CX339" s="78" t="str">
        <f aca="false">IF(ISERROR($CM339),"",INDEX(C$2:C$500,$CN339,1))</f>
        <v/>
      </c>
      <c r="CY339" s="78" t="str">
        <f aca="false">IF(ISERROR($CM339),"",INDEX(D$2:D$500,$CN339,1))</f>
        <v/>
      </c>
      <c r="CZ339" s="78" t="str">
        <f aca="false">IF(ISERROR($CM339),"",INDEX(F$2:F$500,$CN339,1))</f>
        <v/>
      </c>
      <c r="DA339" s="78" t="str">
        <f aca="false">IF(CZ339="close",25+5*TRUNC((CW339+Data!R26)/2)&amp;" ft.",IF(CZ339="medium",100+10*(CW339+Data!R26)&amp;" ft.",IF(CZ339="long",400+40*(CW339+Data!R26)&amp;" ft.",CZ339)))</f>
        <v/>
      </c>
      <c r="DB339" s="78" t="str">
        <f aca="false">IF(ISERROR($CM339),"",INDEX(G$2:G$500,$CN339,1))</f>
        <v/>
      </c>
      <c r="DC339" s="78" t="str">
        <f aca="false">IF(ISERROR($CM339),"",INDEX(H$2:H$500,$CN339,1))</f>
        <v/>
      </c>
      <c r="DD339" s="78" t="str">
        <f aca="false">IF(ISERROR($CM339),"",INDEX(I$2:I$500,$CN339,1))</f>
        <v/>
      </c>
      <c r="DE339" s="78" t="str">
        <f aca="false">IF(ISERROR($CM339),"",INDEX(J$2:J$500,$CN339,1))</f>
        <v/>
      </c>
      <c r="DF339" s="78" t="str">
        <f aca="false">IF(DC339=0,IF(DD339=0,DE339,DD339*(CW339+Data!R26)&amp;" "&amp;DE339),IF(DD339=0,DC339&amp;" "&amp;DE339,DE339))</f>
        <v/>
      </c>
      <c r="DG339" s="78" t="str">
        <f aca="false">IF(ISERROR($CM339),"",INDEX(K$2:K$500,$CN339,1))</f>
        <v/>
      </c>
      <c r="DH339" s="77" t="str">
        <f aca="false">LEFT(DG339,1)</f>
        <v/>
      </c>
      <c r="DI339" s="77" t="str">
        <f aca="false">IF(CP339="","",10+CP339+Data!S26)</f>
        <v/>
      </c>
      <c r="DJ339" s="78" t="str">
        <f aca="false">IF(OR(DH339="f",DH339="r",DH339="w"),DG339&amp;" "&amp;DI339,DG339)</f>
        <v/>
      </c>
      <c r="DK339" s="78" t="str">
        <f aca="false">IF(ISERROR($CM339),"",INDEX(L$2:L$500,$CN339,1))</f>
        <v/>
      </c>
      <c r="DL339" s="78" t="str">
        <f aca="false">IF(ISERROR($CM339),"",INDEX(T$2:T$500,$CN339,1))</f>
        <v/>
      </c>
      <c r="DM339" s="79" t="str">
        <f aca="false">IF(ISERROR($CM339),"",INDEX(S$2:S$500,$CN339,1))</f>
        <v/>
      </c>
    </row>
    <row r="340" customFormat="false" ht="8.25" hidden="false" customHeight="false" outlineLevel="0" collapsed="false">
      <c r="A340" s="14" t="n">
        <v>339</v>
      </c>
      <c r="B340" s="69" t="s">
        <v>888</v>
      </c>
      <c r="C340" s="70" t="s">
        <v>267</v>
      </c>
      <c r="D340" s="70" t="s">
        <v>364</v>
      </c>
      <c r="E340" s="70"/>
      <c r="F340" s="70" t="s">
        <v>285</v>
      </c>
      <c r="G340" s="70" t="s">
        <v>270</v>
      </c>
      <c r="H340" s="70" t="n">
        <v>0</v>
      </c>
      <c r="I340" s="70" t="n">
        <v>0</v>
      </c>
      <c r="J340" s="70" t="s">
        <v>775</v>
      </c>
      <c r="K340" s="70" t="s">
        <v>272</v>
      </c>
      <c r="L340" s="70" t="s">
        <v>273</v>
      </c>
      <c r="M340" s="70"/>
      <c r="N340" s="70"/>
      <c r="O340" s="70"/>
      <c r="P340" s="70"/>
      <c r="Q340" s="70"/>
      <c r="R340" s="70"/>
      <c r="S340" s="71" t="s">
        <v>890</v>
      </c>
      <c r="T340" s="40" t="s">
        <v>264</v>
      </c>
      <c r="U340" s="8" t="str">
        <f aca="false">""</f>
        <v/>
      </c>
      <c r="V340" s="8" t="str">
        <f aca="false">""</f>
        <v/>
      </c>
      <c r="W340" s="8" t="str">
        <f aca="false">""</f>
        <v/>
      </c>
      <c r="X340" s="8" t="str">
        <f aca="false">""</f>
        <v/>
      </c>
      <c r="Y340" s="8" t="str">
        <f aca="false">""</f>
        <v/>
      </c>
      <c r="Z340" s="8" t="str">
        <f aca="false">""</f>
        <v/>
      </c>
      <c r="AA340" s="8" t="str">
        <f aca="false">""</f>
        <v/>
      </c>
      <c r="AB340" s="8" t="str">
        <f aca="false">""</f>
        <v/>
      </c>
      <c r="AC340" s="8" t="str">
        <f aca="false">""</f>
        <v/>
      </c>
      <c r="AD340" s="8" t="str">
        <f aca="false">""</f>
        <v/>
      </c>
      <c r="AE340" s="8" t="str">
        <f aca="false">""</f>
        <v/>
      </c>
      <c r="AF340" s="8" t="str">
        <f aca="false">""</f>
        <v/>
      </c>
      <c r="AG340" s="8" t="str">
        <f aca="false">""</f>
        <v/>
      </c>
      <c r="AH340" s="8" t="str">
        <f aca="false">""</f>
        <v/>
      </c>
      <c r="AI340" s="8" t="str">
        <f aca="false">""</f>
        <v/>
      </c>
      <c r="AJ340" s="8" t="str">
        <f aca="false">""</f>
        <v/>
      </c>
      <c r="AK340" s="8" t="str">
        <f aca="false">""</f>
        <v/>
      </c>
      <c r="AL340" s="8" t="str">
        <f aca="false">""</f>
        <v/>
      </c>
      <c r="AM340" s="8" t="str">
        <f aca="false">""</f>
        <v/>
      </c>
      <c r="AN340" s="8" t="str">
        <f aca="false">""</f>
        <v/>
      </c>
      <c r="AO340" s="8" t="str">
        <f aca="false">""</f>
        <v/>
      </c>
      <c r="AP340" s="8" t="str">
        <f aca="false">""</f>
        <v/>
      </c>
      <c r="AQ340" s="8" t="str">
        <f aca="false">""</f>
        <v/>
      </c>
      <c r="AR340" s="8" t="str">
        <f aca="false">""</f>
        <v/>
      </c>
      <c r="AS340" s="8" t="str">
        <f aca="false">""</f>
        <v/>
      </c>
      <c r="AT340" s="8" t="str">
        <f aca="false">""</f>
        <v/>
      </c>
      <c r="AU340" s="8" t="n">
        <v>8</v>
      </c>
      <c r="AV340" s="8" t="str">
        <f aca="false">""</f>
        <v/>
      </c>
      <c r="AW340" s="8" t="str">
        <f aca="false">""</f>
        <v/>
      </c>
      <c r="AX340" s="8" t="str">
        <f aca="false">""</f>
        <v/>
      </c>
      <c r="AY340" s="8" t="str">
        <f aca="false">""</f>
        <v/>
      </c>
      <c r="AZ340" s="8" t="str">
        <f aca="false">""</f>
        <v/>
      </c>
      <c r="BA340" s="8" t="str">
        <f aca="false">""</f>
        <v/>
      </c>
      <c r="BB340" s="8" t="str">
        <f aca="false">""</f>
        <v/>
      </c>
      <c r="BC340" s="8" t="str">
        <f aca="false">""</f>
        <v/>
      </c>
      <c r="BD340" s="8" t="str">
        <f aca="false">""</f>
        <v/>
      </c>
      <c r="BE340" s="8" t="str">
        <f aca="false">""</f>
        <v/>
      </c>
      <c r="BF340" s="8" t="str">
        <f aca="false">""</f>
        <v/>
      </c>
      <c r="BG340" s="8" t="str">
        <f aca="false">""</f>
        <v/>
      </c>
      <c r="BH340" s="8" t="str">
        <f aca="false">""</f>
        <v/>
      </c>
      <c r="BI340" s="8" t="str">
        <f aca="false">""</f>
        <v/>
      </c>
      <c r="BJ340" s="8" t="str">
        <f aca="false">""</f>
        <v/>
      </c>
      <c r="BK340" s="8" t="str">
        <f aca="false">""</f>
        <v/>
      </c>
      <c r="BL340" s="8" t="str">
        <f aca="false">""</f>
        <v/>
      </c>
      <c r="BM340" s="8" t="str">
        <f aca="false">""</f>
        <v/>
      </c>
      <c r="BN340" s="8" t="str">
        <f aca="false">""</f>
        <v/>
      </c>
      <c r="BO340" s="8" t="str">
        <f aca="false">""</f>
        <v/>
      </c>
      <c r="BP340" s="8" t="str">
        <f aca="false">""</f>
        <v/>
      </c>
      <c r="BQ340" s="8" t="n">
        <v>8</v>
      </c>
      <c r="BR340" s="8" t="str">
        <f aca="false">""</f>
        <v/>
      </c>
      <c r="BS340" s="8" t="str">
        <f aca="false">""</f>
        <v/>
      </c>
      <c r="BT340" s="8" t="str">
        <f aca="false">""</f>
        <v/>
      </c>
      <c r="BU340" s="8" t="str">
        <f aca="false">""</f>
        <v/>
      </c>
      <c r="BV340" s="8" t="str">
        <f aca="false">""</f>
        <v/>
      </c>
      <c r="BW340" s="8" t="str">
        <f aca="false">""</f>
        <v/>
      </c>
      <c r="BX340" s="8" t="str">
        <f aca="false">""</f>
        <v/>
      </c>
      <c r="BY340" s="8" t="str">
        <f aca="false">""</f>
        <v/>
      </c>
      <c r="BZ340" s="8" t="n">
        <f aca="false">MIN(U340:BY340)</f>
        <v>8</v>
      </c>
      <c r="CA340" s="14" t="n">
        <f aca="false">IF(AND(IF(U340="",FALSE(),TRUE()),U340&lt;=Data!Y2),TRUE(),FALSE())</f>
        <v>0</v>
      </c>
      <c r="CB340" s="14" t="n">
        <f aca="false">IF(ISERROR(HLOOKUP(CB$1,$V$1:$BY$500,$A340+1,FALSE())),FALSE(),IF(AND(Data!Y2&gt;0,HLOOKUP(CB$1,$V$1:$BY$500,$A340+1,FALSE())&lt;=Data!Y2),TRUE(),FALSE()))</f>
        <v>0</v>
      </c>
      <c r="CC340" s="14" t="n">
        <f aca="false">IF(ISERROR(HLOOKUP(CC$1,$V$1:$BY$500,$A340+1,FALSE())),FALSE(),IF(AND(Data!Y2&gt;0,HLOOKUP(CC$1,$V$1:$BY$500,$A340+1,FALSE())&lt;=Data!Y2),TRUE(),FALSE()))</f>
        <v>0</v>
      </c>
      <c r="CD340" s="14" t="n">
        <f aca="false">MIN(IF(CC340,HLOOKUP(CC$1,V$1:BY$500,A340+1,FALSE()),9),IF(CB340,HLOOKUP(CB$1,V$1:BY$500,A340+1,FALSE()),9),IF(CA340,U340,9))</f>
        <v>9</v>
      </c>
      <c r="CK340" s="1" t="b">
        <f aca="false">OR(CA340,CB340,CC340)</f>
        <v>0</v>
      </c>
      <c r="CL340" s="1" t="e">
        <f aca="false">OR(CG$2=CO340,CG$3=CO340,CG$4=CO340,CG$5=CO340,CG$6=CO340,CG$7=CO340,CG$8=CO340,CG$9=CO340,CG$10=CO340,CG$11=CO340,CJ$2=CO340,CJ$3=CO340,CJ$4=CO340,CJ$5=CO340,CJ$6=CO340,CJ$7=CO340,CJ$8=CO340,CJ$9=CO340,CJ$10=CO340,CJ$11=CO340)</f>
        <v>#VALUE!</v>
      </c>
      <c r="CM340" s="74" t="e">
        <f aca="true">MATCH(TRUE(),OFFSET($CK$2:$CK$500,CN339,0,COUNTIF($CK$2:$CK$500,"&lt;&gt;""")-CN339),0)</f>
        <v>#N/A</v>
      </c>
      <c r="CN340" s="75" t="e">
        <f aca="false">CM340+CN339</f>
        <v>#N/A</v>
      </c>
      <c r="CO340" s="78" t="str">
        <f aca="false">IF(ISERROR($CM340),"",INDEX(B$2:B$500,$CN340,1))</f>
        <v/>
      </c>
      <c r="CP340" s="77" t="str">
        <f aca="false">IF(ISERROR($CM340),"",INDEX(CD$2:CD$500,$CN340,1))</f>
        <v/>
      </c>
      <c r="CQ340" s="78" t="str">
        <f aca="false">IF(ISERROR($CM340),"",INDEX(M$2:M$500,$CN340,1))</f>
        <v/>
      </c>
      <c r="CR340" s="78" t="str">
        <f aca="false">IF(ISERROR($CM340),"",INDEX(N$2:N$500,$CN340,1))</f>
        <v/>
      </c>
      <c r="CS340" s="78" t="str">
        <f aca="false">IF(ISERROR($CM340),"",INDEX(O$2:O$500,$CN340,1))</f>
        <v/>
      </c>
      <c r="CT340" s="78" t="str">
        <f aca="false">IF(ISERROR($CM340),"",INDEX(P$2:P$500,$CN340,1))</f>
        <v/>
      </c>
      <c r="CU340" s="78" t="str">
        <f aca="false">IF(ISERROR($CM340),"",INDEX(Q$2:Q$500,$CN340,1))</f>
        <v/>
      </c>
      <c r="CV340" s="78" t="str">
        <f aca="false">IF(ISERROR($CM340),"",INDEX(R$2:R$500,$CN340,1))</f>
        <v/>
      </c>
      <c r="CW340" s="78" t="e">
        <f aca="false">IF(OR(LEFT(CB$1,1)=CQ340,LEFT(CB$1,1)=CR340,LEFT(CB$1,1)=CS340,LEFT(CB$1,1)=CT340,LEFT(CB$1,1)=CU340,LEFT(CB$1,1)=CV340,LEFT(CC$1,1)=CQ340,LEFT(CC$1,1)=CR340,LEFT(CC$1,1)=CS340,LEFT(CC$1,1)=CT340,LEFT(CC$1,1)=CU340,LEFT(CC$1,1)=CV340),1,0)</f>
        <v>#VALUE!</v>
      </c>
      <c r="CX340" s="78" t="str">
        <f aca="false">IF(ISERROR($CM340),"",INDEX(C$2:C$500,$CN340,1))</f>
        <v/>
      </c>
      <c r="CY340" s="78" t="str">
        <f aca="false">IF(ISERROR($CM340),"",INDEX(D$2:D$500,$CN340,1))</f>
        <v/>
      </c>
      <c r="CZ340" s="78" t="str">
        <f aca="false">IF(ISERROR($CM340),"",INDEX(F$2:F$500,$CN340,1))</f>
        <v/>
      </c>
      <c r="DA340" s="78" t="str">
        <f aca="false">IF(CZ340="close",25+5*TRUNC((CW340+Data!R26)/2)&amp;" ft.",IF(CZ340="medium",100+10*(CW340+Data!R26)&amp;" ft.",IF(CZ340="long",400+40*(CW340+Data!R26)&amp;" ft.",CZ340)))</f>
        <v/>
      </c>
      <c r="DB340" s="78" t="str">
        <f aca="false">IF(ISERROR($CM340),"",INDEX(G$2:G$500,$CN340,1))</f>
        <v/>
      </c>
      <c r="DC340" s="78" t="str">
        <f aca="false">IF(ISERROR($CM340),"",INDEX(H$2:H$500,$CN340,1))</f>
        <v/>
      </c>
      <c r="DD340" s="78" t="str">
        <f aca="false">IF(ISERROR($CM340),"",INDEX(I$2:I$500,$CN340,1))</f>
        <v/>
      </c>
      <c r="DE340" s="78" t="str">
        <f aca="false">IF(ISERROR($CM340),"",INDEX(J$2:J$500,$CN340,1))</f>
        <v/>
      </c>
      <c r="DF340" s="78" t="str">
        <f aca="false">IF(DC340=0,IF(DD340=0,DE340,DD340*(CW340+Data!R26)&amp;" "&amp;DE340),IF(DD340=0,DC340&amp;" "&amp;DE340,DE340))</f>
        <v/>
      </c>
      <c r="DG340" s="78" t="str">
        <f aca="false">IF(ISERROR($CM340),"",INDEX(K$2:K$500,$CN340,1))</f>
        <v/>
      </c>
      <c r="DH340" s="77" t="str">
        <f aca="false">LEFT(DG340,1)</f>
        <v/>
      </c>
      <c r="DI340" s="77" t="str">
        <f aca="false">IF(CP340="","",10+CP340+Data!S26)</f>
        <v/>
      </c>
      <c r="DJ340" s="78" t="str">
        <f aca="false">IF(OR(DH340="f",DH340="r",DH340="w"),DG340&amp;" "&amp;DI340,DG340)</f>
        <v/>
      </c>
      <c r="DK340" s="78" t="str">
        <f aca="false">IF(ISERROR($CM340),"",INDEX(L$2:L$500,$CN340,1))</f>
        <v/>
      </c>
      <c r="DL340" s="78" t="str">
        <f aca="false">IF(ISERROR($CM340),"",INDEX(T$2:T$500,$CN340,1))</f>
        <v/>
      </c>
      <c r="DM340" s="79" t="str">
        <f aca="false">IF(ISERROR($CM340),"",INDEX(S$2:S$500,$CN340,1))</f>
        <v/>
      </c>
    </row>
    <row r="341" customFormat="false" ht="8.25" hidden="false" customHeight="false" outlineLevel="0" collapsed="false">
      <c r="A341" s="14" t="n">
        <v>340</v>
      </c>
      <c r="B341" s="80" t="s">
        <v>891</v>
      </c>
      <c r="C341" s="61" t="s">
        <v>267</v>
      </c>
      <c r="D341" s="61" t="s">
        <v>364</v>
      </c>
      <c r="E341" s="61"/>
      <c r="F341" s="61" t="s">
        <v>285</v>
      </c>
      <c r="G341" s="61" t="s">
        <v>270</v>
      </c>
      <c r="H341" s="61" t="n">
        <v>0</v>
      </c>
      <c r="I341" s="61" t="n">
        <v>0</v>
      </c>
      <c r="J341" s="61" t="s">
        <v>311</v>
      </c>
      <c r="K341" s="61" t="s">
        <v>272</v>
      </c>
      <c r="L341" s="61" t="s">
        <v>273</v>
      </c>
      <c r="M341" s="61"/>
      <c r="N341" s="61"/>
      <c r="O341" s="61"/>
      <c r="P341" s="61"/>
      <c r="Q341" s="61"/>
      <c r="R341" s="61"/>
      <c r="S341" s="87" t="s">
        <v>892</v>
      </c>
      <c r="T341" s="88" t="s">
        <v>264</v>
      </c>
      <c r="U341" s="60" t="str">
        <f aca="false">""</f>
        <v/>
      </c>
      <c r="V341" s="61" t="str">
        <f aca="false">""</f>
        <v/>
      </c>
      <c r="W341" s="61" t="str">
        <f aca="false">""</f>
        <v/>
      </c>
      <c r="X341" s="61" t="str">
        <f aca="false">""</f>
        <v/>
      </c>
      <c r="Y341" s="61" t="str">
        <f aca="false">""</f>
        <v/>
      </c>
      <c r="Z341" s="61" t="str">
        <f aca="false">""</f>
        <v/>
      </c>
      <c r="AA341" s="61" t="str">
        <f aca="false">""</f>
        <v/>
      </c>
      <c r="AB341" s="61" t="str">
        <f aca="false">""</f>
        <v/>
      </c>
      <c r="AC341" s="61" t="str">
        <f aca="false">""</f>
        <v/>
      </c>
      <c r="AD341" s="61" t="str">
        <f aca="false">""</f>
        <v/>
      </c>
      <c r="AE341" s="61" t="str">
        <f aca="false">""</f>
        <v/>
      </c>
      <c r="AF341" s="61" t="str">
        <f aca="false">""</f>
        <v/>
      </c>
      <c r="AG341" s="61" t="str">
        <f aca="false">""</f>
        <v/>
      </c>
      <c r="AH341" s="61" t="str">
        <f aca="false">""</f>
        <v/>
      </c>
      <c r="AI341" s="61" t="str">
        <f aca="false">""</f>
        <v/>
      </c>
      <c r="AJ341" s="61" t="str">
        <f aca="false">""</f>
        <v/>
      </c>
      <c r="AK341" s="61" t="str">
        <f aca="false">""</f>
        <v/>
      </c>
      <c r="AL341" s="61" t="str">
        <f aca="false">""</f>
        <v/>
      </c>
      <c r="AM341" s="61" t="str">
        <f aca="false">""</f>
        <v/>
      </c>
      <c r="AN341" s="61" t="str">
        <f aca="false">""</f>
        <v/>
      </c>
      <c r="AO341" s="61" t="str">
        <f aca="false">""</f>
        <v/>
      </c>
      <c r="AP341" s="61" t="n">
        <v>9</v>
      </c>
      <c r="AQ341" s="61" t="str">
        <f aca="false">""</f>
        <v/>
      </c>
      <c r="AR341" s="8" t="str">
        <f aca="false">""</f>
        <v/>
      </c>
      <c r="AS341" s="8" t="str">
        <f aca="false">""</f>
        <v/>
      </c>
      <c r="AT341" s="8" t="str">
        <f aca="false">""</f>
        <v/>
      </c>
      <c r="AU341" s="8" t="str">
        <f aca="false">""</f>
        <v/>
      </c>
      <c r="AV341" s="8" t="str">
        <f aca="false">""</f>
        <v/>
      </c>
      <c r="AW341" s="8" t="str">
        <f aca="false">""</f>
        <v/>
      </c>
      <c r="AX341" s="8" t="str">
        <f aca="false">""</f>
        <v/>
      </c>
      <c r="AY341" s="8" t="str">
        <f aca="false">""</f>
        <v/>
      </c>
      <c r="AZ341" s="8" t="str">
        <f aca="false">""</f>
        <v/>
      </c>
      <c r="BA341" s="8" t="str">
        <f aca="false">""</f>
        <v/>
      </c>
      <c r="BB341" s="8" t="str">
        <f aca="false">""</f>
        <v/>
      </c>
      <c r="BC341" s="8" t="str">
        <f aca="false">""</f>
        <v/>
      </c>
      <c r="BD341" s="8" t="str">
        <f aca="false">""</f>
        <v/>
      </c>
      <c r="BE341" s="8" t="str">
        <f aca="false">""</f>
        <v/>
      </c>
      <c r="BF341" s="8" t="str">
        <f aca="false">""</f>
        <v/>
      </c>
      <c r="BG341" s="8" t="str">
        <f aca="false">""</f>
        <v/>
      </c>
      <c r="BH341" s="8" t="str">
        <f aca="false">""</f>
        <v/>
      </c>
      <c r="BI341" s="8" t="str">
        <f aca="false">""</f>
        <v/>
      </c>
      <c r="BJ341" s="8" t="str">
        <f aca="false">""</f>
        <v/>
      </c>
      <c r="BK341" s="8" t="str">
        <f aca="false">""</f>
        <v/>
      </c>
      <c r="BL341" s="8" t="str">
        <f aca="false">""</f>
        <v/>
      </c>
      <c r="BM341" s="8" t="str">
        <f aca="false">""</f>
        <v/>
      </c>
      <c r="BN341" s="8" t="str">
        <f aca="false">""</f>
        <v/>
      </c>
      <c r="BO341" s="8" t="str">
        <f aca="false">""</f>
        <v/>
      </c>
      <c r="BP341" s="8" t="str">
        <f aca="false">""</f>
        <v/>
      </c>
      <c r="BQ341" s="8" t="str">
        <f aca="false">""</f>
        <v/>
      </c>
      <c r="BR341" s="8" t="str">
        <f aca="false">""</f>
        <v/>
      </c>
      <c r="BS341" s="8" t="str">
        <f aca="false">""</f>
        <v/>
      </c>
      <c r="BT341" s="8" t="str">
        <f aca="false">""</f>
        <v/>
      </c>
      <c r="BU341" s="8" t="str">
        <f aca="false">""</f>
        <v/>
      </c>
      <c r="BV341" s="8" t="str">
        <f aca="false">""</f>
        <v/>
      </c>
      <c r="BW341" s="8" t="str">
        <f aca="false">""</f>
        <v/>
      </c>
      <c r="BX341" s="8" t="str">
        <f aca="false">""</f>
        <v/>
      </c>
      <c r="BY341" s="8" t="str">
        <f aca="false">""</f>
        <v/>
      </c>
      <c r="BZ341" s="8" t="n">
        <f aca="false">MIN(U341:BY341)</f>
        <v>9</v>
      </c>
      <c r="CA341" s="14" t="n">
        <f aca="false">IF(AND(IF(U341="",FALSE(),TRUE()),U341&lt;=Data!Y2),TRUE(),FALSE())</f>
        <v>0</v>
      </c>
      <c r="CB341" s="14" t="n">
        <f aca="false">IF(ISERROR(HLOOKUP(CB$1,$V$1:$BY$500,$A341+1,FALSE())),FALSE(),IF(AND(Data!Y2&gt;0,HLOOKUP(CB$1,$V$1:$BY$500,$A341+1,FALSE())&lt;=Data!Y2),TRUE(),FALSE()))</f>
        <v>0</v>
      </c>
      <c r="CC341" s="14" t="n">
        <f aca="false">IF(ISERROR(HLOOKUP(CC$1,$V$1:$BY$500,$A341+1,FALSE())),FALSE(),IF(AND(Data!Y2&gt;0,HLOOKUP(CC$1,$V$1:$BY$500,$A341+1,FALSE())&lt;=Data!Y2),TRUE(),FALSE()))</f>
        <v>0</v>
      </c>
      <c r="CD341" s="14" t="n">
        <f aca="false">MIN(IF(CC341,HLOOKUP(CC$1,V$1:BY$500,A341+1,FALSE()),9),IF(CB341,HLOOKUP(CB$1,V$1:BY$500,A341+1,FALSE()),9),IF(CA341,U341,9))</f>
        <v>9</v>
      </c>
      <c r="CK341" s="1" t="b">
        <f aca="false">OR(CA341,CB341,CC341)</f>
        <v>0</v>
      </c>
      <c r="CL341" s="1" t="e">
        <f aca="false">OR(CG$2=CO341,CG$3=CO341,CG$4=CO341,CG$5=CO341,CG$6=CO341,CG$7=CO341,CG$8=CO341,CG$9=CO341,CG$10=CO341,CG$11=CO341,CJ$2=CO341,CJ$3=CO341,CJ$4=CO341,CJ$5=CO341,CJ$6=CO341,CJ$7=CO341,CJ$8=CO341,CJ$9=CO341,CJ$10=CO341,CJ$11=CO341)</f>
        <v>#VALUE!</v>
      </c>
      <c r="CM341" s="74" t="e">
        <f aca="true">MATCH(TRUE(),OFFSET($CK$2:$CK$500,CN340,0,COUNTIF($CK$2:$CK$500,"&lt;&gt;""")-CN340),0)</f>
        <v>#N/A</v>
      </c>
      <c r="CN341" s="75" t="e">
        <f aca="false">CM341+CN340</f>
        <v>#N/A</v>
      </c>
      <c r="CO341" s="78" t="str">
        <f aca="false">IF(ISERROR($CM341),"",INDEX(B$2:B$500,$CN341,1))</f>
        <v/>
      </c>
      <c r="CP341" s="77" t="str">
        <f aca="false">IF(ISERROR($CM341),"",INDEX(CD$2:CD$500,$CN341,1))</f>
        <v/>
      </c>
      <c r="CQ341" s="78" t="str">
        <f aca="false">IF(ISERROR($CM341),"",INDEX(M$2:M$500,$CN341,1))</f>
        <v/>
      </c>
      <c r="CR341" s="78" t="str">
        <f aca="false">IF(ISERROR($CM341),"",INDEX(N$2:N$500,$CN341,1))</f>
        <v/>
      </c>
      <c r="CS341" s="78" t="str">
        <f aca="false">IF(ISERROR($CM341),"",INDEX(O$2:O$500,$CN341,1))</f>
        <v/>
      </c>
      <c r="CT341" s="78" t="str">
        <f aca="false">IF(ISERROR($CM341),"",INDEX(P$2:P$500,$CN341,1))</f>
        <v/>
      </c>
      <c r="CU341" s="78" t="str">
        <f aca="false">IF(ISERROR($CM341),"",INDEX(Q$2:Q$500,$CN341,1))</f>
        <v/>
      </c>
      <c r="CV341" s="78" t="str">
        <f aca="false">IF(ISERROR($CM341),"",INDEX(R$2:R$500,$CN341,1))</f>
        <v/>
      </c>
      <c r="CW341" s="78" t="e">
        <f aca="false">IF(OR(LEFT(CB$1,1)=CQ341,LEFT(CB$1,1)=CR341,LEFT(CB$1,1)=CS341,LEFT(CB$1,1)=CT341,LEFT(CB$1,1)=CU341,LEFT(CB$1,1)=CV341,LEFT(CC$1,1)=CQ341,LEFT(CC$1,1)=CR341,LEFT(CC$1,1)=CS341,LEFT(CC$1,1)=CT341,LEFT(CC$1,1)=CU341,LEFT(CC$1,1)=CV341),1,0)</f>
        <v>#VALUE!</v>
      </c>
      <c r="CX341" s="78" t="str">
        <f aca="false">IF(ISERROR($CM341),"",INDEX(C$2:C$500,$CN341,1))</f>
        <v/>
      </c>
      <c r="CY341" s="78" t="str">
        <f aca="false">IF(ISERROR($CM341),"",INDEX(D$2:D$500,$CN341,1))</f>
        <v/>
      </c>
      <c r="CZ341" s="78" t="str">
        <f aca="false">IF(ISERROR($CM341),"",INDEX(F$2:F$500,$CN341,1))</f>
        <v/>
      </c>
      <c r="DA341" s="78" t="str">
        <f aca="false">IF(CZ341="close",25+5*TRUNC((CW341+Data!R26)/2)&amp;" ft.",IF(CZ341="medium",100+10*(CW341+Data!R26)&amp;" ft.",IF(CZ341="long",400+40*(CW341+Data!R26)&amp;" ft.",CZ341)))</f>
        <v/>
      </c>
      <c r="DB341" s="78" t="str">
        <f aca="false">IF(ISERROR($CM341),"",INDEX(G$2:G$500,$CN341,1))</f>
        <v/>
      </c>
      <c r="DC341" s="78" t="str">
        <f aca="false">IF(ISERROR($CM341),"",INDEX(H$2:H$500,$CN341,1))</f>
        <v/>
      </c>
      <c r="DD341" s="78" t="str">
        <f aca="false">IF(ISERROR($CM341),"",INDEX(I$2:I$500,$CN341,1))</f>
        <v/>
      </c>
      <c r="DE341" s="78" t="str">
        <f aca="false">IF(ISERROR($CM341),"",INDEX(J$2:J$500,$CN341,1))</f>
        <v/>
      </c>
      <c r="DF341" s="78" t="str">
        <f aca="false">IF(DC341=0,IF(DD341=0,DE341,DD341*(CW341+Data!R26)&amp;" "&amp;DE341),IF(DD341=0,DC341&amp;" "&amp;DE341,DE341))</f>
        <v/>
      </c>
      <c r="DG341" s="78" t="str">
        <f aca="false">IF(ISERROR($CM341),"",INDEX(K$2:K$500,$CN341,1))</f>
        <v/>
      </c>
      <c r="DH341" s="77" t="str">
        <f aca="false">LEFT(DG341,1)</f>
        <v/>
      </c>
      <c r="DI341" s="77" t="str">
        <f aca="false">IF(CP341="","",10+CP341+Data!S26)</f>
        <v/>
      </c>
      <c r="DJ341" s="78" t="str">
        <f aca="false">IF(OR(DH341="f",DH341="r",DH341="w"),DG341&amp;" "&amp;DI341,DG341)</f>
        <v/>
      </c>
      <c r="DK341" s="78" t="str">
        <f aca="false">IF(ISERROR($CM341),"",INDEX(L$2:L$500,$CN341,1))</f>
        <v/>
      </c>
      <c r="DL341" s="78" t="str">
        <f aca="false">IF(ISERROR($CM341),"",INDEX(T$2:T$500,$CN341,1))</f>
        <v/>
      </c>
      <c r="DM341" s="79" t="str">
        <f aca="false">IF(ISERROR($CM341),"",INDEX(S$2:S$500,$CN341,1))</f>
        <v/>
      </c>
    </row>
    <row r="342" customFormat="false" ht="8.25" hidden="false" customHeight="false" outlineLevel="0" collapsed="false">
      <c r="A342" s="14" t="n">
        <v>341</v>
      </c>
      <c r="B342" s="69" t="s">
        <v>891</v>
      </c>
      <c r="C342" s="70" t="s">
        <v>267</v>
      </c>
      <c r="D342" s="70" t="s">
        <v>364</v>
      </c>
      <c r="E342" s="70"/>
      <c r="F342" s="70" t="s">
        <v>285</v>
      </c>
      <c r="G342" s="70" t="s">
        <v>270</v>
      </c>
      <c r="H342" s="70" t="n">
        <v>0</v>
      </c>
      <c r="I342" s="70" t="n">
        <v>0</v>
      </c>
      <c r="J342" s="70" t="s">
        <v>584</v>
      </c>
      <c r="K342" s="70" t="s">
        <v>272</v>
      </c>
      <c r="L342" s="70" t="s">
        <v>273</v>
      </c>
      <c r="M342" s="70"/>
      <c r="N342" s="70"/>
      <c r="O342" s="70"/>
      <c r="P342" s="70"/>
      <c r="Q342" s="70"/>
      <c r="R342" s="70"/>
      <c r="S342" s="71" t="s">
        <v>893</v>
      </c>
      <c r="T342" s="40" t="s">
        <v>264</v>
      </c>
      <c r="U342" s="8" t="str">
        <f aca="false">""</f>
        <v/>
      </c>
      <c r="V342" s="8" t="str">
        <f aca="false">""</f>
        <v/>
      </c>
      <c r="W342" s="8" t="str">
        <f aca="false">""</f>
        <v/>
      </c>
      <c r="X342" s="8" t="str">
        <f aca="false">""</f>
        <v/>
      </c>
      <c r="Y342" s="8" t="str">
        <f aca="false">""</f>
        <v/>
      </c>
      <c r="Z342" s="8" t="str">
        <f aca="false">""</f>
        <v/>
      </c>
      <c r="AA342" s="8" t="str">
        <f aca="false">""</f>
        <v/>
      </c>
      <c r="AB342" s="8" t="str">
        <f aca="false">""</f>
        <v/>
      </c>
      <c r="AC342" s="8" t="str">
        <f aca="false">""</f>
        <v/>
      </c>
      <c r="AD342" s="8" t="str">
        <f aca="false">""</f>
        <v/>
      </c>
      <c r="AE342" s="8" t="str">
        <f aca="false">""</f>
        <v/>
      </c>
      <c r="AF342" s="8" t="str">
        <f aca="false">""</f>
        <v/>
      </c>
      <c r="AG342" s="8" t="str">
        <f aca="false">""</f>
        <v/>
      </c>
      <c r="AH342" s="8" t="str">
        <f aca="false">""</f>
        <v/>
      </c>
      <c r="AI342" s="8" t="str">
        <f aca="false">""</f>
        <v/>
      </c>
      <c r="AJ342" s="8" t="str">
        <f aca="false">""</f>
        <v/>
      </c>
      <c r="AK342" s="8" t="str">
        <f aca="false">""</f>
        <v/>
      </c>
      <c r="AL342" s="8" t="str">
        <f aca="false">""</f>
        <v/>
      </c>
      <c r="AM342" s="8" t="str">
        <f aca="false">""</f>
        <v/>
      </c>
      <c r="AN342" s="8" t="str">
        <f aca="false">""</f>
        <v/>
      </c>
      <c r="AO342" s="8" t="str">
        <f aca="false">""</f>
        <v/>
      </c>
      <c r="AP342" s="8" t="str">
        <f aca="false">""</f>
        <v/>
      </c>
      <c r="AQ342" s="8" t="str">
        <f aca="false">""</f>
        <v/>
      </c>
      <c r="AR342" s="8" t="str">
        <f aca="false">""</f>
        <v/>
      </c>
      <c r="AS342" s="8" t="str">
        <f aca="false">""</f>
        <v/>
      </c>
      <c r="AT342" s="8" t="str">
        <f aca="false">""</f>
        <v/>
      </c>
      <c r="AU342" s="8" t="n">
        <v>9</v>
      </c>
      <c r="AV342" s="8" t="str">
        <f aca="false">""</f>
        <v/>
      </c>
      <c r="AW342" s="8" t="str">
        <f aca="false">""</f>
        <v/>
      </c>
      <c r="AX342" s="8" t="str">
        <f aca="false">""</f>
        <v/>
      </c>
      <c r="AY342" s="8" t="str">
        <f aca="false">""</f>
        <v/>
      </c>
      <c r="AZ342" s="8" t="str">
        <f aca="false">""</f>
        <v/>
      </c>
      <c r="BA342" s="8" t="str">
        <f aca="false">""</f>
        <v/>
      </c>
      <c r="BB342" s="8" t="str">
        <f aca="false">""</f>
        <v/>
      </c>
      <c r="BC342" s="8" t="str">
        <f aca="false">""</f>
        <v/>
      </c>
      <c r="BD342" s="8" t="str">
        <f aca="false">""</f>
        <v/>
      </c>
      <c r="BE342" s="8" t="str">
        <f aca="false">""</f>
        <v/>
      </c>
      <c r="BF342" s="8" t="str">
        <f aca="false">""</f>
        <v/>
      </c>
      <c r="BG342" s="8" t="str">
        <f aca="false">""</f>
        <v/>
      </c>
      <c r="BH342" s="8" t="str">
        <f aca="false">""</f>
        <v/>
      </c>
      <c r="BI342" s="8" t="str">
        <f aca="false">""</f>
        <v/>
      </c>
      <c r="BJ342" s="8" t="n">
        <v>9</v>
      </c>
      <c r="BK342" s="8" t="str">
        <f aca="false">""</f>
        <v/>
      </c>
      <c r="BL342" s="8" t="str">
        <f aca="false">""</f>
        <v/>
      </c>
      <c r="BM342" s="8" t="str">
        <f aca="false">""</f>
        <v/>
      </c>
      <c r="BN342" s="8" t="str">
        <f aca="false">""</f>
        <v/>
      </c>
      <c r="BO342" s="8" t="str">
        <f aca="false">""</f>
        <v/>
      </c>
      <c r="BP342" s="8" t="str">
        <f aca="false">""</f>
        <v/>
      </c>
      <c r="BQ342" s="8" t="str">
        <f aca="false">""</f>
        <v/>
      </c>
      <c r="BR342" s="8" t="str">
        <f aca="false">""</f>
        <v/>
      </c>
      <c r="BS342" s="8" t="str">
        <f aca="false">""</f>
        <v/>
      </c>
      <c r="BT342" s="8" t="str">
        <f aca="false">""</f>
        <v/>
      </c>
      <c r="BU342" s="8" t="str">
        <f aca="false">""</f>
        <v/>
      </c>
      <c r="BV342" s="8" t="str">
        <f aca="false">""</f>
        <v/>
      </c>
      <c r="BW342" s="8" t="str">
        <f aca="false">""</f>
        <v/>
      </c>
      <c r="BX342" s="8" t="str">
        <f aca="false">""</f>
        <v/>
      </c>
      <c r="BY342" s="8" t="str">
        <f aca="false">""</f>
        <v/>
      </c>
      <c r="BZ342" s="8" t="n">
        <f aca="false">MIN(U342:BY342)</f>
        <v>9</v>
      </c>
      <c r="CA342" s="14" t="n">
        <f aca="false">IF(AND(IF(U342="",FALSE(),TRUE()),U342&lt;=Data!Y2),TRUE(),FALSE())</f>
        <v>0</v>
      </c>
      <c r="CB342" s="14" t="n">
        <f aca="false">IF(ISERROR(HLOOKUP(CB$1,$V$1:$BY$500,$A342+1,FALSE())),FALSE(),IF(AND(Data!Y2&gt;0,HLOOKUP(CB$1,$V$1:$BY$500,$A342+1,FALSE())&lt;=Data!Y2),TRUE(),FALSE()))</f>
        <v>0</v>
      </c>
      <c r="CC342" s="14" t="n">
        <f aca="false">IF(ISERROR(HLOOKUP(CC$1,$V$1:$BY$500,$A342+1,FALSE())),FALSE(),IF(AND(Data!Y2&gt;0,HLOOKUP(CC$1,$V$1:$BY$500,$A342+1,FALSE())&lt;=Data!Y2),TRUE(),FALSE()))</f>
        <v>0</v>
      </c>
      <c r="CD342" s="14" t="n">
        <f aca="false">MIN(IF(CC342,HLOOKUP(CC$1,V$1:BY$500,A342+1,FALSE()),9),IF(CB342,HLOOKUP(CB$1,V$1:BY$500,A342+1,FALSE()),9),IF(CA342,U342,9))</f>
        <v>9</v>
      </c>
      <c r="CK342" s="1" t="b">
        <f aca="false">OR(CA342,CB342,CC342)</f>
        <v>0</v>
      </c>
      <c r="CL342" s="1" t="e">
        <f aca="false">OR(CG$2=CO342,CG$3=CO342,CG$4=CO342,CG$5=CO342,CG$6=CO342,CG$7=CO342,CG$8=CO342,CG$9=CO342,CG$10=CO342,CG$11=CO342,CJ$2=CO342,CJ$3=CO342,CJ$4=CO342,CJ$5=CO342,CJ$6=CO342,CJ$7=CO342,CJ$8=CO342,CJ$9=CO342,CJ$10=CO342,CJ$11=CO342)</f>
        <v>#VALUE!</v>
      </c>
      <c r="CM342" s="74" t="e">
        <f aca="true">MATCH(TRUE(),OFFSET($CK$2:$CK$500,CN341,0,COUNTIF($CK$2:$CK$500,"&lt;&gt;""")-CN341),0)</f>
        <v>#N/A</v>
      </c>
      <c r="CN342" s="75" t="e">
        <f aca="false">CM342+CN341</f>
        <v>#N/A</v>
      </c>
      <c r="CO342" s="78" t="str">
        <f aca="false">IF(ISERROR($CM342),"",INDEX(B$2:B$500,$CN342,1))</f>
        <v/>
      </c>
      <c r="CP342" s="77" t="str">
        <f aca="false">IF(ISERROR($CM342),"",INDEX(CD$2:CD$500,$CN342,1))</f>
        <v/>
      </c>
      <c r="CQ342" s="78" t="str">
        <f aca="false">IF(ISERROR($CM342),"",INDEX(M$2:M$500,$CN342,1))</f>
        <v/>
      </c>
      <c r="CR342" s="78" t="str">
        <f aca="false">IF(ISERROR($CM342),"",INDEX(N$2:N$500,$CN342,1))</f>
        <v/>
      </c>
      <c r="CS342" s="78" t="str">
        <f aca="false">IF(ISERROR($CM342),"",INDEX(O$2:O$500,$CN342,1))</f>
        <v/>
      </c>
      <c r="CT342" s="78" t="str">
        <f aca="false">IF(ISERROR($CM342),"",INDEX(P$2:P$500,$CN342,1))</f>
        <v/>
      </c>
      <c r="CU342" s="78" t="str">
        <f aca="false">IF(ISERROR($CM342),"",INDEX(Q$2:Q$500,$CN342,1))</f>
        <v/>
      </c>
      <c r="CV342" s="78" t="str">
        <f aca="false">IF(ISERROR($CM342),"",INDEX(R$2:R$500,$CN342,1))</f>
        <v/>
      </c>
      <c r="CW342" s="78" t="e">
        <f aca="false">IF(OR(LEFT(CB$1,1)=CQ342,LEFT(CB$1,1)=CR342,LEFT(CB$1,1)=CS342,LEFT(CB$1,1)=CT342,LEFT(CB$1,1)=CU342,LEFT(CB$1,1)=CV342,LEFT(CC$1,1)=CQ342,LEFT(CC$1,1)=CR342,LEFT(CC$1,1)=CS342,LEFT(CC$1,1)=CT342,LEFT(CC$1,1)=CU342,LEFT(CC$1,1)=CV342),1,0)</f>
        <v>#VALUE!</v>
      </c>
      <c r="CX342" s="78" t="str">
        <f aca="false">IF(ISERROR($CM342),"",INDEX(C$2:C$500,$CN342,1))</f>
        <v/>
      </c>
      <c r="CY342" s="78" t="str">
        <f aca="false">IF(ISERROR($CM342),"",INDEX(D$2:D$500,$CN342,1))</f>
        <v/>
      </c>
      <c r="CZ342" s="78" t="str">
        <f aca="false">IF(ISERROR($CM342),"",INDEX(F$2:F$500,$CN342,1))</f>
        <v/>
      </c>
      <c r="DA342" s="78" t="str">
        <f aca="false">IF(CZ342="close",25+5*TRUNC((CW342+Data!R26)/2)&amp;" ft.",IF(CZ342="medium",100+10*(CW342+Data!R26)&amp;" ft.",IF(CZ342="long",400+40*(CW342+Data!R26)&amp;" ft.",CZ342)))</f>
        <v/>
      </c>
      <c r="DB342" s="78" t="str">
        <f aca="false">IF(ISERROR($CM342),"",INDEX(G$2:G$500,$CN342,1))</f>
        <v/>
      </c>
      <c r="DC342" s="78" t="str">
        <f aca="false">IF(ISERROR($CM342),"",INDEX(H$2:H$500,$CN342,1))</f>
        <v/>
      </c>
      <c r="DD342" s="78" t="str">
        <f aca="false">IF(ISERROR($CM342),"",INDEX(I$2:I$500,$CN342,1))</f>
        <v/>
      </c>
      <c r="DE342" s="78" t="str">
        <f aca="false">IF(ISERROR($CM342),"",INDEX(J$2:J$500,$CN342,1))</f>
        <v/>
      </c>
      <c r="DF342" s="78" t="str">
        <f aca="false">IF(DC342=0,IF(DD342=0,DE342,DD342*(CW342+Data!R26)&amp;" "&amp;DE342),IF(DD342=0,DC342&amp;" "&amp;DE342,DE342))</f>
        <v/>
      </c>
      <c r="DG342" s="78" t="str">
        <f aca="false">IF(ISERROR($CM342),"",INDEX(K$2:K$500,$CN342,1))</f>
        <v/>
      </c>
      <c r="DH342" s="77" t="str">
        <f aca="false">LEFT(DG342,1)</f>
        <v/>
      </c>
      <c r="DI342" s="77" t="str">
        <f aca="false">IF(CP342="","",10+CP342+Data!S26)</f>
        <v/>
      </c>
      <c r="DJ342" s="78" t="str">
        <f aca="false">IF(OR(DH342="f",DH342="r",DH342="w"),DG342&amp;" "&amp;DI342,DG342)</f>
        <v/>
      </c>
      <c r="DK342" s="78" t="str">
        <f aca="false">IF(ISERROR($CM342),"",INDEX(L$2:L$500,$CN342,1))</f>
        <v/>
      </c>
      <c r="DL342" s="78" t="str">
        <f aca="false">IF(ISERROR($CM342),"",INDEX(T$2:T$500,$CN342,1))</f>
        <v/>
      </c>
      <c r="DM342" s="79" t="str">
        <f aca="false">IF(ISERROR($CM342),"",INDEX(S$2:S$500,$CN342,1))</f>
        <v/>
      </c>
    </row>
    <row r="343" customFormat="false" ht="8.25" hidden="false" customHeight="false" outlineLevel="0" collapsed="false">
      <c r="A343" s="14" t="n">
        <v>342</v>
      </c>
      <c r="B343" s="80" t="s">
        <v>894</v>
      </c>
      <c r="C343" s="61" t="s">
        <v>267</v>
      </c>
      <c r="D343" s="61" t="s">
        <v>364</v>
      </c>
      <c r="E343" s="61"/>
      <c r="F343" s="61" t="s">
        <v>285</v>
      </c>
      <c r="G343" s="61" t="s">
        <v>270</v>
      </c>
      <c r="H343" s="61" t="n">
        <v>0</v>
      </c>
      <c r="I343" s="61" t="n">
        <v>0</v>
      </c>
      <c r="J343" s="61" t="s">
        <v>295</v>
      </c>
      <c r="K343" s="61" t="s">
        <v>272</v>
      </c>
      <c r="L343" s="61" t="s">
        <v>273</v>
      </c>
      <c r="M343" s="61"/>
      <c r="N343" s="61"/>
      <c r="O343" s="61"/>
      <c r="P343" s="61"/>
      <c r="Q343" s="61"/>
      <c r="R343" s="61"/>
      <c r="S343" s="87" t="s">
        <v>895</v>
      </c>
      <c r="T343" s="88" t="s">
        <v>264</v>
      </c>
      <c r="U343" s="60" t="str">
        <f aca="false">""</f>
        <v/>
      </c>
      <c r="V343" s="61" t="str">
        <f aca="false">""</f>
        <v/>
      </c>
      <c r="W343" s="61" t="str">
        <f aca="false">""</f>
        <v/>
      </c>
      <c r="X343" s="61" t="str">
        <f aca="false">""</f>
        <v/>
      </c>
      <c r="Y343" s="61" t="str">
        <f aca="false">""</f>
        <v/>
      </c>
      <c r="Z343" s="61" t="str">
        <f aca="false">""</f>
        <v/>
      </c>
      <c r="AA343" s="61" t="str">
        <f aca="false">""</f>
        <v/>
      </c>
      <c r="AB343" s="61" t="str">
        <f aca="false">""</f>
        <v/>
      </c>
      <c r="AC343" s="61" t="str">
        <f aca="false">""</f>
        <v/>
      </c>
      <c r="AD343" s="61" t="str">
        <f aca="false">""</f>
        <v/>
      </c>
      <c r="AE343" s="61" t="str">
        <f aca="false">""</f>
        <v/>
      </c>
      <c r="AF343" s="61" t="str">
        <f aca="false">""</f>
        <v/>
      </c>
      <c r="AG343" s="61" t="str">
        <f aca="false">""</f>
        <v/>
      </c>
      <c r="AH343" s="61" t="str">
        <f aca="false">""</f>
        <v/>
      </c>
      <c r="AI343" s="61" t="str">
        <f aca="false">""</f>
        <v/>
      </c>
      <c r="AJ343" s="61" t="str">
        <f aca="false">""</f>
        <v/>
      </c>
      <c r="AK343" s="61" t="str">
        <f aca="false">""</f>
        <v/>
      </c>
      <c r="AL343" s="61" t="str">
        <f aca="false">""</f>
        <v/>
      </c>
      <c r="AM343" s="61" t="str">
        <f aca="false">""</f>
        <v/>
      </c>
      <c r="AN343" s="61" t="str">
        <f aca="false">""</f>
        <v/>
      </c>
      <c r="AO343" s="61" t="str">
        <f aca="false">""</f>
        <v/>
      </c>
      <c r="AP343" s="61" t="n">
        <v>7</v>
      </c>
      <c r="AQ343" s="61" t="str">
        <f aca="false">""</f>
        <v/>
      </c>
      <c r="AR343" s="8" t="str">
        <f aca="false">""</f>
        <v/>
      </c>
      <c r="AS343" s="8" t="str">
        <f aca="false">""</f>
        <v/>
      </c>
      <c r="AT343" s="8" t="str">
        <f aca="false">""</f>
        <v/>
      </c>
      <c r="AU343" s="8" t="str">
        <f aca="false">""</f>
        <v/>
      </c>
      <c r="AV343" s="8" t="str">
        <f aca="false">""</f>
        <v/>
      </c>
      <c r="AW343" s="8" t="str">
        <f aca="false">""</f>
        <v/>
      </c>
      <c r="AX343" s="8" t="str">
        <f aca="false">""</f>
        <v/>
      </c>
      <c r="AY343" s="8" t="str">
        <f aca="false">""</f>
        <v/>
      </c>
      <c r="AZ343" s="8" t="str">
        <f aca="false">""</f>
        <v/>
      </c>
      <c r="BA343" s="8" t="str">
        <f aca="false">""</f>
        <v/>
      </c>
      <c r="BB343" s="8" t="str">
        <f aca="false">""</f>
        <v/>
      </c>
      <c r="BC343" s="8" t="str">
        <f aca="false">""</f>
        <v/>
      </c>
      <c r="BD343" s="8" t="str">
        <f aca="false">""</f>
        <v/>
      </c>
      <c r="BE343" s="8" t="str">
        <f aca="false">""</f>
        <v/>
      </c>
      <c r="BF343" s="8" t="str">
        <f aca="false">""</f>
        <v/>
      </c>
      <c r="BG343" s="8" t="str">
        <f aca="false">""</f>
        <v/>
      </c>
      <c r="BH343" s="8" t="str">
        <f aca="false">""</f>
        <v/>
      </c>
      <c r="BI343" s="8" t="str">
        <f aca="false">""</f>
        <v/>
      </c>
      <c r="BJ343" s="8" t="str">
        <f aca="false">""</f>
        <v/>
      </c>
      <c r="BK343" s="8" t="str">
        <f aca="false">""</f>
        <v/>
      </c>
      <c r="BL343" s="8" t="str">
        <f aca="false">""</f>
        <v/>
      </c>
      <c r="BM343" s="8" t="str">
        <f aca="false">""</f>
        <v/>
      </c>
      <c r="BN343" s="8" t="str">
        <f aca="false">""</f>
        <v/>
      </c>
      <c r="BO343" s="8" t="str">
        <f aca="false">""</f>
        <v/>
      </c>
      <c r="BP343" s="8" t="str">
        <f aca="false">""</f>
        <v/>
      </c>
      <c r="BQ343" s="8" t="str">
        <f aca="false">""</f>
        <v/>
      </c>
      <c r="BR343" s="8" t="str">
        <f aca="false">""</f>
        <v/>
      </c>
      <c r="BS343" s="8" t="str">
        <f aca="false">""</f>
        <v/>
      </c>
      <c r="BT343" s="8" t="str">
        <f aca="false">""</f>
        <v/>
      </c>
      <c r="BU343" s="8" t="str">
        <f aca="false">""</f>
        <v/>
      </c>
      <c r="BV343" s="8" t="str">
        <f aca="false">""</f>
        <v/>
      </c>
      <c r="BW343" s="8" t="str">
        <f aca="false">""</f>
        <v/>
      </c>
      <c r="BX343" s="8" t="str">
        <f aca="false">""</f>
        <v/>
      </c>
      <c r="BY343" s="8" t="str">
        <f aca="false">""</f>
        <v/>
      </c>
      <c r="BZ343" s="8" t="n">
        <f aca="false">MIN(U343:BY343)</f>
        <v>7</v>
      </c>
      <c r="CA343" s="14" t="n">
        <f aca="false">IF(AND(IF(U343="",FALSE(),TRUE()),U343&lt;=Data!Y2),TRUE(),FALSE())</f>
        <v>0</v>
      </c>
      <c r="CB343" s="14" t="n">
        <f aca="false">IF(ISERROR(HLOOKUP(CB$1,$V$1:$BY$500,$A343+1,FALSE())),FALSE(),IF(AND(Data!Y2&gt;0,HLOOKUP(CB$1,$V$1:$BY$500,$A343+1,FALSE())&lt;=Data!Y2),TRUE(),FALSE()))</f>
        <v>0</v>
      </c>
      <c r="CC343" s="14" t="n">
        <f aca="false">IF(ISERROR(HLOOKUP(CC$1,$V$1:$BY$500,$A343+1,FALSE())),FALSE(),IF(AND(Data!Y2&gt;0,HLOOKUP(CC$1,$V$1:$BY$500,$A343+1,FALSE())&lt;=Data!Y2),TRUE(),FALSE()))</f>
        <v>0</v>
      </c>
      <c r="CD343" s="14" t="n">
        <f aca="false">MIN(IF(CC343,HLOOKUP(CC$1,V$1:BY$500,A343+1,FALSE()),9),IF(CB343,HLOOKUP(CB$1,V$1:BY$500,A343+1,FALSE()),9),IF(CA343,U343,9))</f>
        <v>9</v>
      </c>
      <c r="CK343" s="1" t="b">
        <f aca="false">OR(CA343,CB343,CC343)</f>
        <v>0</v>
      </c>
      <c r="CL343" s="1" t="e">
        <f aca="false">OR(CG$2=CO343,CG$3=CO343,CG$4=CO343,CG$5=CO343,CG$6=CO343,CG$7=CO343,CG$8=CO343,CG$9=CO343,CG$10=CO343,CG$11=CO343,CJ$2=CO343,CJ$3=CO343,CJ$4=CO343,CJ$5=CO343,CJ$6=CO343,CJ$7=CO343,CJ$8=CO343,CJ$9=CO343,CJ$10=CO343,CJ$11=CO343)</f>
        <v>#VALUE!</v>
      </c>
      <c r="CM343" s="74" t="e">
        <f aca="true">MATCH(TRUE(),OFFSET($CK$2:$CK$500,CN342,0,COUNTIF($CK$2:$CK$500,"&lt;&gt;""")-CN342),0)</f>
        <v>#N/A</v>
      </c>
      <c r="CN343" s="75" t="e">
        <f aca="false">CM343+CN342</f>
        <v>#N/A</v>
      </c>
      <c r="CO343" s="78" t="str">
        <f aca="false">IF(ISERROR($CM343),"",INDEX(B$2:B$500,$CN343,1))</f>
        <v/>
      </c>
      <c r="CP343" s="77" t="str">
        <f aca="false">IF(ISERROR($CM343),"",INDEX(CD$2:CD$500,$CN343,1))</f>
        <v/>
      </c>
      <c r="CQ343" s="78" t="str">
        <f aca="false">IF(ISERROR($CM343),"",INDEX(M$2:M$500,$CN343,1))</f>
        <v/>
      </c>
      <c r="CR343" s="78" t="str">
        <f aca="false">IF(ISERROR($CM343),"",INDEX(N$2:N$500,$CN343,1))</f>
        <v/>
      </c>
      <c r="CS343" s="78" t="str">
        <f aca="false">IF(ISERROR($CM343),"",INDEX(O$2:O$500,$CN343,1))</f>
        <v/>
      </c>
      <c r="CT343" s="78" t="str">
        <f aca="false">IF(ISERROR($CM343),"",INDEX(P$2:P$500,$CN343,1))</f>
        <v/>
      </c>
      <c r="CU343" s="78" t="str">
        <f aca="false">IF(ISERROR($CM343),"",INDEX(Q$2:Q$500,$CN343,1))</f>
        <v/>
      </c>
      <c r="CV343" s="78" t="str">
        <f aca="false">IF(ISERROR($CM343),"",INDEX(R$2:R$500,$CN343,1))</f>
        <v/>
      </c>
      <c r="CW343" s="78" t="e">
        <f aca="false">IF(OR(LEFT(CB$1,1)=CQ343,LEFT(CB$1,1)=CR343,LEFT(CB$1,1)=CS343,LEFT(CB$1,1)=CT343,LEFT(CB$1,1)=CU343,LEFT(CB$1,1)=CV343,LEFT(CC$1,1)=CQ343,LEFT(CC$1,1)=CR343,LEFT(CC$1,1)=CS343,LEFT(CC$1,1)=CT343,LEFT(CC$1,1)=CU343,LEFT(CC$1,1)=CV343),1,0)</f>
        <v>#VALUE!</v>
      </c>
      <c r="CX343" s="78" t="str">
        <f aca="false">IF(ISERROR($CM343),"",INDEX(C$2:C$500,$CN343,1))</f>
        <v/>
      </c>
      <c r="CY343" s="78" t="str">
        <f aca="false">IF(ISERROR($CM343),"",INDEX(D$2:D$500,$CN343,1))</f>
        <v/>
      </c>
      <c r="CZ343" s="78" t="str">
        <f aca="false">IF(ISERROR($CM343),"",INDEX(F$2:F$500,$CN343,1))</f>
        <v/>
      </c>
      <c r="DA343" s="78" t="str">
        <f aca="false">IF(CZ343="close",25+5*TRUNC((CW343+Data!R26)/2)&amp;" ft.",IF(CZ343="medium",100+10*(CW343+Data!R26)&amp;" ft.",IF(CZ343="long",400+40*(CW343+Data!R26)&amp;" ft.",CZ343)))</f>
        <v/>
      </c>
      <c r="DB343" s="78" t="str">
        <f aca="false">IF(ISERROR($CM343),"",INDEX(G$2:G$500,$CN343,1))</f>
        <v/>
      </c>
      <c r="DC343" s="78" t="str">
        <f aca="false">IF(ISERROR($CM343),"",INDEX(H$2:H$500,$CN343,1))</f>
        <v/>
      </c>
      <c r="DD343" s="78" t="str">
        <f aca="false">IF(ISERROR($CM343),"",INDEX(I$2:I$500,$CN343,1))</f>
        <v/>
      </c>
      <c r="DE343" s="78" t="str">
        <f aca="false">IF(ISERROR($CM343),"",INDEX(J$2:J$500,$CN343,1))</f>
        <v/>
      </c>
      <c r="DF343" s="78" t="str">
        <f aca="false">IF(DC343=0,IF(DD343=0,DE343,DD343*(CW343+Data!R26)&amp;" "&amp;DE343),IF(DD343=0,DC343&amp;" "&amp;DE343,DE343))</f>
        <v/>
      </c>
      <c r="DG343" s="78" t="str">
        <f aca="false">IF(ISERROR($CM343),"",INDEX(K$2:K$500,$CN343,1))</f>
        <v/>
      </c>
      <c r="DH343" s="77" t="str">
        <f aca="false">LEFT(DG343,1)</f>
        <v/>
      </c>
      <c r="DI343" s="77" t="str">
        <f aca="false">IF(CP343="","",10+CP343+Data!S26)</f>
        <v/>
      </c>
      <c r="DJ343" s="78" t="str">
        <f aca="false">IF(OR(DH343="f",DH343="r",DH343="w"),DG343&amp;" "&amp;DI343,DG343)</f>
        <v/>
      </c>
      <c r="DK343" s="78" t="str">
        <f aca="false">IF(ISERROR($CM343),"",INDEX(L$2:L$500,$CN343,1))</f>
        <v/>
      </c>
      <c r="DL343" s="78" t="str">
        <f aca="false">IF(ISERROR($CM343),"",INDEX(T$2:T$500,$CN343,1))</f>
        <v/>
      </c>
      <c r="DM343" s="79" t="str">
        <f aca="false">IF(ISERROR($CM343),"",INDEX(S$2:S$500,$CN343,1))</f>
        <v/>
      </c>
    </row>
    <row r="344" customFormat="false" ht="8.25" hidden="false" customHeight="false" outlineLevel="0" collapsed="false">
      <c r="A344" s="14" t="n">
        <v>343</v>
      </c>
      <c r="B344" s="69" t="s">
        <v>896</v>
      </c>
      <c r="C344" s="70" t="s">
        <v>267</v>
      </c>
      <c r="D344" s="70" t="s">
        <v>268</v>
      </c>
      <c r="E344" s="70"/>
      <c r="F344" s="70" t="s">
        <v>295</v>
      </c>
      <c r="G344" s="70" t="s">
        <v>270</v>
      </c>
      <c r="H344" s="70" t="n">
        <v>0</v>
      </c>
      <c r="I344" s="70" t="n">
        <v>1</v>
      </c>
      <c r="J344" s="70" t="s">
        <v>271</v>
      </c>
      <c r="K344" s="70" t="s">
        <v>272</v>
      </c>
      <c r="L344" s="70" t="s">
        <v>273</v>
      </c>
      <c r="M344" s="70"/>
      <c r="N344" s="70"/>
      <c r="O344" s="70"/>
      <c r="P344" s="70"/>
      <c r="Q344" s="70"/>
      <c r="R344" s="70"/>
      <c r="S344" s="71" t="s">
        <v>897</v>
      </c>
      <c r="T344" s="72" t="s">
        <v>264</v>
      </c>
      <c r="U344" s="60" t="n">
        <v>3</v>
      </c>
      <c r="V344" s="61" t="str">
        <f aca="false">""</f>
        <v/>
      </c>
      <c r="W344" s="61" t="str">
        <f aca="false">""</f>
        <v/>
      </c>
      <c r="X344" s="61" t="str">
        <f aca="false">""</f>
        <v/>
      </c>
      <c r="Y344" s="61" t="str">
        <f aca="false">""</f>
        <v/>
      </c>
      <c r="Z344" s="61" t="str">
        <f aca="false">""</f>
        <v/>
      </c>
      <c r="AA344" s="61" t="str">
        <f aca="false">""</f>
        <v/>
      </c>
      <c r="AB344" s="61" t="str">
        <f aca="false">""</f>
        <v/>
      </c>
      <c r="AC344" s="61" t="str">
        <f aca="false">""</f>
        <v/>
      </c>
      <c r="AD344" s="61" t="str">
        <f aca="false">""</f>
        <v/>
      </c>
      <c r="AE344" s="61" t="str">
        <f aca="false">""</f>
        <v/>
      </c>
      <c r="AF344" s="61" t="str">
        <f aca="false">""</f>
        <v/>
      </c>
      <c r="AG344" s="61" t="str">
        <f aca="false">""</f>
        <v/>
      </c>
      <c r="AH344" s="61" t="str">
        <f aca="false">""</f>
        <v/>
      </c>
      <c r="AI344" s="61" t="str">
        <f aca="false">""</f>
        <v/>
      </c>
      <c r="AJ344" s="61" t="str">
        <f aca="false">""</f>
        <v/>
      </c>
      <c r="AK344" s="61" t="str">
        <f aca="false">""</f>
        <v/>
      </c>
      <c r="AL344" s="61" t="str">
        <f aca="false">""</f>
        <v/>
      </c>
      <c r="AM344" s="61" t="str">
        <f aca="false">""</f>
        <v/>
      </c>
      <c r="AN344" s="61" t="str">
        <f aca="false">""</f>
        <v/>
      </c>
      <c r="AO344" s="61" t="str">
        <f aca="false">""</f>
        <v/>
      </c>
      <c r="AP344" s="61" t="str">
        <f aca="false">""</f>
        <v/>
      </c>
      <c r="AQ344" s="61" t="str">
        <f aca="false">""</f>
        <v/>
      </c>
      <c r="AR344" s="8" t="str">
        <f aca="false">""</f>
        <v/>
      </c>
      <c r="AS344" s="8" t="str">
        <f aca="false">""</f>
        <v/>
      </c>
      <c r="AT344" s="8" t="str">
        <f aca="false">""</f>
        <v/>
      </c>
      <c r="AU344" s="8" t="str">
        <f aca="false">""</f>
        <v/>
      </c>
      <c r="AV344" s="8" t="str">
        <f aca="false">""</f>
        <v/>
      </c>
      <c r="AW344" s="8" t="str">
        <f aca="false">""</f>
        <v/>
      </c>
      <c r="AX344" s="8" t="str">
        <f aca="false">""</f>
        <v/>
      </c>
      <c r="AY344" s="8" t="str">
        <f aca="false">""</f>
        <v/>
      </c>
      <c r="AZ344" s="8" t="str">
        <f aca="false">""</f>
        <v/>
      </c>
      <c r="BA344" s="8" t="str">
        <f aca="false">""</f>
        <v/>
      </c>
      <c r="BB344" s="8" t="str">
        <f aca="false">""</f>
        <v/>
      </c>
      <c r="BC344" s="8" t="str">
        <f aca="false">""</f>
        <v/>
      </c>
      <c r="BD344" s="8" t="str">
        <f aca="false">""</f>
        <v/>
      </c>
      <c r="BE344" s="8" t="str">
        <f aca="false">""</f>
        <v/>
      </c>
      <c r="BF344" s="8" t="str">
        <f aca="false">""</f>
        <v/>
      </c>
      <c r="BG344" s="8" t="str">
        <f aca="false">""</f>
        <v/>
      </c>
      <c r="BH344" s="8" t="str">
        <f aca="false">""</f>
        <v/>
      </c>
      <c r="BI344" s="8" t="str">
        <f aca="false">""</f>
        <v/>
      </c>
      <c r="BJ344" s="8" t="n">
        <v>3</v>
      </c>
      <c r="BK344" s="8" t="str">
        <f aca="false">""</f>
        <v/>
      </c>
      <c r="BL344" s="8" t="str">
        <f aca="false">""</f>
        <v/>
      </c>
      <c r="BM344" s="8" t="str">
        <f aca="false">""</f>
        <v/>
      </c>
      <c r="BN344" s="8" t="str">
        <f aca="false">""</f>
        <v/>
      </c>
      <c r="BO344" s="8" t="str">
        <f aca="false">""</f>
        <v/>
      </c>
      <c r="BP344" s="8" t="str">
        <f aca="false">""</f>
        <v/>
      </c>
      <c r="BQ344" s="8" t="str">
        <f aca="false">""</f>
        <v/>
      </c>
      <c r="BR344" s="8" t="str">
        <f aca="false">""</f>
        <v/>
      </c>
      <c r="BS344" s="8" t="str">
        <f aca="false">""</f>
        <v/>
      </c>
      <c r="BT344" s="8" t="str">
        <f aca="false">""</f>
        <v/>
      </c>
      <c r="BU344" s="8" t="str">
        <f aca="false">""</f>
        <v/>
      </c>
      <c r="BV344" s="8" t="str">
        <f aca="false">""</f>
        <v/>
      </c>
      <c r="BW344" s="8" t="str">
        <f aca="false">""</f>
        <v/>
      </c>
      <c r="BX344" s="8" t="str">
        <f aca="false">""</f>
        <v/>
      </c>
      <c r="BY344" s="8" t="str">
        <f aca="false">""</f>
        <v/>
      </c>
      <c r="BZ344" s="8" t="n">
        <f aca="false">MIN(U344:BY344)</f>
        <v>3</v>
      </c>
      <c r="CA344" s="14" t="n">
        <f aca="false">IF(AND(IF(U344="",FALSE(),TRUE()),U344&lt;=Data!Y2),TRUE(),FALSE())</f>
        <v>0</v>
      </c>
      <c r="CB344" s="14" t="n">
        <f aca="false">IF(ISERROR(HLOOKUP(CB$1,$V$1:$BY$500,$A344+1,FALSE())),FALSE(),IF(AND(Data!Y2&gt;0,HLOOKUP(CB$1,$V$1:$BY$500,$A344+1,FALSE())&lt;=Data!Y2),TRUE(),FALSE()))</f>
        <v>0</v>
      </c>
      <c r="CC344" s="14" t="n">
        <f aca="false">IF(ISERROR(HLOOKUP(CC$1,$V$1:$BY$500,$A344+1,FALSE())),FALSE(),IF(AND(Data!Y2&gt;0,HLOOKUP(CC$1,$V$1:$BY$500,$A344+1,FALSE())&lt;=Data!Y2),TRUE(),FALSE()))</f>
        <v>0</v>
      </c>
      <c r="CD344" s="14" t="n">
        <f aca="false">MIN(IF(CC344,HLOOKUP(CC$1,V$1:BY$500,A344+1,FALSE()),9),IF(CB344,HLOOKUP(CB$1,V$1:BY$500,A344+1,FALSE()),9),IF(CA344,U344,9))</f>
        <v>9</v>
      </c>
      <c r="CK344" s="1" t="b">
        <f aca="false">OR(CA344,CB344,CC344)</f>
        <v>0</v>
      </c>
      <c r="CL344" s="1" t="e">
        <f aca="false">OR(CG$2=CO344,CG$3=CO344,CG$4=CO344,CG$5=CO344,CG$6=CO344,CG$7=CO344,CG$8=CO344,CG$9=CO344,CG$10=CO344,CG$11=CO344,CJ$2=CO344,CJ$3=CO344,CJ$4=CO344,CJ$5=CO344,CJ$6=CO344,CJ$7=CO344,CJ$8=CO344,CJ$9=CO344,CJ$10=CO344,CJ$11=CO344)</f>
        <v>#VALUE!</v>
      </c>
      <c r="CM344" s="74" t="e">
        <f aca="true">MATCH(TRUE(),OFFSET($CK$2:$CK$500,CN343,0,COUNTIF($CK$2:$CK$500,"&lt;&gt;""")-CN343),0)</f>
        <v>#N/A</v>
      </c>
      <c r="CN344" s="75" t="e">
        <f aca="false">CM344+CN343</f>
        <v>#N/A</v>
      </c>
      <c r="CO344" s="78" t="str">
        <f aca="false">IF(ISERROR($CM344),"",INDEX(B$2:B$500,$CN344,1))</f>
        <v/>
      </c>
      <c r="CP344" s="77" t="str">
        <f aca="false">IF(ISERROR($CM344),"",INDEX(CD$2:CD$500,$CN344,1))</f>
        <v/>
      </c>
      <c r="CQ344" s="78" t="str">
        <f aca="false">IF(ISERROR($CM344),"",INDEX(M$2:M$500,$CN344,1))</f>
        <v/>
      </c>
      <c r="CR344" s="78" t="str">
        <f aca="false">IF(ISERROR($CM344),"",INDEX(N$2:N$500,$CN344,1))</f>
        <v/>
      </c>
      <c r="CS344" s="78" t="str">
        <f aca="false">IF(ISERROR($CM344),"",INDEX(O$2:O$500,$CN344,1))</f>
        <v/>
      </c>
      <c r="CT344" s="78" t="str">
        <f aca="false">IF(ISERROR($CM344),"",INDEX(P$2:P$500,$CN344,1))</f>
        <v/>
      </c>
      <c r="CU344" s="78" t="str">
        <f aca="false">IF(ISERROR($CM344),"",INDEX(Q$2:Q$500,$CN344,1))</f>
        <v/>
      </c>
      <c r="CV344" s="78" t="str">
        <f aca="false">IF(ISERROR($CM344),"",INDEX(R$2:R$500,$CN344,1))</f>
        <v/>
      </c>
      <c r="CW344" s="78" t="e">
        <f aca="false">IF(OR(LEFT(CB$1,1)=CQ344,LEFT(CB$1,1)=CR344,LEFT(CB$1,1)=CS344,LEFT(CB$1,1)=CT344,LEFT(CB$1,1)=CU344,LEFT(CB$1,1)=CV344,LEFT(CC$1,1)=CQ344,LEFT(CC$1,1)=CR344,LEFT(CC$1,1)=CS344,LEFT(CC$1,1)=CT344,LEFT(CC$1,1)=CU344,LEFT(CC$1,1)=CV344),1,0)</f>
        <v>#VALUE!</v>
      </c>
      <c r="CX344" s="78" t="str">
        <f aca="false">IF(ISERROR($CM344),"",INDEX(C$2:C$500,$CN344,1))</f>
        <v/>
      </c>
      <c r="CY344" s="78" t="str">
        <f aca="false">IF(ISERROR($CM344),"",INDEX(D$2:D$500,$CN344,1))</f>
        <v/>
      </c>
      <c r="CZ344" s="78" t="str">
        <f aca="false">IF(ISERROR($CM344),"",INDEX(F$2:F$500,$CN344,1))</f>
        <v/>
      </c>
      <c r="DA344" s="78" t="str">
        <f aca="false">IF(CZ344="close",25+5*TRUNC((CW344+Data!R26)/2)&amp;" ft.",IF(CZ344="medium",100+10*(CW344+Data!R26)&amp;" ft.",IF(CZ344="long",400+40*(CW344+Data!R26)&amp;" ft.",CZ344)))</f>
        <v/>
      </c>
      <c r="DB344" s="78" t="str">
        <f aca="false">IF(ISERROR($CM344),"",INDEX(G$2:G$500,$CN344,1))</f>
        <v/>
      </c>
      <c r="DC344" s="78" t="str">
        <f aca="false">IF(ISERROR($CM344),"",INDEX(H$2:H$500,$CN344,1))</f>
        <v/>
      </c>
      <c r="DD344" s="78" t="str">
        <f aca="false">IF(ISERROR($CM344),"",INDEX(I$2:I$500,$CN344,1))</f>
        <v/>
      </c>
      <c r="DE344" s="78" t="str">
        <f aca="false">IF(ISERROR($CM344),"",INDEX(J$2:J$500,$CN344,1))</f>
        <v/>
      </c>
      <c r="DF344" s="78" t="str">
        <f aca="false">IF(DC344=0,IF(DD344=0,DE344,DD344*(CW344+Data!R26)&amp;" "&amp;DE344),IF(DD344=0,DC344&amp;" "&amp;DE344,DE344))</f>
        <v/>
      </c>
      <c r="DG344" s="78" t="str">
        <f aca="false">IF(ISERROR($CM344),"",INDEX(K$2:K$500,$CN344,1))</f>
        <v/>
      </c>
      <c r="DH344" s="77" t="str">
        <f aca="false">LEFT(DG344,1)</f>
        <v/>
      </c>
      <c r="DI344" s="77" t="str">
        <f aca="false">IF(CP344="","",10+CP344+Data!S26)</f>
        <v/>
      </c>
      <c r="DJ344" s="78" t="str">
        <f aca="false">IF(OR(DH344="f",DH344="r",DH344="w"),DG344&amp;" "&amp;DI344,DG344)</f>
        <v/>
      </c>
      <c r="DK344" s="78" t="str">
        <f aca="false">IF(ISERROR($CM344),"",INDEX(L$2:L$500,$CN344,1))</f>
        <v/>
      </c>
      <c r="DL344" s="78" t="str">
        <f aca="false">IF(ISERROR($CM344),"",INDEX(T$2:T$500,$CN344,1))</f>
        <v/>
      </c>
      <c r="DM344" s="79" t="str">
        <f aca="false">IF(ISERROR($CM344),"",INDEX(S$2:S$500,$CN344,1))</f>
        <v/>
      </c>
    </row>
    <row r="345" customFormat="false" ht="8.25" hidden="false" customHeight="false" outlineLevel="0" collapsed="false">
      <c r="A345" s="14" t="n">
        <v>344</v>
      </c>
      <c r="B345" s="69" t="s">
        <v>898</v>
      </c>
      <c r="C345" s="70" t="s">
        <v>316</v>
      </c>
      <c r="D345" s="70" t="s">
        <v>364</v>
      </c>
      <c r="E345" s="70"/>
      <c r="F345" s="70" t="s">
        <v>295</v>
      </c>
      <c r="G345" s="70" t="s">
        <v>270</v>
      </c>
      <c r="H345" s="70" t="n">
        <v>0</v>
      </c>
      <c r="I345" s="70" t="n">
        <v>10</v>
      </c>
      <c r="J345" s="70" t="s">
        <v>278</v>
      </c>
      <c r="K345" s="70" t="s">
        <v>295</v>
      </c>
      <c r="L345" s="70" t="s">
        <v>273</v>
      </c>
      <c r="M345" s="70"/>
      <c r="N345" s="70"/>
      <c r="O345" s="70"/>
      <c r="P345" s="70"/>
      <c r="Q345" s="70"/>
      <c r="R345" s="70"/>
      <c r="S345" s="71" t="s">
        <v>899</v>
      </c>
      <c r="T345" s="72" t="s">
        <v>264</v>
      </c>
      <c r="U345" s="60" t="str">
        <f aca="false">""</f>
        <v/>
      </c>
      <c r="V345" s="61" t="str">
        <f aca="false">""</f>
        <v/>
      </c>
      <c r="W345" s="61" t="str">
        <f aca="false">""</f>
        <v/>
      </c>
      <c r="X345" s="61" t="str">
        <f aca="false">""</f>
        <v/>
      </c>
      <c r="Y345" s="61" t="str">
        <f aca="false">""</f>
        <v/>
      </c>
      <c r="Z345" s="61" t="str">
        <f aca="false">""</f>
        <v/>
      </c>
      <c r="AA345" s="61" t="str">
        <f aca="false">""</f>
        <v/>
      </c>
      <c r="AB345" s="61" t="str">
        <f aca="false">""</f>
        <v/>
      </c>
      <c r="AC345" s="61" t="str">
        <f aca="false">""</f>
        <v/>
      </c>
      <c r="AD345" s="61" t="str">
        <f aca="false">""</f>
        <v/>
      </c>
      <c r="AE345" s="61" t="str">
        <f aca="false">""</f>
        <v/>
      </c>
      <c r="AF345" s="61" t="str">
        <f aca="false">""</f>
        <v/>
      </c>
      <c r="AG345" s="61" t="str">
        <f aca="false">""</f>
        <v/>
      </c>
      <c r="AH345" s="61" t="str">
        <f aca="false">""</f>
        <v/>
      </c>
      <c r="AI345" s="61" t="str">
        <f aca="false">""</f>
        <v/>
      </c>
      <c r="AJ345" s="61" t="str">
        <f aca="false">""</f>
        <v/>
      </c>
      <c r="AK345" s="61" t="n">
        <v>9</v>
      </c>
      <c r="AL345" s="61" t="str">
        <f aca="false">""</f>
        <v/>
      </c>
      <c r="AM345" s="61" t="n">
        <v>9</v>
      </c>
      <c r="AN345" s="61" t="str">
        <f aca="false">""</f>
        <v/>
      </c>
      <c r="AO345" s="61" t="str">
        <f aca="false">""</f>
        <v/>
      </c>
      <c r="AP345" s="61" t="str">
        <f aca="false">""</f>
        <v/>
      </c>
      <c r="AQ345" s="61" t="str">
        <f aca="false">""</f>
        <v/>
      </c>
      <c r="AR345" s="8" t="str">
        <f aca="false">""</f>
        <v/>
      </c>
      <c r="AS345" s="8" t="str">
        <f aca="false">""</f>
        <v/>
      </c>
      <c r="AT345" s="8" t="str">
        <f aca="false">""</f>
        <v/>
      </c>
      <c r="AU345" s="8" t="str">
        <f aca="false">""</f>
        <v/>
      </c>
      <c r="AV345" s="8" t="str">
        <f aca="false">""</f>
        <v/>
      </c>
      <c r="AW345" s="8" t="str">
        <f aca="false">""</f>
        <v/>
      </c>
      <c r="AX345" s="8" t="str">
        <f aca="false">""</f>
        <v/>
      </c>
      <c r="AY345" s="8" t="n">
        <v>9</v>
      </c>
      <c r="AZ345" s="8" t="str">
        <f aca="false">""</f>
        <v/>
      </c>
      <c r="BA345" s="8" t="str">
        <f aca="false">""</f>
        <v/>
      </c>
      <c r="BB345" s="8" t="str">
        <f aca="false">""</f>
        <v/>
      </c>
      <c r="BC345" s="8" t="str">
        <f aca="false">""</f>
        <v/>
      </c>
      <c r="BD345" s="8" t="str">
        <f aca="false">""</f>
        <v/>
      </c>
      <c r="BE345" s="8" t="str">
        <f aca="false">""</f>
        <v/>
      </c>
      <c r="BF345" s="8" t="str">
        <f aca="false">""</f>
        <v/>
      </c>
      <c r="BG345" s="8" t="str">
        <f aca="false">""</f>
        <v/>
      </c>
      <c r="BH345" s="8" t="str">
        <f aca="false">""</f>
        <v/>
      </c>
      <c r="BI345" s="8" t="str">
        <f aca="false">""</f>
        <v/>
      </c>
      <c r="BJ345" s="8" t="str">
        <f aca="false">""</f>
        <v/>
      </c>
      <c r="BK345" s="8" t="str">
        <f aca="false">""</f>
        <v/>
      </c>
      <c r="BL345" s="8" t="str">
        <f aca="false">""</f>
        <v/>
      </c>
      <c r="BM345" s="8" t="str">
        <f aca="false">""</f>
        <v/>
      </c>
      <c r="BN345" s="8" t="str">
        <f aca="false">""</f>
        <v/>
      </c>
      <c r="BO345" s="8" t="str">
        <f aca="false">""</f>
        <v/>
      </c>
      <c r="BP345" s="8" t="str">
        <f aca="false">""</f>
        <v/>
      </c>
      <c r="BQ345" s="8" t="str">
        <f aca="false">""</f>
        <v/>
      </c>
      <c r="BR345" s="8" t="str">
        <f aca="false">""</f>
        <v/>
      </c>
      <c r="BS345" s="8" t="str">
        <f aca="false">""</f>
        <v/>
      </c>
      <c r="BT345" s="8" t="str">
        <f aca="false">""</f>
        <v/>
      </c>
      <c r="BU345" s="8" t="str">
        <f aca="false">""</f>
        <v/>
      </c>
      <c r="BV345" s="8" t="str">
        <f aca="false">""</f>
        <v/>
      </c>
      <c r="BW345" s="8" t="str">
        <f aca="false">""</f>
        <v/>
      </c>
      <c r="BX345" s="8" t="str">
        <f aca="false">""</f>
        <v/>
      </c>
      <c r="BY345" s="8" t="str">
        <f aca="false">""</f>
        <v/>
      </c>
      <c r="BZ345" s="8" t="n">
        <f aca="false">MIN(U345:BY345)</f>
        <v>9</v>
      </c>
      <c r="CA345" s="14" t="n">
        <f aca="false">IF(AND(IF(U345="",FALSE(),TRUE()),U345&lt;=Data!Y2),TRUE(),FALSE())</f>
        <v>0</v>
      </c>
      <c r="CB345" s="14" t="n">
        <f aca="false">IF(ISERROR(HLOOKUP(CB$1,$V$1:$BY$500,$A345+1,FALSE())),FALSE(),IF(AND(Data!Y2&gt;0,HLOOKUP(CB$1,$V$1:$BY$500,$A345+1,FALSE())&lt;=Data!Y2),TRUE(),FALSE()))</f>
        <v>0</v>
      </c>
      <c r="CC345" s="14" t="n">
        <f aca="false">IF(ISERROR(HLOOKUP(CC$1,$V$1:$BY$500,$A345+1,FALSE())),FALSE(),IF(AND(Data!Y2&gt;0,HLOOKUP(CC$1,$V$1:$BY$500,$A345+1,FALSE())&lt;=Data!Y2),TRUE(),FALSE()))</f>
        <v>0</v>
      </c>
      <c r="CD345" s="14" t="n">
        <f aca="false">MIN(IF(CC345,HLOOKUP(CC$1,V$1:BY$500,A345+1,FALSE()),9),IF(CB345,HLOOKUP(CB$1,V$1:BY$500,A345+1,FALSE()),9),IF(CA345,U345,9))</f>
        <v>9</v>
      </c>
      <c r="CK345" s="1" t="b">
        <f aca="false">OR(CA345,CB345,CC345)</f>
        <v>0</v>
      </c>
      <c r="CL345" s="1" t="e">
        <f aca="false">OR(CG$2=CO345,CG$3=CO345,CG$4=CO345,CG$5=CO345,CG$6=CO345,CG$7=CO345,CG$8=CO345,CG$9=CO345,CG$10=CO345,CG$11=CO345,CJ$2=CO345,CJ$3=CO345,CJ$4=CO345,CJ$5=CO345,CJ$6=CO345,CJ$7=CO345,CJ$8=CO345,CJ$9=CO345,CJ$10=CO345,CJ$11=CO345)</f>
        <v>#VALUE!</v>
      </c>
      <c r="CM345" s="74" t="e">
        <f aca="true">MATCH(TRUE(),OFFSET($CK$2:$CK$500,CN344,0,COUNTIF($CK$2:$CK$500,"&lt;&gt;""")-CN344),0)</f>
        <v>#N/A</v>
      </c>
      <c r="CN345" s="75" t="e">
        <f aca="false">CM345+CN344</f>
        <v>#N/A</v>
      </c>
      <c r="CO345" s="78" t="str">
        <f aca="false">IF(ISERROR($CM345),"",INDEX(B$2:B$500,$CN345,1))</f>
        <v/>
      </c>
      <c r="CP345" s="77" t="str">
        <f aca="false">IF(ISERROR($CM345),"",INDEX(CD$2:CD$500,$CN345,1))</f>
        <v/>
      </c>
      <c r="CQ345" s="78" t="str">
        <f aca="false">IF(ISERROR($CM345),"",INDEX(M$2:M$500,$CN345,1))</f>
        <v/>
      </c>
      <c r="CR345" s="78" t="str">
        <f aca="false">IF(ISERROR($CM345),"",INDEX(N$2:N$500,$CN345,1))</f>
        <v/>
      </c>
      <c r="CS345" s="78" t="str">
        <f aca="false">IF(ISERROR($CM345),"",INDEX(O$2:O$500,$CN345,1))</f>
        <v/>
      </c>
      <c r="CT345" s="78" t="str">
        <f aca="false">IF(ISERROR($CM345),"",INDEX(P$2:P$500,$CN345,1))</f>
        <v/>
      </c>
      <c r="CU345" s="78" t="str">
        <f aca="false">IF(ISERROR($CM345),"",INDEX(Q$2:Q$500,$CN345,1))</f>
        <v/>
      </c>
      <c r="CV345" s="78" t="str">
        <f aca="false">IF(ISERROR($CM345),"",INDEX(R$2:R$500,$CN345,1))</f>
        <v/>
      </c>
      <c r="CW345" s="78" t="e">
        <f aca="false">IF(OR(LEFT(CB$1,1)=CQ345,LEFT(CB$1,1)=CR345,LEFT(CB$1,1)=CS345,LEFT(CB$1,1)=CT345,LEFT(CB$1,1)=CU345,LEFT(CB$1,1)=CV345,LEFT(CC$1,1)=CQ345,LEFT(CC$1,1)=CR345,LEFT(CC$1,1)=CS345,LEFT(CC$1,1)=CT345,LEFT(CC$1,1)=CU345,LEFT(CC$1,1)=CV345),1,0)</f>
        <v>#VALUE!</v>
      </c>
      <c r="CX345" s="78" t="str">
        <f aca="false">IF(ISERROR($CM345),"",INDEX(C$2:C$500,$CN345,1))</f>
        <v/>
      </c>
      <c r="CY345" s="78" t="str">
        <f aca="false">IF(ISERROR($CM345),"",INDEX(D$2:D$500,$CN345,1))</f>
        <v/>
      </c>
      <c r="CZ345" s="78" t="str">
        <f aca="false">IF(ISERROR($CM345),"",INDEX(F$2:F$500,$CN345,1))</f>
        <v/>
      </c>
      <c r="DA345" s="78" t="str">
        <f aca="false">IF(CZ345="close",25+5*TRUNC((CW345+Data!R26)/2)&amp;" ft.",IF(CZ345="medium",100+10*(CW345+Data!R26)&amp;" ft.",IF(CZ345="long",400+40*(CW345+Data!R26)&amp;" ft.",CZ345)))</f>
        <v/>
      </c>
      <c r="DB345" s="78" t="str">
        <f aca="false">IF(ISERROR($CM345),"",INDEX(G$2:G$500,$CN345,1))</f>
        <v/>
      </c>
      <c r="DC345" s="78" t="str">
        <f aca="false">IF(ISERROR($CM345),"",INDEX(H$2:H$500,$CN345,1))</f>
        <v/>
      </c>
      <c r="DD345" s="78" t="str">
        <f aca="false">IF(ISERROR($CM345),"",INDEX(I$2:I$500,$CN345,1))</f>
        <v/>
      </c>
      <c r="DE345" s="78" t="str">
        <f aca="false">IF(ISERROR($CM345),"",INDEX(J$2:J$500,$CN345,1))</f>
        <v/>
      </c>
      <c r="DF345" s="78" t="str">
        <f aca="false">IF(DC345=0,IF(DD345=0,DE345,DD345*(CW345+Data!R26)&amp;" "&amp;DE345),IF(DD345=0,DC345&amp;" "&amp;DE345,DE345))</f>
        <v/>
      </c>
      <c r="DG345" s="78" t="str">
        <f aca="false">IF(ISERROR($CM345),"",INDEX(K$2:K$500,$CN345,1))</f>
        <v/>
      </c>
      <c r="DH345" s="77" t="str">
        <f aca="false">LEFT(DG345,1)</f>
        <v/>
      </c>
      <c r="DI345" s="77" t="str">
        <f aca="false">IF(CP345="","",10+CP345+Data!S26)</f>
        <v/>
      </c>
      <c r="DJ345" s="78" t="str">
        <f aca="false">IF(OR(DH345="f",DH345="r",DH345="w"),DG345&amp;" "&amp;DI345,DG345)</f>
        <v/>
      </c>
      <c r="DK345" s="78" t="str">
        <f aca="false">IF(ISERROR($CM345),"",INDEX(L$2:L$500,$CN345,1))</f>
        <v/>
      </c>
      <c r="DL345" s="78" t="str">
        <f aca="false">IF(ISERROR($CM345),"",INDEX(T$2:T$500,$CN345,1))</f>
        <v/>
      </c>
      <c r="DM345" s="79" t="str">
        <f aca="false">IF(ISERROR($CM345),"",INDEX(S$2:S$500,$CN345,1))</f>
        <v/>
      </c>
    </row>
    <row r="346" customFormat="false" ht="8.25" hidden="false" customHeight="false" outlineLevel="0" collapsed="false">
      <c r="A346" s="14" t="n">
        <v>345</v>
      </c>
      <c r="B346" s="69" t="s">
        <v>900</v>
      </c>
      <c r="C346" s="70" t="s">
        <v>355</v>
      </c>
      <c r="D346" s="70" t="s">
        <v>299</v>
      </c>
      <c r="E346" s="70"/>
      <c r="F346" s="70" t="s">
        <v>277</v>
      </c>
      <c r="G346" s="70" t="s">
        <v>270</v>
      </c>
      <c r="H346" s="70" t="n">
        <v>0</v>
      </c>
      <c r="I346" s="70" t="n">
        <v>1</v>
      </c>
      <c r="J346" s="70" t="s">
        <v>271</v>
      </c>
      <c r="K346" s="70" t="s">
        <v>272</v>
      </c>
      <c r="L346" s="70" t="s">
        <v>273</v>
      </c>
      <c r="M346" s="70"/>
      <c r="N346" s="70"/>
      <c r="O346" s="70"/>
      <c r="P346" s="70"/>
      <c r="Q346" s="70"/>
      <c r="R346" s="70"/>
      <c r="S346" s="71" t="str">
        <f aca="false">"1d4+"&amp;Data!$R$26&amp;" damage; touch or thrown"</f>
        <v>1d4+1 damage; touch or thrown</v>
      </c>
      <c r="T346" s="72" t="s">
        <v>264</v>
      </c>
      <c r="U346" s="60" t="str">
        <f aca="false">""</f>
        <v/>
      </c>
      <c r="V346" s="61" t="str">
        <f aca="false">""</f>
        <v/>
      </c>
      <c r="W346" s="61" t="str">
        <f aca="false">""</f>
        <v/>
      </c>
      <c r="X346" s="61" t="str">
        <f aca="false">""</f>
        <v/>
      </c>
      <c r="Y346" s="61" t="str">
        <f aca="false">""</f>
        <v/>
      </c>
      <c r="Z346" s="61" t="str">
        <f aca="false">""</f>
        <v/>
      </c>
      <c r="AA346" s="61" t="str">
        <f aca="false">""</f>
        <v/>
      </c>
      <c r="AB346" s="61" t="str">
        <f aca="false">""</f>
        <v/>
      </c>
      <c r="AC346" s="61" t="n">
        <v>2</v>
      </c>
      <c r="AD346" s="61" t="str">
        <f aca="false">""</f>
        <v/>
      </c>
      <c r="AE346" s="61" t="str">
        <f aca="false">""</f>
        <v/>
      </c>
      <c r="AF346" s="61" t="str">
        <f aca="false">""</f>
        <v/>
      </c>
      <c r="AG346" s="61" t="str">
        <f aca="false">""</f>
        <v/>
      </c>
      <c r="AH346" s="61" t="str">
        <f aca="false">""</f>
        <v/>
      </c>
      <c r="AI346" s="61" t="str">
        <f aca="false">""</f>
        <v/>
      </c>
      <c r="AJ346" s="61" t="str">
        <f aca="false">""</f>
        <v/>
      </c>
      <c r="AK346" s="61" t="str">
        <f aca="false">""</f>
        <v/>
      </c>
      <c r="AL346" s="61" t="str">
        <f aca="false">""</f>
        <v/>
      </c>
      <c r="AM346" s="61" t="str">
        <f aca="false">""</f>
        <v/>
      </c>
      <c r="AN346" s="61" t="str">
        <f aca="false">""</f>
        <v/>
      </c>
      <c r="AO346" s="61" t="str">
        <f aca="false">""</f>
        <v/>
      </c>
      <c r="AP346" s="61" t="str">
        <f aca="false">""</f>
        <v/>
      </c>
      <c r="AQ346" s="61" t="str">
        <f aca="false">""</f>
        <v/>
      </c>
      <c r="AR346" s="8" t="str">
        <f aca="false">""</f>
        <v/>
      </c>
      <c r="AS346" s="8" t="str">
        <f aca="false">""</f>
        <v/>
      </c>
      <c r="AT346" s="8" t="str">
        <f aca="false">""</f>
        <v/>
      </c>
      <c r="AU346" s="8" t="str">
        <f aca="false">""</f>
        <v/>
      </c>
      <c r="AV346" s="8" t="str">
        <f aca="false">""</f>
        <v/>
      </c>
      <c r="AW346" s="8" t="str">
        <f aca="false">""</f>
        <v/>
      </c>
      <c r="AX346" s="8" t="str">
        <f aca="false">""</f>
        <v/>
      </c>
      <c r="AY346" s="8" t="str">
        <f aca="false">""</f>
        <v/>
      </c>
      <c r="AZ346" s="8" t="str">
        <f aca="false">""</f>
        <v/>
      </c>
      <c r="BA346" s="8" t="str">
        <f aca="false">""</f>
        <v/>
      </c>
      <c r="BB346" s="8" t="str">
        <f aca="false">""</f>
        <v/>
      </c>
      <c r="BC346" s="8" t="str">
        <f aca="false">""</f>
        <v/>
      </c>
      <c r="BD346" s="8" t="str">
        <f aca="false">""</f>
        <v/>
      </c>
      <c r="BE346" s="8" t="str">
        <f aca="false">""</f>
        <v/>
      </c>
      <c r="BF346" s="8" t="str">
        <f aca="false">""</f>
        <v/>
      </c>
      <c r="BG346" s="8" t="str">
        <f aca="false">""</f>
        <v/>
      </c>
      <c r="BH346" s="8" t="str">
        <f aca="false">""</f>
        <v/>
      </c>
      <c r="BI346" s="8" t="str">
        <f aca="false">""</f>
        <v/>
      </c>
      <c r="BJ346" s="8" t="n">
        <v>2</v>
      </c>
      <c r="BK346" s="8" t="str">
        <f aca="false">""</f>
        <v/>
      </c>
      <c r="BL346" s="8" t="str">
        <f aca="false">""</f>
        <v/>
      </c>
      <c r="BM346" s="8" t="str">
        <f aca="false">""</f>
        <v/>
      </c>
      <c r="BN346" s="8" t="str">
        <f aca="false">""</f>
        <v/>
      </c>
      <c r="BO346" s="8" t="str">
        <f aca="false">""</f>
        <v/>
      </c>
      <c r="BP346" s="8" t="str">
        <f aca="false">""</f>
        <v/>
      </c>
      <c r="BQ346" s="8" t="str">
        <f aca="false">""</f>
        <v/>
      </c>
      <c r="BR346" s="8" t="str">
        <f aca="false">""</f>
        <v/>
      </c>
      <c r="BS346" s="8" t="str">
        <f aca="false">""</f>
        <v/>
      </c>
      <c r="BT346" s="8" t="str">
        <f aca="false">""</f>
        <v/>
      </c>
      <c r="BU346" s="8" t="str">
        <f aca="false">""</f>
        <v/>
      </c>
      <c r="BV346" s="8" t="str">
        <f aca="false">""</f>
        <v/>
      </c>
      <c r="BW346" s="8" t="str">
        <f aca="false">""</f>
        <v/>
      </c>
      <c r="BX346" s="8" t="str">
        <f aca="false">""</f>
        <v/>
      </c>
      <c r="BY346" s="8" t="str">
        <f aca="false">""</f>
        <v/>
      </c>
      <c r="BZ346" s="8" t="n">
        <f aca="false">MIN(U346:BY346)</f>
        <v>2</v>
      </c>
      <c r="CA346" s="14" t="n">
        <f aca="false">IF(AND(IF(U346="",FALSE(),TRUE()),U346&lt;=Data!Y2),TRUE(),FALSE())</f>
        <v>0</v>
      </c>
      <c r="CB346" s="14" t="n">
        <f aca="false">IF(ISERROR(HLOOKUP(CB$1,$V$1:$BY$500,$A346+1,FALSE())),FALSE(),IF(AND(Data!Y2&gt;0,HLOOKUP(CB$1,$V$1:$BY$500,$A346+1,FALSE())&lt;=Data!Y2),TRUE(),FALSE()))</f>
        <v>0</v>
      </c>
      <c r="CC346" s="14" t="n">
        <f aca="false">IF(ISERROR(HLOOKUP(CC$1,$V$1:$BY$500,$A346+1,FALSE())),FALSE(),IF(AND(Data!Y2&gt;0,HLOOKUP(CC$1,$V$1:$BY$500,$A346+1,FALSE())&lt;=Data!Y2),TRUE(),FALSE()))</f>
        <v>0</v>
      </c>
      <c r="CD346" s="14" t="n">
        <f aca="false">MIN(IF(CC346,HLOOKUP(CC$1,V$1:BY$500,A346+1,FALSE()),9),IF(CB346,HLOOKUP(CB$1,V$1:BY$500,A346+1,FALSE()),9),IF(CA346,U346,9))</f>
        <v>9</v>
      </c>
      <c r="CK346" s="1" t="b">
        <f aca="false">OR(CA346,CB346,CC346)</f>
        <v>0</v>
      </c>
      <c r="CL346" s="1" t="e">
        <f aca="false">OR(CG$2=CO346,CG$3=CO346,CG$4=CO346,CG$5=CO346,CG$6=CO346,CG$7=CO346,CG$8=CO346,CG$9=CO346,CG$10=CO346,CG$11=CO346,CJ$2=CO346,CJ$3=CO346,CJ$4=CO346,CJ$5=CO346,CJ$6=CO346,CJ$7=CO346,CJ$8=CO346,CJ$9=CO346,CJ$10=CO346,CJ$11=CO346)</f>
        <v>#VALUE!</v>
      </c>
      <c r="CM346" s="74" t="e">
        <f aca="true">MATCH(TRUE(),OFFSET($CK$2:$CK$500,CN345,0,COUNTIF($CK$2:$CK$500,"&lt;&gt;""")-CN345),0)</f>
        <v>#N/A</v>
      </c>
      <c r="CN346" s="75" t="e">
        <f aca="false">CM346+CN345</f>
        <v>#N/A</v>
      </c>
      <c r="CO346" s="78" t="str">
        <f aca="false">IF(ISERROR($CM346),"",INDEX(B$2:B$500,$CN346,1))</f>
        <v/>
      </c>
      <c r="CP346" s="77" t="str">
        <f aca="false">IF(ISERROR($CM346),"",INDEX(CD$2:CD$500,$CN346,1))</f>
        <v/>
      </c>
      <c r="CQ346" s="78" t="str">
        <f aca="false">IF(ISERROR($CM346),"",INDEX(M$2:M$500,$CN346,1))</f>
        <v/>
      </c>
      <c r="CR346" s="78" t="str">
        <f aca="false">IF(ISERROR($CM346),"",INDEX(N$2:N$500,$CN346,1))</f>
        <v/>
      </c>
      <c r="CS346" s="78" t="str">
        <f aca="false">IF(ISERROR($CM346),"",INDEX(O$2:O$500,$CN346,1))</f>
        <v/>
      </c>
      <c r="CT346" s="78" t="str">
        <f aca="false">IF(ISERROR($CM346),"",INDEX(P$2:P$500,$CN346,1))</f>
        <v/>
      </c>
      <c r="CU346" s="78" t="str">
        <f aca="false">IF(ISERROR($CM346),"",INDEX(Q$2:Q$500,$CN346,1))</f>
        <v/>
      </c>
      <c r="CV346" s="78" t="str">
        <f aca="false">IF(ISERROR($CM346),"",INDEX(R$2:R$500,$CN346,1))</f>
        <v/>
      </c>
      <c r="CW346" s="78" t="e">
        <f aca="false">IF(OR(LEFT(CB$1,1)=CQ346,LEFT(CB$1,1)=CR346,LEFT(CB$1,1)=CS346,LEFT(CB$1,1)=CT346,LEFT(CB$1,1)=CU346,LEFT(CB$1,1)=CV346,LEFT(CC$1,1)=CQ346,LEFT(CC$1,1)=CR346,LEFT(CC$1,1)=CS346,LEFT(CC$1,1)=CT346,LEFT(CC$1,1)=CU346,LEFT(CC$1,1)=CV346),1,0)</f>
        <v>#VALUE!</v>
      </c>
      <c r="CX346" s="78" t="str">
        <f aca="false">IF(ISERROR($CM346),"",INDEX(C$2:C$500,$CN346,1))</f>
        <v/>
      </c>
      <c r="CY346" s="78" t="str">
        <f aca="false">IF(ISERROR($CM346),"",INDEX(D$2:D$500,$CN346,1))</f>
        <v/>
      </c>
      <c r="CZ346" s="78" t="str">
        <f aca="false">IF(ISERROR($CM346),"",INDEX(F$2:F$500,$CN346,1))</f>
        <v/>
      </c>
      <c r="DA346" s="78" t="str">
        <f aca="false">IF(CZ346="close",25+5*TRUNC((CW346+Data!R26)/2)&amp;" ft.",IF(CZ346="medium",100+10*(CW346+Data!R26)&amp;" ft.",IF(CZ346="long",400+40*(CW346+Data!R26)&amp;" ft.",CZ346)))</f>
        <v/>
      </c>
      <c r="DB346" s="78" t="str">
        <f aca="false">IF(ISERROR($CM346),"",INDEX(G$2:G$500,$CN346,1))</f>
        <v/>
      </c>
      <c r="DC346" s="78" t="str">
        <f aca="false">IF(ISERROR($CM346),"",INDEX(H$2:H$500,$CN346,1))</f>
        <v/>
      </c>
      <c r="DD346" s="78" t="str">
        <f aca="false">IF(ISERROR($CM346),"",INDEX(I$2:I$500,$CN346,1))</f>
        <v/>
      </c>
      <c r="DE346" s="78" t="str">
        <f aca="false">IF(ISERROR($CM346),"",INDEX(J$2:J$500,$CN346,1))</f>
        <v/>
      </c>
      <c r="DF346" s="78" t="str">
        <f aca="false">IF(DC346=0,IF(DD346=0,DE346,DD346*(CW346+Data!R26)&amp;" "&amp;DE346),IF(DD346=0,DC346&amp;" "&amp;DE346,DE346))</f>
        <v/>
      </c>
      <c r="DG346" s="78" t="str">
        <f aca="false">IF(ISERROR($CM346),"",INDEX(K$2:K$500,$CN346,1))</f>
        <v/>
      </c>
      <c r="DH346" s="77" t="str">
        <f aca="false">LEFT(DG346,1)</f>
        <v/>
      </c>
      <c r="DI346" s="77" t="str">
        <f aca="false">IF(CP346="","",10+CP346+Data!S26)</f>
        <v/>
      </c>
      <c r="DJ346" s="78" t="str">
        <f aca="false">IF(OR(DH346="f",DH346="r",DH346="w"),DG346&amp;" "&amp;DI346,DG346)</f>
        <v/>
      </c>
      <c r="DK346" s="78" t="str">
        <f aca="false">IF(ISERROR($CM346),"",INDEX(L$2:L$500,$CN346,1))</f>
        <v/>
      </c>
      <c r="DL346" s="78" t="str">
        <f aca="false">IF(ISERROR($CM346),"",INDEX(T$2:T$500,$CN346,1))</f>
        <v/>
      </c>
      <c r="DM346" s="79" t="str">
        <f aca="false">IF(ISERROR($CM346),"",INDEX(S$2:S$500,$CN346,1))</f>
        <v/>
      </c>
    </row>
    <row r="347" customFormat="false" ht="8.25" hidden="false" customHeight="false" outlineLevel="0" collapsed="false">
      <c r="A347" s="14" t="n">
        <v>346</v>
      </c>
      <c r="B347" s="69" t="s">
        <v>901</v>
      </c>
      <c r="C347" s="70" t="s">
        <v>411</v>
      </c>
      <c r="D347" s="70" t="s">
        <v>284</v>
      </c>
      <c r="E347" s="70"/>
      <c r="F347" s="70" t="s">
        <v>269</v>
      </c>
      <c r="G347" s="70" t="s">
        <v>270</v>
      </c>
      <c r="H347" s="70" t="n">
        <v>0</v>
      </c>
      <c r="I347" s="70" t="n">
        <v>1</v>
      </c>
      <c r="J347" s="70" t="s">
        <v>271</v>
      </c>
      <c r="K347" s="70" t="s">
        <v>693</v>
      </c>
      <c r="L347" s="70" t="s">
        <v>296</v>
      </c>
      <c r="M347" s="70"/>
      <c r="N347" s="70"/>
      <c r="O347" s="70"/>
      <c r="P347" s="70"/>
      <c r="Q347" s="70"/>
      <c r="R347" s="70"/>
      <c r="S347" s="71" t="s">
        <v>902</v>
      </c>
      <c r="T347" s="70" t="s">
        <v>264</v>
      </c>
      <c r="U347" s="8" t="str">
        <f aca="false">""</f>
        <v/>
      </c>
      <c r="V347" s="8" t="str">
        <f aca="false">""</f>
        <v/>
      </c>
      <c r="W347" s="8" t="str">
        <f aca="false">""</f>
        <v/>
      </c>
      <c r="X347" s="8" t="str">
        <f aca="false">""</f>
        <v/>
      </c>
      <c r="Y347" s="8" t="str">
        <f aca="false">""</f>
        <v/>
      </c>
      <c r="Z347" s="8" t="str">
        <f aca="false">""</f>
        <v/>
      </c>
      <c r="AA347" s="8" t="str">
        <f aca="false">""</f>
        <v/>
      </c>
      <c r="AB347" s="8" t="str">
        <f aca="false">""</f>
        <v/>
      </c>
      <c r="AC347" s="8" t="str">
        <f aca="false">""</f>
        <v/>
      </c>
      <c r="AD347" s="8" t="str">
        <f aca="false">""</f>
        <v/>
      </c>
      <c r="AE347" s="8" t="str">
        <f aca="false">""</f>
        <v/>
      </c>
      <c r="AF347" s="8" t="str">
        <f aca="false">""</f>
        <v/>
      </c>
      <c r="AG347" s="8" t="str">
        <f aca="false">""</f>
        <v/>
      </c>
      <c r="AH347" s="8" t="str">
        <f aca="false">""</f>
        <v/>
      </c>
      <c r="AI347" s="8" t="str">
        <f aca="false">""</f>
        <v/>
      </c>
      <c r="AJ347" s="8" t="str">
        <f aca="false">""</f>
        <v/>
      </c>
      <c r="AK347" s="8" t="str">
        <f aca="false">""</f>
        <v/>
      </c>
      <c r="AL347" s="8" t="str">
        <f aca="false">""</f>
        <v/>
      </c>
      <c r="AM347" s="8" t="str">
        <f aca="false">""</f>
        <v/>
      </c>
      <c r="AN347" s="8" t="str">
        <f aca="false">""</f>
        <v/>
      </c>
      <c r="AO347" s="8" t="str">
        <f aca="false">""</f>
        <v/>
      </c>
      <c r="AP347" s="8" t="str">
        <f aca="false">""</f>
        <v/>
      </c>
      <c r="AQ347" s="8" t="str">
        <f aca="false">""</f>
        <v/>
      </c>
      <c r="AR347" s="8" t="str">
        <f aca="false">""</f>
        <v/>
      </c>
      <c r="AS347" s="8" t="str">
        <f aca="false">""</f>
        <v/>
      </c>
      <c r="AT347" s="8" t="str">
        <f aca="false">""</f>
        <v/>
      </c>
      <c r="AU347" s="8" t="str">
        <f aca="false">""</f>
        <v/>
      </c>
      <c r="AV347" s="8" t="str">
        <f aca="false">""</f>
        <v/>
      </c>
      <c r="AW347" s="8" t="str">
        <f aca="false">""</f>
        <v/>
      </c>
      <c r="AX347" s="8" t="str">
        <f aca="false">""</f>
        <v/>
      </c>
      <c r="AY347" s="8" t="str">
        <f aca="false">""</f>
        <v/>
      </c>
      <c r="AZ347" s="8" t="str">
        <f aca="false">""</f>
        <v/>
      </c>
      <c r="BA347" s="8" t="str">
        <f aca="false">""</f>
        <v/>
      </c>
      <c r="BB347" s="8" t="str">
        <f aca="false">""</f>
        <v/>
      </c>
      <c r="BC347" s="8" t="str">
        <f aca="false">""</f>
        <v/>
      </c>
      <c r="BD347" s="8" t="n">
        <v>7</v>
      </c>
      <c r="BE347" s="8" t="str">
        <f aca="false">""</f>
        <v/>
      </c>
      <c r="BF347" s="8" t="str">
        <f aca="false">""</f>
        <v/>
      </c>
      <c r="BG347" s="8" t="str">
        <f aca="false">""</f>
        <v/>
      </c>
      <c r="BH347" s="8" t="str">
        <f aca="false">""</f>
        <v/>
      </c>
      <c r="BI347" s="8" t="str">
        <f aca="false">""</f>
        <v/>
      </c>
      <c r="BJ347" s="8" t="str">
        <f aca="false">""</f>
        <v/>
      </c>
      <c r="BK347" s="8" t="str">
        <f aca="false">""</f>
        <v/>
      </c>
      <c r="BL347" s="8" t="str">
        <f aca="false">""</f>
        <v/>
      </c>
      <c r="BM347" s="8" t="str">
        <f aca="false">""</f>
        <v/>
      </c>
      <c r="BN347" s="8" t="str">
        <f aca="false">""</f>
        <v/>
      </c>
      <c r="BO347" s="8" t="str">
        <f aca="false">""</f>
        <v/>
      </c>
      <c r="BP347" s="8" t="str">
        <f aca="false">""</f>
        <v/>
      </c>
      <c r="BQ347" s="8" t="str">
        <f aca="false">""</f>
        <v/>
      </c>
      <c r="BR347" s="8" t="str">
        <f aca="false">""</f>
        <v/>
      </c>
      <c r="BS347" s="8" t="str">
        <f aca="false">""</f>
        <v/>
      </c>
      <c r="BT347" s="8" t="str">
        <f aca="false">""</f>
        <v/>
      </c>
      <c r="BU347" s="8" t="str">
        <f aca="false">""</f>
        <v/>
      </c>
      <c r="BV347" s="8" t="str">
        <f aca="false">""</f>
        <v/>
      </c>
      <c r="BW347" s="8" t="str">
        <f aca="false">""</f>
        <v/>
      </c>
      <c r="BX347" s="8" t="str">
        <f aca="false">""</f>
        <v/>
      </c>
      <c r="BY347" s="8" t="str">
        <f aca="false">""</f>
        <v/>
      </c>
      <c r="BZ347" s="8" t="n">
        <f aca="false">MIN(U347:BY347)</f>
        <v>7</v>
      </c>
      <c r="CA347" s="14" t="n">
        <f aca="false">IF(AND(IF(U347="",FALSE(),TRUE()),U347&lt;=Data!Y2),TRUE(),FALSE())</f>
        <v>0</v>
      </c>
      <c r="CB347" s="14" t="n">
        <f aca="false">IF(ISERROR(HLOOKUP(CB$1,$V$1:$BY$500,$A347+1,FALSE())),FALSE(),IF(AND(Data!Y2&gt;0,HLOOKUP(CB$1,$V$1:$BY$500,$A347+1,FALSE())&lt;=Data!Y2),TRUE(),FALSE()))</f>
        <v>0</v>
      </c>
      <c r="CC347" s="14" t="n">
        <f aca="false">IF(ISERROR(HLOOKUP(CC$1,$V$1:$BY$500,$A347+1,FALSE())),FALSE(),IF(AND(Data!Y2&gt;0,HLOOKUP(CC$1,$V$1:$BY$500,$A347+1,FALSE())&lt;=Data!Y2),TRUE(),FALSE()))</f>
        <v>0</v>
      </c>
      <c r="CD347" s="14" t="n">
        <f aca="false">MIN(IF(CC347,HLOOKUP(CC$1,V$1:BY$500,A347+1,FALSE()),9),IF(CB347,HLOOKUP(CB$1,V$1:BY$500,A347+1,FALSE()),9),IF(CA347,U347,9))</f>
        <v>9</v>
      </c>
      <c r="CK347" s="1" t="b">
        <f aca="false">OR(CA347,CB347,CC347)</f>
        <v>0</v>
      </c>
      <c r="CL347" s="1" t="e">
        <f aca="false">OR(CG$2=CO347,CG$3=CO347,CG$4=CO347,CG$5=CO347,CG$6=CO347,CG$7=CO347,CG$8=CO347,CG$9=CO347,CG$10=CO347,CG$11=CO347,CJ$2=CO347,CJ$3=CO347,CJ$4=CO347,CJ$5=CO347,CJ$6=CO347,CJ$7=CO347,CJ$8=CO347,CJ$9=CO347,CJ$10=CO347,CJ$11=CO347)</f>
        <v>#VALUE!</v>
      </c>
      <c r="CM347" s="74" t="e">
        <f aca="true">MATCH(TRUE(),OFFSET($CK$2:$CK$500,CN346,0,COUNTIF($CK$2:$CK$500,"&lt;&gt;""")-CN346),0)</f>
        <v>#N/A</v>
      </c>
      <c r="CN347" s="75" t="e">
        <f aca="false">CM347+CN346</f>
        <v>#N/A</v>
      </c>
      <c r="CO347" s="78" t="str">
        <f aca="false">IF(ISERROR($CM347),"",INDEX(B$2:B$500,$CN347,1))</f>
        <v/>
      </c>
      <c r="CP347" s="77" t="str">
        <f aca="false">IF(ISERROR($CM347),"",INDEX(CD$2:CD$500,$CN347,1))</f>
        <v/>
      </c>
      <c r="CQ347" s="78" t="str">
        <f aca="false">IF(ISERROR($CM347),"",INDEX(M$2:M$500,$CN347,1))</f>
        <v/>
      </c>
      <c r="CR347" s="78" t="str">
        <f aca="false">IF(ISERROR($CM347),"",INDEX(N$2:N$500,$CN347,1))</f>
        <v/>
      </c>
      <c r="CS347" s="78" t="str">
        <f aca="false">IF(ISERROR($CM347),"",INDEX(O$2:O$500,$CN347,1))</f>
        <v/>
      </c>
      <c r="CT347" s="78" t="str">
        <f aca="false">IF(ISERROR($CM347),"",INDEX(P$2:P$500,$CN347,1))</f>
        <v/>
      </c>
      <c r="CU347" s="78" t="str">
        <f aca="false">IF(ISERROR($CM347),"",INDEX(Q$2:Q$500,$CN347,1))</f>
        <v/>
      </c>
      <c r="CV347" s="78" t="str">
        <f aca="false">IF(ISERROR($CM347),"",INDEX(R$2:R$500,$CN347,1))</f>
        <v/>
      </c>
      <c r="CW347" s="78" t="e">
        <f aca="false">IF(OR(LEFT(CB$1,1)=CQ347,LEFT(CB$1,1)=CR347,LEFT(CB$1,1)=CS347,LEFT(CB$1,1)=CT347,LEFT(CB$1,1)=CU347,LEFT(CB$1,1)=CV347,LEFT(CC$1,1)=CQ347,LEFT(CC$1,1)=CR347,LEFT(CC$1,1)=CS347,LEFT(CC$1,1)=CT347,LEFT(CC$1,1)=CU347,LEFT(CC$1,1)=CV347),1,0)</f>
        <v>#VALUE!</v>
      </c>
      <c r="CX347" s="78" t="str">
        <f aca="false">IF(ISERROR($CM347),"",INDEX(C$2:C$500,$CN347,1))</f>
        <v/>
      </c>
      <c r="CY347" s="78" t="str">
        <f aca="false">IF(ISERROR($CM347),"",INDEX(D$2:D$500,$CN347,1))</f>
        <v/>
      </c>
      <c r="CZ347" s="78" t="str">
        <f aca="false">IF(ISERROR($CM347),"",INDEX(F$2:F$500,$CN347,1))</f>
        <v/>
      </c>
      <c r="DA347" s="78" t="str">
        <f aca="false">IF(CZ347="close",25+5*TRUNC((CW347+Data!R26)/2)&amp;" ft.",IF(CZ347="medium",100+10*(CW347+Data!R26)&amp;" ft.",IF(CZ347="long",400+40*(CW347+Data!R26)&amp;" ft.",CZ347)))</f>
        <v/>
      </c>
      <c r="DB347" s="78" t="str">
        <f aca="false">IF(ISERROR($CM347),"",INDEX(G$2:G$500,$CN347,1))</f>
        <v/>
      </c>
      <c r="DC347" s="78" t="str">
        <f aca="false">IF(ISERROR($CM347),"",INDEX(H$2:H$500,$CN347,1))</f>
        <v/>
      </c>
      <c r="DD347" s="78" t="str">
        <f aca="false">IF(ISERROR($CM347),"",INDEX(I$2:I$500,$CN347,1))</f>
        <v/>
      </c>
      <c r="DE347" s="78" t="str">
        <f aca="false">IF(ISERROR($CM347),"",INDEX(J$2:J$500,$CN347,1))</f>
        <v/>
      </c>
      <c r="DF347" s="78" t="str">
        <f aca="false">IF(DC347=0,IF(DD347=0,DE347,DD347*(CW347+Data!R26)&amp;" "&amp;DE347),IF(DD347=0,DC347&amp;" "&amp;DE347,DE347))</f>
        <v/>
      </c>
      <c r="DG347" s="78" t="str">
        <f aca="false">IF(ISERROR($CM347),"",INDEX(K$2:K$500,$CN347,1))</f>
        <v/>
      </c>
      <c r="DH347" s="77" t="str">
        <f aca="false">LEFT(DG347,1)</f>
        <v/>
      </c>
      <c r="DI347" s="77" t="str">
        <f aca="false">IF(CP347="","",10+CP347+Data!S26)</f>
        <v/>
      </c>
      <c r="DJ347" s="78" t="str">
        <f aca="false">IF(OR(DH347="f",DH347="r",DH347="w"),DG347&amp;" "&amp;DI347,DG347)</f>
        <v/>
      </c>
      <c r="DK347" s="78" t="str">
        <f aca="false">IF(ISERROR($CM347),"",INDEX(L$2:L$500,$CN347,1))</f>
        <v/>
      </c>
      <c r="DL347" s="78" t="str">
        <f aca="false">IF(ISERROR($CM347),"",INDEX(T$2:T$500,$CN347,1))</f>
        <v/>
      </c>
      <c r="DM347" s="79" t="str">
        <f aca="false">IF(ISERROR($CM347),"",INDEX(S$2:S$500,$CN347,1))</f>
        <v/>
      </c>
    </row>
    <row r="348" customFormat="false" ht="8.25" hidden="false" customHeight="false" outlineLevel="0" collapsed="false">
      <c r="A348" s="14" t="n">
        <v>347</v>
      </c>
      <c r="B348" s="69" t="s">
        <v>903</v>
      </c>
      <c r="C348" s="70" t="s">
        <v>316</v>
      </c>
      <c r="D348" s="70" t="s">
        <v>268</v>
      </c>
      <c r="E348" s="70"/>
      <c r="F348" s="70" t="s">
        <v>277</v>
      </c>
      <c r="G348" s="70" t="s">
        <v>270</v>
      </c>
      <c r="H348" s="70" t="n">
        <v>0</v>
      </c>
      <c r="I348" s="70" t="n">
        <v>1</v>
      </c>
      <c r="J348" s="70" t="s">
        <v>278</v>
      </c>
      <c r="K348" s="70" t="s">
        <v>272</v>
      </c>
      <c r="L348" s="70" t="s">
        <v>296</v>
      </c>
      <c r="M348" s="70"/>
      <c r="N348" s="70"/>
      <c r="O348" s="70" t="e">
        <f aca="false">IF(OR($CB$1=O$1,$CC$1=O$1),1,0)</f>
        <v>#VALUE!</v>
      </c>
      <c r="P348" s="70"/>
      <c r="Q348" s="70"/>
      <c r="R348" s="70"/>
      <c r="S348" s="71" t="s">
        <v>904</v>
      </c>
      <c r="T348" s="72" t="s">
        <v>264</v>
      </c>
      <c r="U348" s="60" t="n">
        <v>1</v>
      </c>
      <c r="V348" s="61" t="str">
        <f aca="false">""</f>
        <v/>
      </c>
      <c r="W348" s="61" t="str">
        <f aca="false">""</f>
        <v/>
      </c>
      <c r="X348" s="61" t="str">
        <f aca="false">""</f>
        <v/>
      </c>
      <c r="Y348" s="61" t="str">
        <f aca="false">""</f>
        <v/>
      </c>
      <c r="Z348" s="61" t="str">
        <f aca="false">""</f>
        <v/>
      </c>
      <c r="AA348" s="61" t="str">
        <f aca="false">""</f>
        <v/>
      </c>
      <c r="AB348" s="61" t="str">
        <f aca="false">""</f>
        <v/>
      </c>
      <c r="AC348" s="61" t="str">
        <f aca="false">""</f>
        <v/>
      </c>
      <c r="AD348" s="61" t="str">
        <f aca="false">""</f>
        <v/>
      </c>
      <c r="AE348" s="61" t="str">
        <f aca="false">""</f>
        <v/>
      </c>
      <c r="AF348" s="61" t="str">
        <f aca="false">""</f>
        <v/>
      </c>
      <c r="AG348" s="61" t="n">
        <v>1</v>
      </c>
      <c r="AH348" s="61" t="str">
        <f aca="false">""</f>
        <v/>
      </c>
      <c r="AI348" s="61" t="str">
        <f aca="false">""</f>
        <v/>
      </c>
      <c r="AJ348" s="61" t="str">
        <f aca="false">""</f>
        <v/>
      </c>
      <c r="AK348" s="61" t="str">
        <f aca="false">""</f>
        <v/>
      </c>
      <c r="AL348" s="61" t="str">
        <f aca="false">""</f>
        <v/>
      </c>
      <c r="AM348" s="61" t="str">
        <f aca="false">""</f>
        <v/>
      </c>
      <c r="AN348" s="61" t="str">
        <f aca="false">""</f>
        <v/>
      </c>
      <c r="AO348" s="61" t="str">
        <f aca="false">""</f>
        <v/>
      </c>
      <c r="AP348" s="61" t="str">
        <f aca="false">""</f>
        <v/>
      </c>
      <c r="AQ348" s="61" t="str">
        <f aca="false">""</f>
        <v/>
      </c>
      <c r="AR348" s="8" t="str">
        <f aca="false">""</f>
        <v/>
      </c>
      <c r="AS348" s="8" t="str">
        <f aca="false">""</f>
        <v/>
      </c>
      <c r="AT348" s="8" t="str">
        <f aca="false">""</f>
        <v/>
      </c>
      <c r="AU348" s="8" t="str">
        <f aca="false">""</f>
        <v/>
      </c>
      <c r="AV348" s="8" t="str">
        <f aca="false">""</f>
        <v/>
      </c>
      <c r="AW348" s="8" t="str">
        <f aca="false">""</f>
        <v/>
      </c>
      <c r="AX348" s="8" t="str">
        <f aca="false">""</f>
        <v/>
      </c>
      <c r="AY348" s="8" t="str">
        <f aca="false">""</f>
        <v/>
      </c>
      <c r="AZ348" s="8" t="str">
        <f aca="false">""</f>
        <v/>
      </c>
      <c r="BA348" s="8" t="str">
        <f aca="false">""</f>
        <v/>
      </c>
      <c r="BB348" s="8" t="str">
        <f aca="false">""</f>
        <v/>
      </c>
      <c r="BC348" s="8" t="str">
        <f aca="false">""</f>
        <v/>
      </c>
      <c r="BD348" s="8" t="str">
        <f aca="false">""</f>
        <v/>
      </c>
      <c r="BE348" s="8" t="str">
        <f aca="false">""</f>
        <v/>
      </c>
      <c r="BF348" s="8" t="str">
        <f aca="false">""</f>
        <v/>
      </c>
      <c r="BG348" s="8" t="str">
        <f aca="false">""</f>
        <v/>
      </c>
      <c r="BH348" s="8" t="str">
        <f aca="false">""</f>
        <v/>
      </c>
      <c r="BI348" s="8" t="str">
        <f aca="false">""</f>
        <v/>
      </c>
      <c r="BJ348" s="8" t="str">
        <f aca="false">""</f>
        <v/>
      </c>
      <c r="BK348" s="8" t="str">
        <f aca="false">""</f>
        <v/>
      </c>
      <c r="BL348" s="8" t="str">
        <f aca="false">""</f>
        <v/>
      </c>
      <c r="BM348" s="8" t="str">
        <f aca="false">""</f>
        <v/>
      </c>
      <c r="BN348" s="8" t="str">
        <f aca="false">""</f>
        <v/>
      </c>
      <c r="BO348" s="8" t="str">
        <f aca="false">""</f>
        <v/>
      </c>
      <c r="BP348" s="8" t="str">
        <f aca="false">""</f>
        <v/>
      </c>
      <c r="BQ348" s="8" t="str">
        <f aca="false">""</f>
        <v/>
      </c>
      <c r="BR348" s="8" t="str">
        <f aca="false">""</f>
        <v/>
      </c>
      <c r="BS348" s="8" t="str">
        <f aca="false">""</f>
        <v/>
      </c>
      <c r="BT348" s="8" t="str">
        <f aca="false">""</f>
        <v/>
      </c>
      <c r="BU348" s="8" t="str">
        <f aca="false">""</f>
        <v/>
      </c>
      <c r="BV348" s="8" t="str">
        <f aca="false">""</f>
        <v/>
      </c>
      <c r="BW348" s="8" t="str">
        <f aca="false">""</f>
        <v/>
      </c>
      <c r="BX348" s="8" t="str">
        <f aca="false">""</f>
        <v/>
      </c>
      <c r="BY348" s="8" t="str">
        <f aca="false">""</f>
        <v/>
      </c>
      <c r="BZ348" s="8" t="n">
        <f aca="false">MIN(U348:BY348)</f>
        <v>1</v>
      </c>
      <c r="CA348" s="14" t="n">
        <f aca="false">IF(AND(IF(U348="",FALSE(),TRUE()),U348&lt;=Data!Y2),TRUE(),FALSE())</f>
        <v>1</v>
      </c>
      <c r="CB348" s="14" t="n">
        <f aca="false">IF(ISERROR(HLOOKUP(CB$1,$V$1:$BY$500,$A348+1,FALSE())),FALSE(),IF(AND(Data!Y2&gt;0,HLOOKUP(CB$1,$V$1:$BY$500,$A348+1,FALSE())&lt;=Data!Y2),TRUE(),FALSE()))</f>
        <v>0</v>
      </c>
      <c r="CC348" s="14" t="n">
        <f aca="false">IF(ISERROR(HLOOKUP(CC$1,$V$1:$BY$500,$A348+1,FALSE())),FALSE(),IF(AND(Data!Y2&gt;0,HLOOKUP(CC$1,$V$1:$BY$500,$A348+1,FALSE())&lt;=Data!Y2),TRUE(),FALSE()))</f>
        <v>0</v>
      </c>
      <c r="CD348" s="14" t="n">
        <f aca="false">MIN(IF(CC348,HLOOKUP(CC$1,V$1:BY$500,A348+1,FALSE()),9),IF(CB348,HLOOKUP(CB$1,V$1:BY$500,A348+1,FALSE()),9),IF(CA348,U348,9))</f>
        <v>1</v>
      </c>
      <c r="CK348" s="1" t="b">
        <f aca="false">OR(CA348,CB348,CC348)</f>
        <v>1</v>
      </c>
      <c r="CL348" s="1" t="e">
        <f aca="false">OR(CG$2=CO348,CG$3=CO348,CG$4=CO348,CG$5=CO348,CG$6=CO348,CG$7=CO348,CG$8=CO348,CG$9=CO348,CG$10=CO348,CG$11=CO348,CJ$2=CO348,CJ$3=CO348,CJ$4=CO348,CJ$5=CO348,CJ$6=CO348,CJ$7=CO348,CJ$8=CO348,CJ$9=CO348,CJ$10=CO348,CJ$11=CO348)</f>
        <v>#VALUE!</v>
      </c>
      <c r="CM348" s="74" t="e">
        <f aca="true">MATCH(TRUE(),OFFSET($CK$2:$CK$500,CN347,0,COUNTIF($CK$2:$CK$500,"&lt;&gt;""")-CN347),0)</f>
        <v>#N/A</v>
      </c>
      <c r="CN348" s="75" t="e">
        <f aca="false">CM348+CN347</f>
        <v>#N/A</v>
      </c>
      <c r="CO348" s="78" t="str">
        <f aca="false">IF(ISERROR($CM348),"",INDEX(B$2:B$500,$CN348,1))</f>
        <v/>
      </c>
      <c r="CP348" s="77" t="str">
        <f aca="false">IF(ISERROR($CM348),"",INDEX(CD$2:CD$500,$CN348,1))</f>
        <v/>
      </c>
      <c r="CQ348" s="78" t="str">
        <f aca="false">IF(ISERROR($CM348),"",INDEX(M$2:M$500,$CN348,1))</f>
        <v/>
      </c>
      <c r="CR348" s="78" t="str">
        <f aca="false">IF(ISERROR($CM348),"",INDEX(N$2:N$500,$CN348,1))</f>
        <v/>
      </c>
      <c r="CS348" s="78" t="str">
        <f aca="false">IF(ISERROR($CM348),"",INDEX(O$2:O$500,$CN348,1))</f>
        <v/>
      </c>
      <c r="CT348" s="78" t="str">
        <f aca="false">IF(ISERROR($CM348),"",INDEX(P$2:P$500,$CN348,1))</f>
        <v/>
      </c>
      <c r="CU348" s="78" t="str">
        <f aca="false">IF(ISERROR($CM348),"",INDEX(Q$2:Q$500,$CN348,1))</f>
        <v/>
      </c>
      <c r="CV348" s="78" t="str">
        <f aca="false">IF(ISERROR($CM348),"",INDEX(R$2:R$500,$CN348,1))</f>
        <v/>
      </c>
      <c r="CW348" s="78" t="e">
        <f aca="false">IF(OR(LEFT(CB$1,1)=CQ348,LEFT(CB$1,1)=CR348,LEFT(CB$1,1)=CS348,LEFT(CB$1,1)=CT348,LEFT(CB$1,1)=CU348,LEFT(CB$1,1)=CV348,LEFT(CC$1,1)=CQ348,LEFT(CC$1,1)=CR348,LEFT(CC$1,1)=CS348,LEFT(CC$1,1)=CT348,LEFT(CC$1,1)=CU348,LEFT(CC$1,1)=CV348),1,0)</f>
        <v>#VALUE!</v>
      </c>
      <c r="CX348" s="78" t="str">
        <f aca="false">IF(ISERROR($CM348),"",INDEX(C$2:C$500,$CN348,1))</f>
        <v/>
      </c>
      <c r="CY348" s="78" t="str">
        <f aca="false">IF(ISERROR($CM348),"",INDEX(D$2:D$500,$CN348,1))</f>
        <v/>
      </c>
      <c r="CZ348" s="78" t="str">
        <f aca="false">IF(ISERROR($CM348),"",INDEX(F$2:F$500,$CN348,1))</f>
        <v/>
      </c>
      <c r="DA348" s="78" t="str">
        <f aca="false">IF(CZ348="close",25+5*TRUNC((CW348+Data!R26)/2)&amp;" ft.",IF(CZ348="medium",100+10*(CW348+Data!R26)&amp;" ft.",IF(CZ348="long",400+40*(CW348+Data!R26)&amp;" ft.",CZ348)))</f>
        <v/>
      </c>
      <c r="DB348" s="78" t="str">
        <f aca="false">IF(ISERROR($CM348),"",INDEX(G$2:G$500,$CN348,1))</f>
        <v/>
      </c>
      <c r="DC348" s="78" t="str">
        <f aca="false">IF(ISERROR($CM348),"",INDEX(H$2:H$500,$CN348,1))</f>
        <v/>
      </c>
      <c r="DD348" s="78" t="str">
        <f aca="false">IF(ISERROR($CM348),"",INDEX(I$2:I$500,$CN348,1))</f>
        <v/>
      </c>
      <c r="DE348" s="78" t="str">
        <f aca="false">IF(ISERROR($CM348),"",INDEX(J$2:J$500,$CN348,1))</f>
        <v/>
      </c>
      <c r="DF348" s="78" t="str">
        <f aca="false">IF(DC348=0,IF(DD348=0,DE348,DD348*(CW348+Data!R26)&amp;" "&amp;DE348),IF(DD348=0,DC348&amp;" "&amp;DE348,DE348))</f>
        <v/>
      </c>
      <c r="DG348" s="78" t="str">
        <f aca="false">IF(ISERROR($CM348),"",INDEX(K$2:K$500,$CN348,1))</f>
        <v/>
      </c>
      <c r="DH348" s="77" t="str">
        <f aca="false">LEFT(DG348,1)</f>
        <v/>
      </c>
      <c r="DI348" s="77" t="str">
        <f aca="false">IF(CP348="","",10+CP348+Data!S26)</f>
        <v/>
      </c>
      <c r="DJ348" s="78" t="str">
        <f aca="false">IF(OR(DH348="f",DH348="r",DH348="w"),DG348&amp;" "&amp;DI348,DG348)</f>
        <v/>
      </c>
      <c r="DK348" s="78" t="str">
        <f aca="false">IF(ISERROR($CM348),"",INDEX(L$2:L$500,$CN348,1))</f>
        <v/>
      </c>
      <c r="DL348" s="78" t="str">
        <f aca="false">IF(ISERROR($CM348),"",INDEX(T$2:T$500,$CN348,1))</f>
        <v/>
      </c>
      <c r="DM348" s="79" t="str">
        <f aca="false">IF(ISERROR($CM348),"",INDEX(S$2:S$500,$CN348,1))</f>
        <v/>
      </c>
    </row>
    <row r="349" customFormat="false" ht="8.25" hidden="false" customHeight="false" outlineLevel="0" collapsed="false">
      <c r="A349" s="14" t="n">
        <v>348</v>
      </c>
      <c r="B349" s="69" t="s">
        <v>905</v>
      </c>
      <c r="C349" s="70" t="s">
        <v>316</v>
      </c>
      <c r="D349" s="70"/>
      <c r="E349" s="70"/>
      <c r="F349" s="70" t="s">
        <v>277</v>
      </c>
      <c r="G349" s="70" t="s">
        <v>270</v>
      </c>
      <c r="H349" s="70" t="n">
        <v>0</v>
      </c>
      <c r="I349" s="70" t="n">
        <v>10</v>
      </c>
      <c r="J349" s="70" t="s">
        <v>278</v>
      </c>
      <c r="K349" s="70" t="s">
        <v>272</v>
      </c>
      <c r="L349" s="70" t="s">
        <v>273</v>
      </c>
      <c r="M349" s="70"/>
      <c r="N349" s="70"/>
      <c r="O349" s="70"/>
      <c r="P349" s="70"/>
      <c r="Q349" s="70"/>
      <c r="R349" s="70"/>
      <c r="S349" s="71" t="str">
        <f aca="false">"Absorb "&amp;12*Data!$R$26&amp;" dmg, 1 kind of energy."</f>
        <v>Absorb 12 dmg, 1 kind of energy.</v>
      </c>
      <c r="T349" s="72" t="s">
        <v>264</v>
      </c>
      <c r="U349" s="60" t="n">
        <v>3</v>
      </c>
      <c r="V349" s="61" t="str">
        <f aca="false">""</f>
        <v/>
      </c>
      <c r="W349" s="61" t="str">
        <f aca="false">""</f>
        <v/>
      </c>
      <c r="X349" s="61" t="str">
        <f aca="false">""</f>
        <v/>
      </c>
      <c r="Y349" s="61" t="str">
        <f aca="false">""</f>
        <v/>
      </c>
      <c r="Z349" s="61" t="str">
        <f aca="false">""</f>
        <v/>
      </c>
      <c r="AA349" s="61" t="str">
        <f aca="false">""</f>
        <v/>
      </c>
      <c r="AB349" s="61" t="str">
        <f aca="false">""</f>
        <v/>
      </c>
      <c r="AC349" s="61" t="str">
        <f aca="false">""</f>
        <v/>
      </c>
      <c r="AD349" s="61" t="str">
        <f aca="false">""</f>
        <v/>
      </c>
      <c r="AE349" s="61" t="str">
        <f aca="false">""</f>
        <v/>
      </c>
      <c r="AF349" s="61" t="str">
        <f aca="false">""</f>
        <v/>
      </c>
      <c r="AG349" s="61" t="str">
        <f aca="false">""</f>
        <v/>
      </c>
      <c r="AH349" s="61" t="n">
        <v>3</v>
      </c>
      <c r="AI349" s="61" t="str">
        <f aca="false">""</f>
        <v/>
      </c>
      <c r="AJ349" s="61" t="str">
        <f aca="false">""</f>
        <v/>
      </c>
      <c r="AK349" s="61" t="n">
        <v>3</v>
      </c>
      <c r="AL349" s="61" t="str">
        <f aca="false">""</f>
        <v/>
      </c>
      <c r="AM349" s="61" t="str">
        <f aca="false">""</f>
        <v/>
      </c>
      <c r="AN349" s="61" t="str">
        <f aca="false">""</f>
        <v/>
      </c>
      <c r="AO349" s="61" t="str">
        <f aca="false">""</f>
        <v/>
      </c>
      <c r="AP349" s="61" t="str">
        <f aca="false">""</f>
        <v/>
      </c>
      <c r="AQ349" s="61" t="str">
        <f aca="false">""</f>
        <v/>
      </c>
      <c r="AR349" s="8" t="str">
        <f aca="false">""</f>
        <v/>
      </c>
      <c r="AS349" s="8" t="str">
        <f aca="false">""</f>
        <v/>
      </c>
      <c r="AT349" s="8" t="str">
        <f aca="false">""</f>
        <v/>
      </c>
      <c r="AU349" s="8" t="str">
        <f aca="false">""</f>
        <v/>
      </c>
      <c r="AV349" s="8" t="str">
        <f aca="false">""</f>
        <v/>
      </c>
      <c r="AW349" s="8" t="str">
        <f aca="false">""</f>
        <v/>
      </c>
      <c r="AX349" s="8" t="str">
        <f aca="false">""</f>
        <v/>
      </c>
      <c r="AY349" s="8" t="str">
        <f aca="false">""</f>
        <v/>
      </c>
      <c r="AZ349" s="8" t="str">
        <f aca="false">""</f>
        <v/>
      </c>
      <c r="BA349" s="8" t="str">
        <f aca="false">""</f>
        <v/>
      </c>
      <c r="BB349" s="8" t="str">
        <f aca="false">""</f>
        <v/>
      </c>
      <c r="BC349" s="8" t="str">
        <f aca="false">""</f>
        <v/>
      </c>
      <c r="BD349" s="8" t="str">
        <f aca="false">""</f>
        <v/>
      </c>
      <c r="BE349" s="8" t="str">
        <f aca="false">""</f>
        <v/>
      </c>
      <c r="BF349" s="8" t="str">
        <f aca="false">""</f>
        <v/>
      </c>
      <c r="BG349" s="8" t="str">
        <f aca="false">""</f>
        <v/>
      </c>
      <c r="BH349" s="8" t="str">
        <f aca="false">""</f>
        <v/>
      </c>
      <c r="BI349" s="8" t="str">
        <f aca="false">""</f>
        <v/>
      </c>
      <c r="BJ349" s="8" t="str">
        <f aca="false">""</f>
        <v/>
      </c>
      <c r="BK349" s="8" t="str">
        <f aca="false">""</f>
        <v/>
      </c>
      <c r="BL349" s="8" t="str">
        <f aca="false">""</f>
        <v/>
      </c>
      <c r="BM349" s="8" t="str">
        <f aca="false">""</f>
        <v/>
      </c>
      <c r="BN349" s="8" t="str">
        <f aca="false">""</f>
        <v/>
      </c>
      <c r="BO349" s="8" t="str">
        <f aca="false">""</f>
        <v/>
      </c>
      <c r="BP349" s="8" t="str">
        <f aca="false">""</f>
        <v/>
      </c>
      <c r="BQ349" s="8" t="str">
        <f aca="false">""</f>
        <v/>
      </c>
      <c r="BR349" s="8" t="str">
        <f aca="false">""</f>
        <v/>
      </c>
      <c r="BS349" s="8" t="str">
        <f aca="false">""</f>
        <v/>
      </c>
      <c r="BT349" s="8" t="str">
        <f aca="false">""</f>
        <v/>
      </c>
      <c r="BU349" s="8" t="str">
        <f aca="false">""</f>
        <v/>
      </c>
      <c r="BV349" s="8" t="str">
        <f aca="false">""</f>
        <v/>
      </c>
      <c r="BW349" s="8" t="str">
        <f aca="false">""</f>
        <v/>
      </c>
      <c r="BX349" s="8" t="str">
        <f aca="false">""</f>
        <v/>
      </c>
      <c r="BY349" s="8" t="str">
        <f aca="false">""</f>
        <v/>
      </c>
      <c r="BZ349" s="8" t="n">
        <f aca="false">MIN(U349:BY349)</f>
        <v>3</v>
      </c>
      <c r="CA349" s="14" t="n">
        <f aca="false">IF(AND(IF(U349="",FALSE(),TRUE()),U349&lt;=Data!Y2),TRUE(),FALSE())</f>
        <v>0</v>
      </c>
      <c r="CB349" s="14" t="n">
        <f aca="false">IF(ISERROR(HLOOKUP(CB$1,$V$1:$BY$500,$A349+1,FALSE())),FALSE(),IF(AND(Data!Y2&gt;0,HLOOKUP(CB$1,$V$1:$BY$500,$A349+1,FALSE())&lt;=Data!Y2),TRUE(),FALSE()))</f>
        <v>0</v>
      </c>
      <c r="CC349" s="14" t="n">
        <f aca="false">IF(ISERROR(HLOOKUP(CC$1,$V$1:$BY$500,$A349+1,FALSE())),FALSE(),IF(AND(Data!Y2&gt;0,HLOOKUP(CC$1,$V$1:$BY$500,$A349+1,FALSE())&lt;=Data!Y2),TRUE(),FALSE()))</f>
        <v>0</v>
      </c>
      <c r="CD349" s="14" t="n">
        <f aca="false">MIN(IF(CC349,HLOOKUP(CC$1,V$1:BY$500,A349+1,FALSE()),9),IF(CB349,HLOOKUP(CB$1,V$1:BY$500,A349+1,FALSE()),9),IF(CA349,U349,9))</f>
        <v>9</v>
      </c>
      <c r="CK349" s="1" t="b">
        <f aca="false">OR(CA349,CB349,CC349)</f>
        <v>0</v>
      </c>
      <c r="CL349" s="1" t="e">
        <f aca="false">OR(CG$2=CO349,CG$3=CO349,CG$4=CO349,CG$5=CO349,CG$6=CO349,CG$7=CO349,CG$8=CO349,CG$9=CO349,CG$10=CO349,CG$11=CO349,CJ$2=CO349,CJ$3=CO349,CJ$4=CO349,CJ$5=CO349,CJ$6=CO349,CJ$7=CO349,CJ$8=CO349,CJ$9=CO349,CJ$10=CO349,CJ$11=CO349)</f>
        <v>#VALUE!</v>
      </c>
      <c r="CM349" s="74" t="e">
        <f aca="true">MATCH(TRUE(),OFFSET($CK$2:$CK$500,CN348,0,COUNTIF($CK$2:$CK$500,"&lt;&gt;""")-CN348),0)</f>
        <v>#N/A</v>
      </c>
      <c r="CN349" s="75" t="e">
        <f aca="false">CM349+CN348</f>
        <v>#N/A</v>
      </c>
      <c r="CO349" s="78" t="str">
        <f aca="false">IF(ISERROR($CM349),"",INDEX(B$2:B$500,$CN349,1))</f>
        <v/>
      </c>
      <c r="CP349" s="77" t="str">
        <f aca="false">IF(ISERROR($CM349),"",INDEX(CD$2:CD$500,$CN349,1))</f>
        <v/>
      </c>
      <c r="CQ349" s="78" t="str">
        <f aca="false">IF(ISERROR($CM349),"",INDEX(M$2:M$500,$CN349,1))</f>
        <v/>
      </c>
      <c r="CR349" s="78" t="str">
        <f aca="false">IF(ISERROR($CM349),"",INDEX(N$2:N$500,$CN349,1))</f>
        <v/>
      </c>
      <c r="CS349" s="78" t="str">
        <f aca="false">IF(ISERROR($CM349),"",INDEX(O$2:O$500,$CN349,1))</f>
        <v/>
      </c>
      <c r="CT349" s="78" t="str">
        <f aca="false">IF(ISERROR($CM349),"",INDEX(P$2:P$500,$CN349,1))</f>
        <v/>
      </c>
      <c r="CU349" s="78" t="str">
        <f aca="false">IF(ISERROR($CM349),"",INDEX(Q$2:Q$500,$CN349,1))</f>
        <v/>
      </c>
      <c r="CV349" s="78" t="str">
        <f aca="false">IF(ISERROR($CM349),"",INDEX(R$2:R$500,$CN349,1))</f>
        <v/>
      </c>
      <c r="CW349" s="78" t="e">
        <f aca="false">IF(OR(LEFT(CB$1,1)=CQ349,LEFT(CB$1,1)=CR349,LEFT(CB$1,1)=CS349,LEFT(CB$1,1)=CT349,LEFT(CB$1,1)=CU349,LEFT(CB$1,1)=CV349,LEFT(CC$1,1)=CQ349,LEFT(CC$1,1)=CR349,LEFT(CC$1,1)=CS349,LEFT(CC$1,1)=CT349,LEFT(CC$1,1)=CU349,LEFT(CC$1,1)=CV349),1,0)</f>
        <v>#VALUE!</v>
      </c>
      <c r="CX349" s="78" t="str">
        <f aca="false">IF(ISERROR($CM349),"",INDEX(C$2:C$500,$CN349,1))</f>
        <v/>
      </c>
      <c r="CY349" s="78" t="str">
        <f aca="false">IF(ISERROR($CM349),"",INDEX(D$2:D$500,$CN349,1))</f>
        <v/>
      </c>
      <c r="CZ349" s="78" t="str">
        <f aca="false">IF(ISERROR($CM349),"",INDEX(F$2:F$500,$CN349,1))</f>
        <v/>
      </c>
      <c r="DA349" s="78" t="str">
        <f aca="false">IF(CZ349="close",25+5*TRUNC((CW349+Data!R26)/2)&amp;" ft.",IF(CZ349="medium",100+10*(CW349+Data!R26)&amp;" ft.",IF(CZ349="long",400+40*(CW349+Data!R26)&amp;" ft.",CZ349)))</f>
        <v/>
      </c>
      <c r="DB349" s="78" t="str">
        <f aca="false">IF(ISERROR($CM349),"",INDEX(G$2:G$500,$CN349,1))</f>
        <v/>
      </c>
      <c r="DC349" s="78" t="str">
        <f aca="false">IF(ISERROR($CM349),"",INDEX(H$2:H$500,$CN349,1))</f>
        <v/>
      </c>
      <c r="DD349" s="78" t="str">
        <f aca="false">IF(ISERROR($CM349),"",INDEX(I$2:I$500,$CN349,1))</f>
        <v/>
      </c>
      <c r="DE349" s="78" t="str">
        <f aca="false">IF(ISERROR($CM349),"",INDEX(J$2:J$500,$CN349,1))</f>
        <v/>
      </c>
      <c r="DF349" s="78" t="str">
        <f aca="false">IF(DC349=0,IF(DD349=0,DE349,DD349*(CW349+Data!R26)&amp;" "&amp;DE349),IF(DD349=0,DC349&amp;" "&amp;DE349,DE349))</f>
        <v/>
      </c>
      <c r="DG349" s="78" t="str">
        <f aca="false">IF(ISERROR($CM349),"",INDEX(K$2:K$500,$CN349,1))</f>
        <v/>
      </c>
      <c r="DH349" s="77" t="str">
        <f aca="false">LEFT(DG349,1)</f>
        <v/>
      </c>
      <c r="DI349" s="77" t="str">
        <f aca="false">IF(CP349="","",10+CP349+Data!S26)</f>
        <v/>
      </c>
      <c r="DJ349" s="78" t="str">
        <f aca="false">IF(OR(DH349="f",DH349="r",DH349="w"),DG349&amp;" "&amp;DI349,DG349)</f>
        <v/>
      </c>
      <c r="DK349" s="78" t="str">
        <f aca="false">IF(ISERROR($CM349),"",INDEX(L$2:L$500,$CN349,1))</f>
        <v/>
      </c>
      <c r="DL349" s="78" t="str">
        <f aca="false">IF(ISERROR($CM349),"",INDEX(T$2:T$500,$CN349,1))</f>
        <v/>
      </c>
      <c r="DM349" s="79" t="str">
        <f aca="false">IF(ISERROR($CM349),"",INDEX(S$2:S$500,$CN349,1))</f>
        <v/>
      </c>
    </row>
    <row r="350" customFormat="false" ht="8.25" hidden="false" customHeight="false" outlineLevel="0" collapsed="false">
      <c r="A350" s="14" t="n">
        <v>349</v>
      </c>
      <c r="B350" s="69" t="s">
        <v>906</v>
      </c>
      <c r="C350" s="70" t="s">
        <v>316</v>
      </c>
      <c r="D350" s="70" t="s">
        <v>268</v>
      </c>
      <c r="E350" s="70"/>
      <c r="F350" s="70" t="s">
        <v>277</v>
      </c>
      <c r="G350" s="70" t="s">
        <v>270</v>
      </c>
      <c r="H350" s="70" t="n">
        <v>0</v>
      </c>
      <c r="I350" s="70" t="n">
        <v>1</v>
      </c>
      <c r="J350" s="70" t="s">
        <v>278</v>
      </c>
      <c r="K350" s="70" t="s">
        <v>272</v>
      </c>
      <c r="L350" s="70" t="s">
        <v>296</v>
      </c>
      <c r="M350" s="70"/>
      <c r="N350" s="70"/>
      <c r="O350" s="70"/>
      <c r="P350" s="70" t="e">
        <f aca="false">IF(OR($CB$1=P$1,$CC$1=P$1),1,0)</f>
        <v>#VALUE!</v>
      </c>
      <c r="Q350" s="70"/>
      <c r="R350" s="70"/>
      <c r="S350" s="71" t="s">
        <v>904</v>
      </c>
      <c r="T350" s="72" t="s">
        <v>264</v>
      </c>
      <c r="U350" s="60" t="n">
        <v>1</v>
      </c>
      <c r="V350" s="61" t="str">
        <f aca="false">""</f>
        <v/>
      </c>
      <c r="W350" s="61" t="str">
        <f aca="false">""</f>
        <v/>
      </c>
      <c r="X350" s="61" t="str">
        <f aca="false">""</f>
        <v/>
      </c>
      <c r="Y350" s="61" t="str">
        <f aca="false">""</f>
        <v/>
      </c>
      <c r="Z350" s="61" t="str">
        <f aca="false">""</f>
        <v/>
      </c>
      <c r="AA350" s="61" t="str">
        <f aca="false">""</f>
        <v/>
      </c>
      <c r="AB350" s="61" t="str">
        <f aca="false">""</f>
        <v/>
      </c>
      <c r="AC350" s="61" t="str">
        <f aca="false">""</f>
        <v/>
      </c>
      <c r="AD350" s="61" t="n">
        <v>1</v>
      </c>
      <c r="AE350" s="61" t="str">
        <f aca="false">""</f>
        <v/>
      </c>
      <c r="AF350" s="61" t="str">
        <f aca="false">""</f>
        <v/>
      </c>
      <c r="AG350" s="61" t="str">
        <f aca="false">""</f>
        <v/>
      </c>
      <c r="AH350" s="61" t="str">
        <f aca="false">""</f>
        <v/>
      </c>
      <c r="AI350" s="61" t="str">
        <f aca="false">""</f>
        <v/>
      </c>
      <c r="AJ350" s="61" t="str">
        <f aca="false">""</f>
        <v/>
      </c>
      <c r="AK350" s="61" t="str">
        <f aca="false">""</f>
        <v/>
      </c>
      <c r="AL350" s="61" t="str">
        <f aca="false">""</f>
        <v/>
      </c>
      <c r="AM350" s="61" t="str">
        <f aca="false">""</f>
        <v/>
      </c>
      <c r="AN350" s="61" t="str">
        <f aca="false">""</f>
        <v/>
      </c>
      <c r="AO350" s="61" t="str">
        <f aca="false">""</f>
        <v/>
      </c>
      <c r="AP350" s="61" t="str">
        <f aca="false">""</f>
        <v/>
      </c>
      <c r="AQ350" s="61" t="str">
        <f aca="false">""</f>
        <v/>
      </c>
      <c r="AR350" s="8" t="str">
        <f aca="false">""</f>
        <v/>
      </c>
      <c r="AS350" s="8" t="str">
        <f aca="false">""</f>
        <v/>
      </c>
      <c r="AT350" s="8" t="str">
        <f aca="false">""</f>
        <v/>
      </c>
      <c r="AU350" s="8" t="str">
        <f aca="false">""</f>
        <v/>
      </c>
      <c r="AV350" s="8" t="str">
        <f aca="false">""</f>
        <v/>
      </c>
      <c r="AW350" s="8" t="str">
        <f aca="false">""</f>
        <v/>
      </c>
      <c r="AX350" s="8" t="str">
        <f aca="false">""</f>
        <v/>
      </c>
      <c r="AY350" s="8" t="str">
        <f aca="false">""</f>
        <v/>
      </c>
      <c r="AZ350" s="8" t="str">
        <f aca="false">""</f>
        <v/>
      </c>
      <c r="BA350" s="8" t="str">
        <f aca="false">""</f>
        <v/>
      </c>
      <c r="BB350" s="8" t="str">
        <f aca="false">""</f>
        <v/>
      </c>
      <c r="BC350" s="8" t="str">
        <f aca="false">""</f>
        <v/>
      </c>
      <c r="BD350" s="8" t="str">
        <f aca="false">""</f>
        <v/>
      </c>
      <c r="BE350" s="8" t="str">
        <f aca="false">""</f>
        <v/>
      </c>
      <c r="BF350" s="8" t="str">
        <f aca="false">""</f>
        <v/>
      </c>
      <c r="BG350" s="8" t="str">
        <f aca="false">""</f>
        <v/>
      </c>
      <c r="BH350" s="8" t="str">
        <f aca="false">""</f>
        <v/>
      </c>
      <c r="BI350" s="8" t="str">
        <f aca="false">""</f>
        <v/>
      </c>
      <c r="BJ350" s="8" t="str">
        <f aca="false">""</f>
        <v/>
      </c>
      <c r="BK350" s="8" t="str">
        <f aca="false">""</f>
        <v/>
      </c>
      <c r="BL350" s="8" t="str">
        <f aca="false">""</f>
        <v/>
      </c>
      <c r="BM350" s="8" t="str">
        <f aca="false">""</f>
        <v/>
      </c>
      <c r="BN350" s="8" t="str">
        <f aca="false">""</f>
        <v/>
      </c>
      <c r="BO350" s="8" t="str">
        <f aca="false">""</f>
        <v/>
      </c>
      <c r="BP350" s="8" t="str">
        <f aca="false">""</f>
        <v/>
      </c>
      <c r="BQ350" s="8" t="str">
        <f aca="false">""</f>
        <v/>
      </c>
      <c r="BR350" s="8" t="str">
        <f aca="false">""</f>
        <v/>
      </c>
      <c r="BS350" s="8" t="str">
        <f aca="false">""</f>
        <v/>
      </c>
      <c r="BT350" s="8" t="str">
        <f aca="false">""</f>
        <v/>
      </c>
      <c r="BU350" s="8" t="str">
        <f aca="false">""</f>
        <v/>
      </c>
      <c r="BV350" s="8" t="str">
        <f aca="false">""</f>
        <v/>
      </c>
      <c r="BW350" s="8" t="str">
        <f aca="false">""</f>
        <v/>
      </c>
      <c r="BX350" s="8" t="str">
        <f aca="false">""</f>
        <v/>
      </c>
      <c r="BY350" s="8" t="str">
        <f aca="false">""</f>
        <v/>
      </c>
      <c r="BZ350" s="8" t="n">
        <f aca="false">MIN(U350:BY350)</f>
        <v>1</v>
      </c>
      <c r="CA350" s="14" t="n">
        <f aca="false">IF(AND(IF(U350="",FALSE(),TRUE()),U350&lt;=Data!Y2),TRUE(),FALSE())</f>
        <v>1</v>
      </c>
      <c r="CB350" s="14" t="n">
        <f aca="false">IF(ISERROR(HLOOKUP(CB$1,$V$1:$BY$500,$A350+1,FALSE())),FALSE(),IF(AND(Data!Y2&gt;0,HLOOKUP(CB$1,$V$1:$BY$500,$A350+1,FALSE())&lt;=Data!Y2),TRUE(),FALSE()))</f>
        <v>0</v>
      </c>
      <c r="CC350" s="14" t="n">
        <f aca="false">IF(ISERROR(HLOOKUP(CC$1,$V$1:$BY$500,$A350+1,FALSE())),FALSE(),IF(AND(Data!Y2&gt;0,HLOOKUP(CC$1,$V$1:$BY$500,$A350+1,FALSE())&lt;=Data!Y2),TRUE(),FALSE()))</f>
        <v>0</v>
      </c>
      <c r="CD350" s="14" t="n">
        <f aca="false">MIN(IF(CC350,HLOOKUP(CC$1,V$1:BY$500,A350+1,FALSE()),9),IF(CB350,HLOOKUP(CB$1,V$1:BY$500,A350+1,FALSE()),9),IF(CA350,U350,9))</f>
        <v>1</v>
      </c>
      <c r="CK350" s="1" t="b">
        <f aca="false">OR(CA350,CB350,CC350)</f>
        <v>1</v>
      </c>
      <c r="CL350" s="1" t="e">
        <f aca="false">OR(CG$2=CO350,CG$3=CO350,CG$4=CO350,CG$5=CO350,CG$6=CO350,CG$7=CO350,CG$8=CO350,CG$9=CO350,CG$10=CO350,CG$11=CO350,CJ$2=CO350,CJ$3=CO350,CJ$4=CO350,CJ$5=CO350,CJ$6=CO350,CJ$7=CO350,CJ$8=CO350,CJ$9=CO350,CJ$10=CO350,CJ$11=CO350)</f>
        <v>#VALUE!</v>
      </c>
      <c r="CM350" s="74" t="e">
        <f aca="true">MATCH(TRUE(),OFFSET($CK$2:$CK$500,CN349,0,COUNTIF($CK$2:$CK$500,"&lt;&gt;""")-CN349),0)</f>
        <v>#N/A</v>
      </c>
      <c r="CN350" s="75" t="e">
        <f aca="false">CM350+CN349</f>
        <v>#N/A</v>
      </c>
      <c r="CO350" s="78" t="str">
        <f aca="false">IF(ISERROR($CM350),"",INDEX(B$2:B$500,$CN350,1))</f>
        <v/>
      </c>
      <c r="CP350" s="77" t="str">
        <f aca="false">IF(ISERROR($CM350),"",INDEX(CD$2:CD$500,$CN350,1))</f>
        <v/>
      </c>
      <c r="CQ350" s="78" t="str">
        <f aca="false">IF(ISERROR($CM350),"",INDEX(M$2:M$500,$CN350,1))</f>
        <v/>
      </c>
      <c r="CR350" s="78" t="str">
        <f aca="false">IF(ISERROR($CM350),"",INDEX(N$2:N$500,$CN350,1))</f>
        <v/>
      </c>
      <c r="CS350" s="78" t="str">
        <f aca="false">IF(ISERROR($CM350),"",INDEX(O$2:O$500,$CN350,1))</f>
        <v/>
      </c>
      <c r="CT350" s="78" t="str">
        <f aca="false">IF(ISERROR($CM350),"",INDEX(P$2:P$500,$CN350,1))</f>
        <v/>
      </c>
      <c r="CU350" s="78" t="str">
        <f aca="false">IF(ISERROR($CM350),"",INDEX(Q$2:Q$500,$CN350,1))</f>
        <v/>
      </c>
      <c r="CV350" s="78" t="str">
        <f aca="false">IF(ISERROR($CM350),"",INDEX(R$2:R$500,$CN350,1))</f>
        <v/>
      </c>
      <c r="CW350" s="78" t="e">
        <f aca="false">IF(OR(LEFT(CB$1,1)=CQ350,LEFT(CB$1,1)=CR350,LEFT(CB$1,1)=CS350,LEFT(CB$1,1)=CT350,LEFT(CB$1,1)=CU350,LEFT(CB$1,1)=CV350,LEFT(CC$1,1)=CQ350,LEFT(CC$1,1)=CR350,LEFT(CC$1,1)=CS350,LEFT(CC$1,1)=CT350,LEFT(CC$1,1)=CU350,LEFT(CC$1,1)=CV350),1,0)</f>
        <v>#VALUE!</v>
      </c>
      <c r="CX350" s="78" t="str">
        <f aca="false">IF(ISERROR($CM350),"",INDEX(C$2:C$500,$CN350,1))</f>
        <v/>
      </c>
      <c r="CY350" s="78" t="str">
        <f aca="false">IF(ISERROR($CM350),"",INDEX(D$2:D$500,$CN350,1))</f>
        <v/>
      </c>
      <c r="CZ350" s="78" t="str">
        <f aca="false">IF(ISERROR($CM350),"",INDEX(F$2:F$500,$CN350,1))</f>
        <v/>
      </c>
      <c r="DA350" s="78" t="str">
        <f aca="false">IF(CZ350="close",25+5*TRUNC((CW350+Data!R26)/2)&amp;" ft.",IF(CZ350="medium",100+10*(CW350+Data!R26)&amp;" ft.",IF(CZ350="long",400+40*(CW350+Data!R26)&amp;" ft.",CZ350)))</f>
        <v/>
      </c>
      <c r="DB350" s="78" t="str">
        <f aca="false">IF(ISERROR($CM350),"",INDEX(G$2:G$500,$CN350,1))</f>
        <v/>
      </c>
      <c r="DC350" s="78" t="str">
        <f aca="false">IF(ISERROR($CM350),"",INDEX(H$2:H$500,$CN350,1))</f>
        <v/>
      </c>
      <c r="DD350" s="78" t="str">
        <f aca="false">IF(ISERROR($CM350),"",INDEX(I$2:I$500,$CN350,1))</f>
        <v/>
      </c>
      <c r="DE350" s="78" t="str">
        <f aca="false">IF(ISERROR($CM350),"",INDEX(J$2:J$500,$CN350,1))</f>
        <v/>
      </c>
      <c r="DF350" s="78" t="str">
        <f aca="false">IF(DC350=0,IF(DD350=0,DE350,DD350*(CW350+Data!R26)&amp;" "&amp;DE350),IF(DD350=0,DC350&amp;" "&amp;DE350,DE350))</f>
        <v/>
      </c>
      <c r="DG350" s="78" t="str">
        <f aca="false">IF(ISERROR($CM350),"",INDEX(K$2:K$500,$CN350,1))</f>
        <v/>
      </c>
      <c r="DH350" s="77" t="str">
        <f aca="false">LEFT(DG350,1)</f>
        <v/>
      </c>
      <c r="DI350" s="77" t="str">
        <f aca="false">IF(CP350="","",10+CP350+Data!S26)</f>
        <v/>
      </c>
      <c r="DJ350" s="78" t="str">
        <f aca="false">IF(OR(DH350="f",DH350="r",DH350="w"),DG350&amp;" "&amp;DI350,DG350)</f>
        <v/>
      </c>
      <c r="DK350" s="78" t="str">
        <f aca="false">IF(ISERROR($CM350),"",INDEX(L$2:L$500,$CN350,1))</f>
        <v/>
      </c>
      <c r="DL350" s="78" t="str">
        <f aca="false">IF(ISERROR($CM350),"",INDEX(T$2:T$500,$CN350,1))</f>
        <v/>
      </c>
      <c r="DM350" s="79" t="str">
        <f aca="false">IF(ISERROR($CM350),"",INDEX(S$2:S$500,$CN350,1))</f>
        <v/>
      </c>
    </row>
    <row r="351" customFormat="false" ht="8.25" hidden="false" customHeight="false" outlineLevel="0" collapsed="false">
      <c r="A351" s="14" t="n">
        <v>350</v>
      </c>
      <c r="B351" s="69" t="s">
        <v>907</v>
      </c>
      <c r="C351" s="70" t="s">
        <v>316</v>
      </c>
      <c r="D351" s="70" t="s">
        <v>268</v>
      </c>
      <c r="E351" s="70"/>
      <c r="F351" s="70" t="s">
        <v>277</v>
      </c>
      <c r="G351" s="70" t="s">
        <v>270</v>
      </c>
      <c r="H351" s="70" t="n">
        <v>0</v>
      </c>
      <c r="I351" s="70" t="n">
        <v>1</v>
      </c>
      <c r="J351" s="70" t="s">
        <v>278</v>
      </c>
      <c r="K351" s="70" t="s">
        <v>272</v>
      </c>
      <c r="L351" s="70" t="s">
        <v>296</v>
      </c>
      <c r="M351" s="70"/>
      <c r="N351" s="70" t="e">
        <f aca="false">IF(OR($CB$1=N$1,$CC$1=N$1),1,0)</f>
        <v>#VALUE!</v>
      </c>
      <c r="O351" s="70"/>
      <c r="P351" s="70"/>
      <c r="Q351" s="70"/>
      <c r="R351" s="70"/>
      <c r="S351" s="71" t="s">
        <v>904</v>
      </c>
      <c r="T351" s="72" t="s">
        <v>264</v>
      </c>
      <c r="U351" s="60" t="n">
        <v>1</v>
      </c>
      <c r="V351" s="61" t="str">
        <f aca="false">""</f>
        <v/>
      </c>
      <c r="W351" s="61" t="str">
        <f aca="false">""</f>
        <v/>
      </c>
      <c r="X351" s="61" t="str">
        <f aca="false">""</f>
        <v/>
      </c>
      <c r="Y351" s="61" t="str">
        <f aca="false">""</f>
        <v/>
      </c>
      <c r="Z351" s="61" t="str">
        <f aca="false">""</f>
        <v/>
      </c>
      <c r="AA351" s="61" t="str">
        <f aca="false">""</f>
        <v/>
      </c>
      <c r="AB351" s="61" t="n">
        <v>1</v>
      </c>
      <c r="AC351" s="61" t="str">
        <f aca="false">""</f>
        <v/>
      </c>
      <c r="AD351" s="61" t="str">
        <f aca="false">""</f>
        <v/>
      </c>
      <c r="AE351" s="61" t="str">
        <f aca="false">""</f>
        <v/>
      </c>
      <c r="AF351" s="61" t="str">
        <f aca="false">""</f>
        <v/>
      </c>
      <c r="AG351" s="61" t="str">
        <f aca="false">""</f>
        <v/>
      </c>
      <c r="AH351" s="61" t="str">
        <f aca="false">""</f>
        <v/>
      </c>
      <c r="AI351" s="61" t="str">
        <f aca="false">""</f>
        <v/>
      </c>
      <c r="AJ351" s="61" t="str">
        <f aca="false">""</f>
        <v/>
      </c>
      <c r="AK351" s="61" t="str">
        <f aca="false">""</f>
        <v/>
      </c>
      <c r="AL351" s="61" t="str">
        <f aca="false">""</f>
        <v/>
      </c>
      <c r="AM351" s="61" t="str">
        <f aca="false">""</f>
        <v/>
      </c>
      <c r="AN351" s="61" t="str">
        <f aca="false">""</f>
        <v/>
      </c>
      <c r="AO351" s="61" t="str">
        <f aca="false">""</f>
        <v/>
      </c>
      <c r="AP351" s="61" t="str">
        <f aca="false">""</f>
        <v/>
      </c>
      <c r="AQ351" s="61" t="str">
        <f aca="false">""</f>
        <v/>
      </c>
      <c r="AR351" s="8" t="str">
        <f aca="false">""</f>
        <v/>
      </c>
      <c r="AS351" s="8" t="str">
        <f aca="false">""</f>
        <v/>
      </c>
      <c r="AT351" s="8" t="str">
        <f aca="false">""</f>
        <v/>
      </c>
      <c r="AU351" s="8" t="str">
        <f aca="false">""</f>
        <v/>
      </c>
      <c r="AV351" s="8" t="str">
        <f aca="false">""</f>
        <v/>
      </c>
      <c r="AW351" s="8" t="str">
        <f aca="false">""</f>
        <v/>
      </c>
      <c r="AX351" s="8" t="str">
        <f aca="false">""</f>
        <v/>
      </c>
      <c r="AY351" s="8" t="str">
        <f aca="false">""</f>
        <v/>
      </c>
      <c r="AZ351" s="8" t="str">
        <f aca="false">""</f>
        <v/>
      </c>
      <c r="BA351" s="8" t="str">
        <f aca="false">""</f>
        <v/>
      </c>
      <c r="BB351" s="8" t="str">
        <f aca="false">""</f>
        <v/>
      </c>
      <c r="BC351" s="8" t="str">
        <f aca="false">""</f>
        <v/>
      </c>
      <c r="BD351" s="8" t="str">
        <f aca="false">""</f>
        <v/>
      </c>
      <c r="BE351" s="8" t="str">
        <f aca="false">""</f>
        <v/>
      </c>
      <c r="BF351" s="8" t="str">
        <f aca="false">""</f>
        <v/>
      </c>
      <c r="BG351" s="8" t="str">
        <f aca="false">""</f>
        <v/>
      </c>
      <c r="BH351" s="8" t="str">
        <f aca="false">""</f>
        <v/>
      </c>
      <c r="BI351" s="8" t="str">
        <f aca="false">""</f>
        <v/>
      </c>
      <c r="BJ351" s="8" t="str">
        <f aca="false">""</f>
        <v/>
      </c>
      <c r="BK351" s="8" t="str">
        <f aca="false">""</f>
        <v/>
      </c>
      <c r="BL351" s="8" t="str">
        <f aca="false">""</f>
        <v/>
      </c>
      <c r="BM351" s="8" t="str">
        <f aca="false">""</f>
        <v/>
      </c>
      <c r="BN351" s="8" t="str">
        <f aca="false">""</f>
        <v/>
      </c>
      <c r="BO351" s="8" t="str">
        <f aca="false">""</f>
        <v/>
      </c>
      <c r="BP351" s="8" t="str">
        <f aca="false">""</f>
        <v/>
      </c>
      <c r="BQ351" s="8" t="str">
        <f aca="false">""</f>
        <v/>
      </c>
      <c r="BR351" s="8" t="str">
        <f aca="false">""</f>
        <v/>
      </c>
      <c r="BS351" s="8" t="str">
        <f aca="false">""</f>
        <v/>
      </c>
      <c r="BT351" s="8" t="str">
        <f aca="false">""</f>
        <v/>
      </c>
      <c r="BU351" s="8" t="str">
        <f aca="false">""</f>
        <v/>
      </c>
      <c r="BV351" s="8" t="str">
        <f aca="false">""</f>
        <v/>
      </c>
      <c r="BW351" s="8" t="str">
        <f aca="false">""</f>
        <v/>
      </c>
      <c r="BX351" s="8" t="str">
        <f aca="false">""</f>
        <v/>
      </c>
      <c r="BY351" s="8" t="str">
        <f aca="false">""</f>
        <v/>
      </c>
      <c r="BZ351" s="8" t="n">
        <f aca="false">MIN(U351:BY351)</f>
        <v>1</v>
      </c>
      <c r="CA351" s="14" t="n">
        <f aca="false">IF(AND(IF(U351="",FALSE(),TRUE()),U351&lt;=Data!Y2),TRUE(),FALSE())</f>
        <v>1</v>
      </c>
      <c r="CB351" s="14" t="n">
        <f aca="false">IF(ISERROR(HLOOKUP(CB$1,$V$1:$BY$500,$A351+1,FALSE())),FALSE(),IF(AND(Data!Y2&gt;0,HLOOKUP(CB$1,$V$1:$BY$500,$A351+1,FALSE())&lt;=Data!Y2),TRUE(),FALSE()))</f>
        <v>0</v>
      </c>
      <c r="CC351" s="14" t="n">
        <f aca="false">IF(ISERROR(HLOOKUP(CC$1,$V$1:$BY$500,$A351+1,FALSE())),FALSE(),IF(AND(Data!Y2&gt;0,HLOOKUP(CC$1,$V$1:$BY$500,$A351+1,FALSE())&lt;=Data!Y2),TRUE(),FALSE()))</f>
        <v>0</v>
      </c>
      <c r="CD351" s="14" t="n">
        <f aca="false">MIN(IF(CC351,HLOOKUP(CC$1,V$1:BY$500,A351+1,FALSE()),9),IF(CB351,HLOOKUP(CB$1,V$1:BY$500,A351+1,FALSE()),9),IF(CA351,U351,9))</f>
        <v>1</v>
      </c>
      <c r="CK351" s="1" t="b">
        <f aca="false">OR(CA351,CB351,CC351)</f>
        <v>1</v>
      </c>
      <c r="CL351" s="1" t="e">
        <f aca="false">OR(CG$2=CO351,CG$3=CO351,CG$4=CO351,CG$5=CO351,CG$6=CO351,CG$7=CO351,CG$8=CO351,CG$9=CO351,CG$10=CO351,CG$11=CO351,CJ$2=CO351,CJ$3=CO351,CJ$4=CO351,CJ$5=CO351,CJ$6=CO351,CJ$7=CO351,CJ$8=CO351,CJ$9=CO351,CJ$10=CO351,CJ$11=CO351)</f>
        <v>#VALUE!</v>
      </c>
      <c r="CM351" s="74" t="e">
        <f aca="true">MATCH(TRUE(),OFFSET($CK$2:$CK$500,CN350,0,COUNTIF($CK$2:$CK$500,"&lt;&gt;""")-CN350),0)</f>
        <v>#N/A</v>
      </c>
      <c r="CN351" s="75" t="e">
        <f aca="false">CM351+CN350</f>
        <v>#N/A</v>
      </c>
      <c r="CO351" s="78" t="str">
        <f aca="false">IF(ISERROR($CM351),"",INDEX(B$2:B$500,$CN351,1))</f>
        <v/>
      </c>
      <c r="CP351" s="77" t="str">
        <f aca="false">IF(ISERROR($CM351),"",INDEX(CD$2:CD$500,$CN351,1))</f>
        <v/>
      </c>
      <c r="CQ351" s="78" t="str">
        <f aca="false">IF(ISERROR($CM351),"",INDEX(M$2:M$500,$CN351,1))</f>
        <v/>
      </c>
      <c r="CR351" s="78" t="str">
        <f aca="false">IF(ISERROR($CM351),"",INDEX(N$2:N$500,$CN351,1))</f>
        <v/>
      </c>
      <c r="CS351" s="78" t="str">
        <f aca="false">IF(ISERROR($CM351),"",INDEX(O$2:O$500,$CN351,1))</f>
        <v/>
      </c>
      <c r="CT351" s="78" t="str">
        <f aca="false">IF(ISERROR($CM351),"",INDEX(P$2:P$500,$CN351,1))</f>
        <v/>
      </c>
      <c r="CU351" s="78" t="str">
        <f aca="false">IF(ISERROR($CM351),"",INDEX(Q$2:Q$500,$CN351,1))</f>
        <v/>
      </c>
      <c r="CV351" s="78" t="str">
        <f aca="false">IF(ISERROR($CM351),"",INDEX(R$2:R$500,$CN351,1))</f>
        <v/>
      </c>
      <c r="CW351" s="78" t="e">
        <f aca="false">IF(OR(LEFT(CB$1,1)=CQ351,LEFT(CB$1,1)=CR351,LEFT(CB$1,1)=CS351,LEFT(CB$1,1)=CT351,LEFT(CB$1,1)=CU351,LEFT(CB$1,1)=CV351,LEFT(CC$1,1)=CQ351,LEFT(CC$1,1)=CR351,LEFT(CC$1,1)=CS351,LEFT(CC$1,1)=CT351,LEFT(CC$1,1)=CU351,LEFT(CC$1,1)=CV351),1,0)</f>
        <v>#VALUE!</v>
      </c>
      <c r="CX351" s="78" t="str">
        <f aca="false">IF(ISERROR($CM351),"",INDEX(C$2:C$500,$CN351,1))</f>
        <v/>
      </c>
      <c r="CY351" s="78" t="str">
        <f aca="false">IF(ISERROR($CM351),"",INDEX(D$2:D$500,$CN351,1))</f>
        <v/>
      </c>
      <c r="CZ351" s="78" t="str">
        <f aca="false">IF(ISERROR($CM351),"",INDEX(F$2:F$500,$CN351,1))</f>
        <v/>
      </c>
      <c r="DA351" s="78" t="str">
        <f aca="false">IF(CZ351="close",25+5*TRUNC((CW351+Data!R26)/2)&amp;" ft.",IF(CZ351="medium",100+10*(CW351+Data!R26)&amp;" ft.",IF(CZ351="long",400+40*(CW351+Data!R26)&amp;" ft.",CZ351)))</f>
        <v/>
      </c>
      <c r="DB351" s="78" t="str">
        <f aca="false">IF(ISERROR($CM351),"",INDEX(G$2:G$500,$CN351,1))</f>
        <v/>
      </c>
      <c r="DC351" s="78" t="str">
        <f aca="false">IF(ISERROR($CM351),"",INDEX(H$2:H$500,$CN351,1))</f>
        <v/>
      </c>
      <c r="DD351" s="78" t="str">
        <f aca="false">IF(ISERROR($CM351),"",INDEX(I$2:I$500,$CN351,1))</f>
        <v/>
      </c>
      <c r="DE351" s="78" t="str">
        <f aca="false">IF(ISERROR($CM351),"",INDEX(J$2:J$500,$CN351,1))</f>
        <v/>
      </c>
      <c r="DF351" s="78" t="str">
        <f aca="false">IF(DC351=0,IF(DD351=0,DE351,DD351*(CW351+Data!R26)&amp;" "&amp;DE351),IF(DD351=0,DC351&amp;" "&amp;DE351,DE351))</f>
        <v/>
      </c>
      <c r="DG351" s="78" t="str">
        <f aca="false">IF(ISERROR($CM351),"",INDEX(K$2:K$500,$CN351,1))</f>
        <v/>
      </c>
      <c r="DH351" s="77" t="str">
        <f aca="false">LEFT(DG351,1)</f>
        <v/>
      </c>
      <c r="DI351" s="77" t="str">
        <f aca="false">IF(CP351="","",10+CP351+Data!S26)</f>
        <v/>
      </c>
      <c r="DJ351" s="78" t="str">
        <f aca="false">IF(OR(DH351="f",DH351="r",DH351="w"),DG351&amp;" "&amp;DI351,DG351)</f>
        <v/>
      </c>
      <c r="DK351" s="78" t="str">
        <f aca="false">IF(ISERROR($CM351),"",INDEX(L$2:L$500,$CN351,1))</f>
        <v/>
      </c>
      <c r="DL351" s="78" t="str">
        <f aca="false">IF(ISERROR($CM351),"",INDEX(T$2:T$500,$CN351,1))</f>
        <v/>
      </c>
      <c r="DM351" s="79" t="str">
        <f aca="false">IF(ISERROR($CM351),"",INDEX(S$2:S$500,$CN351,1))</f>
        <v/>
      </c>
    </row>
    <row r="352" customFormat="false" ht="9" hidden="false" customHeight="false" outlineLevel="0" collapsed="false">
      <c r="A352" s="14" t="n">
        <v>351</v>
      </c>
      <c r="B352" s="106" t="s">
        <v>908</v>
      </c>
      <c r="C352" s="107" t="s">
        <v>316</v>
      </c>
      <c r="D352" s="107" t="s">
        <v>268</v>
      </c>
      <c r="E352" s="107"/>
      <c r="F352" s="107" t="s">
        <v>277</v>
      </c>
      <c r="G352" s="107" t="s">
        <v>270</v>
      </c>
      <c r="H352" s="107" t="n">
        <v>0</v>
      </c>
      <c r="I352" s="107" t="n">
        <v>1</v>
      </c>
      <c r="J352" s="107" t="s">
        <v>278</v>
      </c>
      <c r="K352" s="107" t="s">
        <v>272</v>
      </c>
      <c r="L352" s="107" t="s">
        <v>296</v>
      </c>
      <c r="M352" s="107" t="e">
        <f aca="false">IF(OR($CB$1=M$1,$CC$1=M$1),1,0)</f>
        <v>#VALUE!</v>
      </c>
      <c r="N352" s="107"/>
      <c r="O352" s="107"/>
      <c r="P352" s="107"/>
      <c r="Q352" s="107"/>
      <c r="R352" s="107"/>
      <c r="S352" s="100" t="s">
        <v>904</v>
      </c>
      <c r="T352" s="101" t="s">
        <v>264</v>
      </c>
      <c r="U352" s="60" t="n">
        <v>1</v>
      </c>
      <c r="V352" s="61" t="str">
        <f aca="false">""</f>
        <v/>
      </c>
      <c r="W352" s="61" t="str">
        <f aca="false">""</f>
        <v/>
      </c>
      <c r="X352" s="61" t="n">
        <v>1</v>
      </c>
      <c r="Y352" s="61" t="str">
        <f aca="false">""</f>
        <v/>
      </c>
      <c r="Z352" s="61" t="str">
        <f aca="false">""</f>
        <v/>
      </c>
      <c r="AA352" s="61" t="str">
        <f aca="false">""</f>
        <v/>
      </c>
      <c r="AB352" s="61" t="str">
        <f aca="false">""</f>
        <v/>
      </c>
      <c r="AC352" s="61" t="str">
        <f aca="false">""</f>
        <v/>
      </c>
      <c r="AD352" s="61" t="str">
        <f aca="false">""</f>
        <v/>
      </c>
      <c r="AE352" s="61" t="str">
        <f aca="false">""</f>
        <v/>
      </c>
      <c r="AF352" s="61" t="str">
        <f aca="false">""</f>
        <v/>
      </c>
      <c r="AG352" s="61" t="str">
        <f aca="false">""</f>
        <v/>
      </c>
      <c r="AH352" s="61" t="str">
        <f aca="false">""</f>
        <v/>
      </c>
      <c r="AI352" s="61" t="str">
        <f aca="false">""</f>
        <v/>
      </c>
      <c r="AJ352" s="61" t="str">
        <f aca="false">""</f>
        <v/>
      </c>
      <c r="AK352" s="61" t="str">
        <f aca="false">""</f>
        <v/>
      </c>
      <c r="AL352" s="61" t="str">
        <f aca="false">""</f>
        <v/>
      </c>
      <c r="AM352" s="61" t="str">
        <f aca="false">""</f>
        <v/>
      </c>
      <c r="AN352" s="61" t="str">
        <f aca="false">""</f>
        <v/>
      </c>
      <c r="AO352" s="61" t="str">
        <f aca="false">""</f>
        <v/>
      </c>
      <c r="AP352" s="61" t="str">
        <f aca="false">""</f>
        <v/>
      </c>
      <c r="AQ352" s="61" t="str">
        <f aca="false">""</f>
        <v/>
      </c>
      <c r="AR352" s="8" t="str">
        <f aca="false">""</f>
        <v/>
      </c>
      <c r="AS352" s="8" t="str">
        <f aca="false">""</f>
        <v/>
      </c>
      <c r="AT352" s="8" t="str">
        <f aca="false">""</f>
        <v/>
      </c>
      <c r="AU352" s="8" t="str">
        <f aca="false">""</f>
        <v/>
      </c>
      <c r="AV352" s="8" t="str">
        <f aca="false">""</f>
        <v/>
      </c>
      <c r="AW352" s="8" t="str">
        <f aca="false">""</f>
        <v/>
      </c>
      <c r="AX352" s="8" t="str">
        <f aca="false">""</f>
        <v/>
      </c>
      <c r="AY352" s="8" t="str">
        <f aca="false">""</f>
        <v/>
      </c>
      <c r="AZ352" s="8" t="str">
        <f aca="false">""</f>
        <v/>
      </c>
      <c r="BA352" s="8" t="str">
        <f aca="false">""</f>
        <v/>
      </c>
      <c r="BB352" s="8" t="str">
        <f aca="false">""</f>
        <v/>
      </c>
      <c r="BC352" s="8" t="str">
        <f aca="false">""</f>
        <v/>
      </c>
      <c r="BD352" s="8" t="str">
        <f aca="false">""</f>
        <v/>
      </c>
      <c r="BE352" s="8" t="str">
        <f aca="false">""</f>
        <v/>
      </c>
      <c r="BF352" s="8" t="str">
        <f aca="false">""</f>
        <v/>
      </c>
      <c r="BG352" s="8" t="str">
        <f aca="false">""</f>
        <v/>
      </c>
      <c r="BH352" s="8" t="str">
        <f aca="false">""</f>
        <v/>
      </c>
      <c r="BI352" s="8" t="str">
        <f aca="false">""</f>
        <v/>
      </c>
      <c r="BJ352" s="8" t="str">
        <f aca="false">""</f>
        <v/>
      </c>
      <c r="BK352" s="8" t="str">
        <f aca="false">""</f>
        <v/>
      </c>
      <c r="BL352" s="8" t="str">
        <f aca="false">""</f>
        <v/>
      </c>
      <c r="BM352" s="8" t="str">
        <f aca="false">""</f>
        <v/>
      </c>
      <c r="BN352" s="8" t="str">
        <f aca="false">""</f>
        <v/>
      </c>
      <c r="BO352" s="8" t="str">
        <f aca="false">""</f>
        <v/>
      </c>
      <c r="BP352" s="8" t="str">
        <f aca="false">""</f>
        <v/>
      </c>
      <c r="BQ352" s="8" t="str">
        <f aca="false">""</f>
        <v/>
      </c>
      <c r="BR352" s="8" t="str">
        <f aca="false">""</f>
        <v/>
      </c>
      <c r="BS352" s="8" t="str">
        <f aca="false">""</f>
        <v/>
      </c>
      <c r="BT352" s="8" t="str">
        <f aca="false">""</f>
        <v/>
      </c>
      <c r="BU352" s="8" t="str">
        <f aca="false">""</f>
        <v/>
      </c>
      <c r="BV352" s="8" t="str">
        <f aca="false">""</f>
        <v/>
      </c>
      <c r="BW352" s="8" t="str">
        <f aca="false">""</f>
        <v/>
      </c>
      <c r="BX352" s="8" t="str">
        <f aca="false">""</f>
        <v/>
      </c>
      <c r="BY352" s="8" t="str">
        <f aca="false">""</f>
        <v/>
      </c>
      <c r="BZ352" s="8" t="n">
        <f aca="false">MIN(U352:BY352)</f>
        <v>1</v>
      </c>
      <c r="CA352" s="14" t="n">
        <f aca="false">IF(AND(IF(U352="",FALSE(),TRUE()),U352&lt;=Data!Y2),TRUE(),FALSE())</f>
        <v>1</v>
      </c>
      <c r="CB352" s="14" t="n">
        <f aca="false">IF(ISERROR(HLOOKUP(CB$1,$V$1:$BY$500,$A352+1,FALSE())),FALSE(),IF(AND(Data!Y2&gt;0,HLOOKUP(CB$1,$V$1:$BY$500,$A352+1,FALSE())&lt;=Data!Y2),TRUE(),FALSE()))</f>
        <v>0</v>
      </c>
      <c r="CC352" s="14" t="n">
        <f aca="false">IF(ISERROR(HLOOKUP(CC$1,$V$1:$BY$500,$A352+1,FALSE())),FALSE(),IF(AND(Data!Y2&gt;0,HLOOKUP(CC$1,$V$1:$BY$500,$A352+1,FALSE())&lt;=Data!Y2),TRUE(),FALSE()))</f>
        <v>0</v>
      </c>
      <c r="CD352" s="14" t="n">
        <f aca="false">MIN(IF(CC352,HLOOKUP(CC$1,V$1:BY$500,A352+1,FALSE()),9),IF(CB352,HLOOKUP(CB$1,V$1:BY$500,A352+1,FALSE()),9),IF(CA352,U352,9))</f>
        <v>1</v>
      </c>
      <c r="CK352" s="1" t="b">
        <f aca="false">OR(CA352,CB352,CC352)</f>
        <v>1</v>
      </c>
      <c r="CL352" s="1" t="e">
        <f aca="false">OR(CG$2=CO352,CG$3=CO352,CG$4=CO352,CG$5=CO352,CG$6=CO352,CG$7=CO352,CG$8=CO352,CG$9=CO352,CG$10=CO352,CG$11=CO352,CJ$2=CO352,CJ$3=CO352,CJ$4=CO352,CJ$5=CO352,CJ$6=CO352,CJ$7=CO352,CJ$8=CO352,CJ$9=CO352,CJ$10=CO352,CJ$11=CO352)</f>
        <v>#VALUE!</v>
      </c>
      <c r="CM352" s="74" t="e">
        <f aca="true">MATCH(TRUE(),OFFSET($CK$2:$CK$500,CN351,0,COUNTIF($CK$2:$CK$500,"&lt;&gt;""")-CN351),0)</f>
        <v>#N/A</v>
      </c>
      <c r="CN352" s="75" t="e">
        <f aca="false">CM352+CN351</f>
        <v>#N/A</v>
      </c>
      <c r="CO352" s="78" t="str">
        <f aca="false">IF(ISERROR($CM352),"",INDEX(B$2:B$500,$CN352,1))</f>
        <v/>
      </c>
      <c r="CP352" s="77" t="str">
        <f aca="false">IF(ISERROR($CM352),"",INDEX(CD$2:CD$500,$CN352,1))</f>
        <v/>
      </c>
      <c r="CQ352" s="78" t="str">
        <f aca="false">IF(ISERROR($CM352),"",INDEX(M$2:M$500,$CN352,1))</f>
        <v/>
      </c>
      <c r="CR352" s="78" t="str">
        <f aca="false">IF(ISERROR($CM352),"",INDEX(N$2:N$500,$CN352,1))</f>
        <v/>
      </c>
      <c r="CS352" s="78" t="str">
        <f aca="false">IF(ISERROR($CM352),"",INDEX(O$2:O$500,$CN352,1))</f>
        <v/>
      </c>
      <c r="CT352" s="78" t="str">
        <f aca="false">IF(ISERROR($CM352),"",INDEX(P$2:P$500,$CN352,1))</f>
        <v/>
      </c>
      <c r="CU352" s="78" t="str">
        <f aca="false">IF(ISERROR($CM352),"",INDEX(Q$2:Q$500,$CN352,1))</f>
        <v/>
      </c>
      <c r="CV352" s="78" t="str">
        <f aca="false">IF(ISERROR($CM352),"",INDEX(R$2:R$500,$CN352,1))</f>
        <v/>
      </c>
      <c r="CW352" s="78" t="e">
        <f aca="false">IF(OR(LEFT(CB$1,1)=CQ352,LEFT(CB$1,1)=CR352,LEFT(CB$1,1)=CS352,LEFT(CB$1,1)=CT352,LEFT(CB$1,1)=CU352,LEFT(CB$1,1)=CV352,LEFT(CC$1,1)=CQ352,LEFT(CC$1,1)=CR352,LEFT(CC$1,1)=CS352,LEFT(CC$1,1)=CT352,LEFT(CC$1,1)=CU352,LEFT(CC$1,1)=CV352),1,0)</f>
        <v>#VALUE!</v>
      </c>
      <c r="CX352" s="78" t="str">
        <f aca="false">IF(ISERROR($CM352),"",INDEX(C$2:C$500,$CN352,1))</f>
        <v/>
      </c>
      <c r="CY352" s="78" t="str">
        <f aca="false">IF(ISERROR($CM352),"",INDEX(D$2:D$500,$CN352,1))</f>
        <v/>
      </c>
      <c r="CZ352" s="78" t="str">
        <f aca="false">IF(ISERROR($CM352),"",INDEX(F$2:F$500,$CN352,1))</f>
        <v/>
      </c>
      <c r="DA352" s="78" t="str">
        <f aca="false">IF(CZ352="close",25+5*TRUNC((CW352+Data!R26)/2)&amp;" ft.",IF(CZ352="medium",100+10*(CW352+Data!R26)&amp;" ft.",IF(CZ352="long",400+40*(CW352+Data!R26)&amp;" ft.",CZ352)))</f>
        <v/>
      </c>
      <c r="DB352" s="78" t="str">
        <f aca="false">IF(ISERROR($CM352),"",INDEX(G$2:G$500,$CN352,1))</f>
        <v/>
      </c>
      <c r="DC352" s="78" t="str">
        <f aca="false">IF(ISERROR($CM352),"",INDEX(H$2:H$500,$CN352,1))</f>
        <v/>
      </c>
      <c r="DD352" s="78" t="str">
        <f aca="false">IF(ISERROR($CM352),"",INDEX(I$2:I$500,$CN352,1))</f>
        <v/>
      </c>
      <c r="DE352" s="78" t="str">
        <f aca="false">IF(ISERROR($CM352),"",INDEX(J$2:J$500,$CN352,1))</f>
        <v/>
      </c>
      <c r="DF352" s="78" t="str">
        <f aca="false">IF(DC352=0,IF(DD352=0,DE352,DD352*(CW352+Data!R26)&amp;" "&amp;DE352),IF(DD352=0,DC352&amp;" "&amp;DE352,DE352))</f>
        <v/>
      </c>
      <c r="DG352" s="78" t="str">
        <f aca="false">IF(ISERROR($CM352),"",INDEX(K$2:K$500,$CN352,1))</f>
        <v/>
      </c>
      <c r="DH352" s="77" t="str">
        <f aca="false">LEFT(DG352,1)</f>
        <v/>
      </c>
      <c r="DI352" s="77" t="str">
        <f aca="false">IF(CP352="","",10+CP352+Data!S26)</f>
        <v/>
      </c>
      <c r="DJ352" s="78" t="str">
        <f aca="false">IF(OR(DH352="f",DH352="r",DH352="w"),DG352&amp;" "&amp;DI352,DG352)</f>
        <v/>
      </c>
      <c r="DK352" s="78" t="str">
        <f aca="false">IF(ISERROR($CM352),"",INDEX(L$2:L$500,$CN352,1))</f>
        <v/>
      </c>
      <c r="DL352" s="78" t="str">
        <f aca="false">IF(ISERROR($CM352),"",INDEX(T$2:T$500,$CN352,1))</f>
        <v/>
      </c>
      <c r="DM352" s="79" t="str">
        <f aca="false">IF(ISERROR($CM352),"",INDEX(S$2:S$500,$CN352,1))</f>
        <v/>
      </c>
    </row>
    <row r="353" customFormat="false" ht="8.25" hidden="false" customHeight="false" outlineLevel="0" collapsed="false">
      <c r="A353" s="14" t="n">
        <v>352</v>
      </c>
      <c r="B353" s="108" t="s">
        <v>909</v>
      </c>
      <c r="C353" s="109" t="s">
        <v>316</v>
      </c>
      <c r="D353" s="109" t="s">
        <v>299</v>
      </c>
      <c r="E353" s="109"/>
      <c r="F353" s="109" t="s">
        <v>277</v>
      </c>
      <c r="G353" s="109" t="s">
        <v>270</v>
      </c>
      <c r="H353" s="109" t="n">
        <v>0</v>
      </c>
      <c r="I353" s="109" t="n">
        <v>10</v>
      </c>
      <c r="J353" s="109" t="s">
        <v>278</v>
      </c>
      <c r="K353" s="109" t="s">
        <v>286</v>
      </c>
      <c r="L353" s="109" t="s">
        <v>273</v>
      </c>
      <c r="M353" s="109"/>
      <c r="N353" s="109"/>
      <c r="O353" s="109"/>
      <c r="P353" s="109"/>
      <c r="Q353" s="109"/>
      <c r="R353" s="109"/>
      <c r="S353" s="104" t="str">
        <f aca="false">"+8 resistance, "&amp;ROUNDUP(Data!$R$26/4,0)&amp;" creatures"</f>
        <v>+8 resistance, 1 creatures</v>
      </c>
      <c r="T353" s="105" t="s">
        <v>264</v>
      </c>
      <c r="U353" s="60" t="str">
        <f aca="false">""</f>
        <v/>
      </c>
      <c r="V353" s="61" t="str">
        <f aca="false">""</f>
        <v/>
      </c>
      <c r="W353" s="61" t="str">
        <f aca="false">""</f>
        <v/>
      </c>
      <c r="X353" s="61" t="str">
        <f aca="false">""</f>
        <v/>
      </c>
      <c r="Y353" s="61" t="str">
        <f aca="false">""</f>
        <v/>
      </c>
      <c r="Z353" s="61" t="str">
        <f aca="false">""</f>
        <v/>
      </c>
      <c r="AA353" s="61" t="str">
        <f aca="false">""</f>
        <v/>
      </c>
      <c r="AB353" s="61" t="str">
        <f aca="false">""</f>
        <v/>
      </c>
      <c r="AC353" s="61" t="str">
        <f aca="false">""</f>
        <v/>
      </c>
      <c r="AD353" s="61" t="str">
        <f aca="false">""</f>
        <v/>
      </c>
      <c r="AE353" s="61" t="str">
        <f aca="false">""</f>
        <v/>
      </c>
      <c r="AF353" s="61" t="str">
        <f aca="false">""</f>
        <v/>
      </c>
      <c r="AG353" s="61" t="str">
        <f aca="false">""</f>
        <v/>
      </c>
      <c r="AH353" s="61" t="str">
        <f aca="false">""</f>
        <v/>
      </c>
      <c r="AI353" s="61" t="n">
        <v>8</v>
      </c>
      <c r="AJ353" s="61" t="str">
        <f aca="false">""</f>
        <v/>
      </c>
      <c r="AK353" s="61" t="str">
        <f aca="false">""</f>
        <v/>
      </c>
      <c r="AL353" s="61" t="str">
        <f aca="false">""</f>
        <v/>
      </c>
      <c r="AM353" s="61" t="str">
        <f aca="false">""</f>
        <v/>
      </c>
      <c r="AN353" s="61" t="str">
        <f aca="false">""</f>
        <v/>
      </c>
      <c r="AO353" s="61" t="str">
        <f aca="false">""</f>
        <v/>
      </c>
      <c r="AP353" s="61" t="str">
        <f aca="false">""</f>
        <v/>
      </c>
      <c r="AQ353" s="61" t="str">
        <f aca="false">""</f>
        <v/>
      </c>
      <c r="AR353" s="8" t="str">
        <f aca="false">""</f>
        <v/>
      </c>
      <c r="AS353" s="8" t="str">
        <f aca="false">""</f>
        <v/>
      </c>
      <c r="AT353" s="8" t="str">
        <f aca="false">""</f>
        <v/>
      </c>
      <c r="AU353" s="8" t="str">
        <f aca="false">""</f>
        <v/>
      </c>
      <c r="AV353" s="8" t="str">
        <f aca="false">""</f>
        <v/>
      </c>
      <c r="AW353" s="8" t="n">
        <v>8</v>
      </c>
      <c r="AX353" s="8" t="str">
        <f aca="false">""</f>
        <v/>
      </c>
      <c r="AY353" s="8" t="n">
        <v>8</v>
      </c>
      <c r="AZ353" s="8" t="str">
        <f aca="false">""</f>
        <v/>
      </c>
      <c r="BA353" s="8" t="str">
        <f aca="false">""</f>
        <v/>
      </c>
      <c r="BB353" s="8" t="str">
        <f aca="false">""</f>
        <v/>
      </c>
      <c r="BC353" s="8" t="str">
        <f aca="false">""</f>
        <v/>
      </c>
      <c r="BD353" s="8" t="str">
        <f aca="false">""</f>
        <v/>
      </c>
      <c r="BE353" s="8" t="str">
        <f aca="false">""</f>
        <v/>
      </c>
      <c r="BF353" s="8" t="str">
        <f aca="false">""</f>
        <v/>
      </c>
      <c r="BG353" s="8" t="str">
        <f aca="false">""</f>
        <v/>
      </c>
      <c r="BH353" s="8" t="str">
        <f aca="false">""</f>
        <v/>
      </c>
      <c r="BI353" s="8" t="str">
        <f aca="false">""</f>
        <v/>
      </c>
      <c r="BJ353" s="8" t="str">
        <f aca="false">""</f>
        <v/>
      </c>
      <c r="BK353" s="8" t="str">
        <f aca="false">""</f>
        <v/>
      </c>
      <c r="BL353" s="8" t="str">
        <f aca="false">""</f>
        <v/>
      </c>
      <c r="BM353" s="8" t="str">
        <f aca="false">""</f>
        <v/>
      </c>
      <c r="BN353" s="8" t="str">
        <f aca="false">""</f>
        <v/>
      </c>
      <c r="BO353" s="8" t="str">
        <f aca="false">""</f>
        <v/>
      </c>
      <c r="BP353" s="8" t="str">
        <f aca="false">""</f>
        <v/>
      </c>
      <c r="BQ353" s="8" t="str">
        <f aca="false">""</f>
        <v/>
      </c>
      <c r="BR353" s="8" t="str">
        <f aca="false">""</f>
        <v/>
      </c>
      <c r="BS353" s="8" t="str">
        <f aca="false">""</f>
        <v/>
      </c>
      <c r="BT353" s="8" t="str">
        <f aca="false">""</f>
        <v/>
      </c>
      <c r="BU353" s="8" t="str">
        <f aca="false">""</f>
        <v/>
      </c>
      <c r="BV353" s="8" t="str">
        <f aca="false">""</f>
        <v/>
      </c>
      <c r="BW353" s="8" t="str">
        <f aca="false">""</f>
        <v/>
      </c>
      <c r="BX353" s="8" t="str">
        <f aca="false">""</f>
        <v/>
      </c>
      <c r="BY353" s="8" t="str">
        <f aca="false">""</f>
        <v/>
      </c>
      <c r="BZ353" s="8" t="n">
        <f aca="false">MIN(U353:BY353)</f>
        <v>8</v>
      </c>
      <c r="CA353" s="14" t="n">
        <f aca="false">IF(AND(IF(U353="",FALSE(),TRUE()),U353&lt;=Data!Y2),TRUE(),FALSE())</f>
        <v>0</v>
      </c>
      <c r="CB353" s="14" t="n">
        <f aca="false">IF(ISERROR(HLOOKUP(CB$1,$V$1:$BY$500,$A353+1,FALSE())),FALSE(),IF(AND(Data!Y2&gt;0,HLOOKUP(CB$1,$V$1:$BY$500,$A353+1,FALSE())&lt;=Data!Y2),TRUE(),FALSE()))</f>
        <v>0</v>
      </c>
      <c r="CC353" s="14" t="n">
        <f aca="false">IF(ISERROR(HLOOKUP(CC$1,$V$1:$BY$500,$A353+1,FALSE())),FALSE(),IF(AND(Data!Y2&gt;0,HLOOKUP(CC$1,$V$1:$BY$500,$A353+1,FALSE())&lt;=Data!Y2),TRUE(),FALSE()))</f>
        <v>0</v>
      </c>
      <c r="CD353" s="14" t="n">
        <f aca="false">MIN(IF(CC353,HLOOKUP(CC$1,V$1:BY$500,A353+1,FALSE()),9),IF(CB353,HLOOKUP(CB$1,V$1:BY$500,A353+1,FALSE()),9),IF(CA353,U353,9))</f>
        <v>9</v>
      </c>
      <c r="CK353" s="1" t="b">
        <f aca="false">OR(CA353,CB353,CC353)</f>
        <v>0</v>
      </c>
      <c r="CL353" s="1" t="e">
        <f aca="false">OR(CG$2=CO353,CG$3=CO353,CG$4=CO353,CG$5=CO353,CG$6=CO353,CG$7=CO353,CG$8=CO353,CG$9=CO353,CG$10=CO353,CG$11=CO353,CJ$2=CO353,CJ$3=CO353,CJ$4=CO353,CJ$5=CO353,CJ$6=CO353,CJ$7=CO353,CJ$8=CO353,CJ$9=CO353,CJ$10=CO353,CJ$11=CO353)</f>
        <v>#VALUE!</v>
      </c>
      <c r="CM353" s="74" t="e">
        <f aca="true">MATCH(TRUE(),OFFSET($CK$2:$CK$500,CN352,0,COUNTIF($CK$2:$CK$500,"&lt;&gt;""")-CN352),0)</f>
        <v>#N/A</v>
      </c>
      <c r="CN353" s="75" t="e">
        <f aca="false">CM353+CN352</f>
        <v>#N/A</v>
      </c>
      <c r="CO353" s="78" t="str">
        <f aca="false">IF(ISERROR($CM353),"",INDEX(B$2:B$500,$CN353,1))</f>
        <v/>
      </c>
      <c r="CP353" s="77" t="str">
        <f aca="false">IF(ISERROR($CM353),"",INDEX(CD$2:CD$500,$CN353,1))</f>
        <v/>
      </c>
      <c r="CQ353" s="78" t="str">
        <f aca="false">IF(ISERROR($CM353),"",INDEX(M$2:M$500,$CN353,1))</f>
        <v/>
      </c>
      <c r="CR353" s="78" t="str">
        <f aca="false">IF(ISERROR($CM353),"",INDEX(N$2:N$500,$CN353,1))</f>
        <v/>
      </c>
      <c r="CS353" s="78" t="str">
        <f aca="false">IF(ISERROR($CM353),"",INDEX(O$2:O$500,$CN353,1))</f>
        <v/>
      </c>
      <c r="CT353" s="78" t="str">
        <f aca="false">IF(ISERROR($CM353),"",INDEX(P$2:P$500,$CN353,1))</f>
        <v/>
      </c>
      <c r="CU353" s="78" t="str">
        <f aca="false">IF(ISERROR($CM353),"",INDEX(Q$2:Q$500,$CN353,1))</f>
        <v/>
      </c>
      <c r="CV353" s="78" t="str">
        <f aca="false">IF(ISERROR($CM353),"",INDEX(R$2:R$500,$CN353,1))</f>
        <v/>
      </c>
      <c r="CW353" s="78" t="e">
        <f aca="false">IF(OR(LEFT(CB$1,1)=CQ353,LEFT(CB$1,1)=CR353,LEFT(CB$1,1)=CS353,LEFT(CB$1,1)=CT353,LEFT(CB$1,1)=CU353,LEFT(CB$1,1)=CV353,LEFT(CC$1,1)=CQ353,LEFT(CC$1,1)=CR353,LEFT(CC$1,1)=CS353,LEFT(CC$1,1)=CT353,LEFT(CC$1,1)=CU353,LEFT(CC$1,1)=CV353),1,0)</f>
        <v>#VALUE!</v>
      </c>
      <c r="CX353" s="78" t="str">
        <f aca="false">IF(ISERROR($CM353),"",INDEX(C$2:C$500,$CN353,1))</f>
        <v/>
      </c>
      <c r="CY353" s="78" t="str">
        <f aca="false">IF(ISERROR($CM353),"",INDEX(D$2:D$500,$CN353,1))</f>
        <v/>
      </c>
      <c r="CZ353" s="78" t="str">
        <f aca="false">IF(ISERROR($CM353),"",INDEX(F$2:F$500,$CN353,1))</f>
        <v/>
      </c>
      <c r="DA353" s="78" t="str">
        <f aca="false">IF(CZ353="close",25+5*TRUNC((CW353+Data!R26)/2)&amp;" ft.",IF(CZ353="medium",100+10*(CW353+Data!R26)&amp;" ft.",IF(CZ353="long",400+40*(CW353+Data!R26)&amp;" ft.",CZ353)))</f>
        <v/>
      </c>
      <c r="DB353" s="78" t="str">
        <f aca="false">IF(ISERROR($CM353),"",INDEX(G$2:G$500,$CN353,1))</f>
        <v/>
      </c>
      <c r="DC353" s="78" t="str">
        <f aca="false">IF(ISERROR($CM353),"",INDEX(H$2:H$500,$CN353,1))</f>
        <v/>
      </c>
      <c r="DD353" s="78" t="str">
        <f aca="false">IF(ISERROR($CM353),"",INDEX(I$2:I$500,$CN353,1))</f>
        <v/>
      </c>
      <c r="DE353" s="78" t="str">
        <f aca="false">IF(ISERROR($CM353),"",INDEX(J$2:J$500,$CN353,1))</f>
        <v/>
      </c>
      <c r="DF353" s="78" t="str">
        <f aca="false">IF(DC353=0,IF(DD353=0,DE353,DD353*(CW353+Data!R26)&amp;" "&amp;DE353),IF(DD353=0,DC353&amp;" "&amp;DE353,DE353))</f>
        <v/>
      </c>
      <c r="DG353" s="78" t="str">
        <f aca="false">IF(ISERROR($CM353),"",INDEX(K$2:K$500,$CN353,1))</f>
        <v/>
      </c>
      <c r="DH353" s="77" t="str">
        <f aca="false">LEFT(DG353,1)</f>
        <v/>
      </c>
      <c r="DI353" s="77" t="str">
        <f aca="false">IF(CP353="","",10+CP353+Data!S26)</f>
        <v/>
      </c>
      <c r="DJ353" s="78" t="str">
        <f aca="false">IF(OR(DH353="f",DH353="r",DH353="w"),DG353&amp;" "&amp;DI353,DG353)</f>
        <v/>
      </c>
      <c r="DK353" s="78" t="str">
        <f aca="false">IF(ISERROR($CM353),"",INDEX(L$2:L$500,$CN353,1))</f>
        <v/>
      </c>
      <c r="DL353" s="78" t="str">
        <f aca="false">IF(ISERROR($CM353),"",INDEX(T$2:T$500,$CN353,1))</f>
        <v/>
      </c>
      <c r="DM353" s="79" t="str">
        <f aca="false">IF(ISERROR($CM353),"",INDEX(S$2:S$500,$CN353,1))</f>
        <v/>
      </c>
    </row>
    <row r="354" customFormat="false" ht="8.25" hidden="false" customHeight="false" outlineLevel="0" collapsed="false">
      <c r="A354" s="14" t="n">
        <v>353</v>
      </c>
      <c r="B354" s="69" t="s">
        <v>910</v>
      </c>
      <c r="C354" s="70" t="s">
        <v>290</v>
      </c>
      <c r="D354" s="70" t="s">
        <v>284</v>
      </c>
      <c r="E354" s="70"/>
      <c r="F354" s="70" t="s">
        <v>295</v>
      </c>
      <c r="G354" s="70" t="s">
        <v>293</v>
      </c>
      <c r="H354" s="70" t="n">
        <v>0</v>
      </c>
      <c r="I354" s="70" t="n">
        <v>1</v>
      </c>
      <c r="J354" s="70" t="s">
        <v>305</v>
      </c>
      <c r="K354" s="70" t="s">
        <v>272</v>
      </c>
      <c r="L354" s="70" t="s">
        <v>296</v>
      </c>
      <c r="M354" s="70"/>
      <c r="N354" s="70"/>
      <c r="O354" s="70"/>
      <c r="P354" s="70"/>
      <c r="Q354" s="70"/>
      <c r="R354" s="70"/>
      <c r="S354" s="71" t="str">
        <f aca="false">"1d4+"&amp;Data!$R$26&amp;" levitating eye scouts, range 1 mile"</f>
        <v>1d4+1 levitating eye scouts, range 1 mile</v>
      </c>
      <c r="T354" s="70" t="s">
        <v>264</v>
      </c>
      <c r="U354" s="8" t="str">
        <f aca="false">""</f>
        <v/>
      </c>
      <c r="V354" s="8" t="str">
        <f aca="false">""</f>
        <v/>
      </c>
      <c r="W354" s="8" t="str">
        <f aca="false">""</f>
        <v/>
      </c>
      <c r="X354" s="8" t="str">
        <f aca="false">""</f>
        <v/>
      </c>
      <c r="Y354" s="8" t="str">
        <f aca="false">""</f>
        <v/>
      </c>
      <c r="Z354" s="8" t="str">
        <f aca="false">""</f>
        <v/>
      </c>
      <c r="AA354" s="8" t="str">
        <f aca="false">""</f>
        <v/>
      </c>
      <c r="AB354" s="8" t="str">
        <f aca="false">""</f>
        <v/>
      </c>
      <c r="AC354" s="8" t="str">
        <f aca="false">""</f>
        <v/>
      </c>
      <c r="AD354" s="8" t="str">
        <f aca="false">""</f>
        <v/>
      </c>
      <c r="AE354" s="8" t="str">
        <f aca="false">""</f>
        <v/>
      </c>
      <c r="AF354" s="8" t="str">
        <f aca="false">""</f>
        <v/>
      </c>
      <c r="AG354" s="8" t="str">
        <f aca="false">""</f>
        <v/>
      </c>
      <c r="AH354" s="8" t="str">
        <f aca="false">""</f>
        <v/>
      </c>
      <c r="AI354" s="8" t="str">
        <f aca="false">""</f>
        <v/>
      </c>
      <c r="AJ354" s="8" t="str">
        <f aca="false">""</f>
        <v/>
      </c>
      <c r="AK354" s="8" t="str">
        <f aca="false">""</f>
        <v/>
      </c>
      <c r="AL354" s="8" t="str">
        <f aca="false">""</f>
        <v/>
      </c>
      <c r="AM354" s="8" t="str">
        <f aca="false">""</f>
        <v/>
      </c>
      <c r="AN354" s="8" t="str">
        <f aca="false">""</f>
        <v/>
      </c>
      <c r="AO354" s="8" t="str">
        <f aca="false">""</f>
        <v/>
      </c>
      <c r="AP354" s="8" t="str">
        <f aca="false">""</f>
        <v/>
      </c>
      <c r="AQ354" s="8" t="str">
        <f aca="false">""</f>
        <v/>
      </c>
      <c r="AR354" s="8" t="str">
        <f aca="false">""</f>
        <v/>
      </c>
      <c r="AS354" s="8" t="str">
        <f aca="false">""</f>
        <v/>
      </c>
      <c r="AT354" s="8" t="str">
        <f aca="false">""</f>
        <v/>
      </c>
      <c r="AU354" s="8" t="n">
        <v>6</v>
      </c>
      <c r="AV354" s="8" t="str">
        <f aca="false">""</f>
        <v/>
      </c>
      <c r="AW354" s="8" t="str">
        <f aca="false">""</f>
        <v/>
      </c>
      <c r="AX354" s="8" t="str">
        <f aca="false">""</f>
        <v/>
      </c>
      <c r="AY354" s="8" t="str">
        <f aca="false">""</f>
        <v/>
      </c>
      <c r="AZ354" s="8" t="str">
        <f aca="false">""</f>
        <v/>
      </c>
      <c r="BA354" s="8" t="str">
        <f aca="false">""</f>
        <v/>
      </c>
      <c r="BB354" s="8" t="str">
        <f aca="false">""</f>
        <v/>
      </c>
      <c r="BC354" s="8" t="str">
        <f aca="false">""</f>
        <v/>
      </c>
      <c r="BD354" s="8" t="str">
        <f aca="false">""</f>
        <v/>
      </c>
      <c r="BE354" s="8" t="str">
        <f aca="false">""</f>
        <v/>
      </c>
      <c r="BF354" s="8" t="str">
        <f aca="false">""</f>
        <v/>
      </c>
      <c r="BG354" s="8" t="str">
        <f aca="false">""</f>
        <v/>
      </c>
      <c r="BH354" s="8" t="str">
        <f aca="false">""</f>
        <v/>
      </c>
      <c r="BI354" s="8" t="str">
        <f aca="false">""</f>
        <v/>
      </c>
      <c r="BJ354" s="8" t="n">
        <v>5</v>
      </c>
      <c r="BK354" s="8" t="str">
        <f aca="false">""</f>
        <v/>
      </c>
      <c r="BL354" s="8" t="str">
        <f aca="false">""</f>
        <v/>
      </c>
      <c r="BM354" s="8" t="str">
        <f aca="false">""</f>
        <v/>
      </c>
      <c r="BN354" s="8" t="str">
        <f aca="false">""</f>
        <v/>
      </c>
      <c r="BO354" s="8" t="str">
        <f aca="false">""</f>
        <v/>
      </c>
      <c r="BP354" s="8" t="str">
        <f aca="false">""</f>
        <v/>
      </c>
      <c r="BQ354" s="8" t="str">
        <f aca="false">""</f>
        <v/>
      </c>
      <c r="BR354" s="8" t="str">
        <f aca="false">""</f>
        <v/>
      </c>
      <c r="BS354" s="8" t="str">
        <f aca="false">""</f>
        <v/>
      </c>
      <c r="BT354" s="8" t="str">
        <f aca="false">""</f>
        <v/>
      </c>
      <c r="BU354" s="8" t="str">
        <f aca="false">""</f>
        <v/>
      </c>
      <c r="BV354" s="8" t="str">
        <f aca="false">""</f>
        <v/>
      </c>
      <c r="BW354" s="8" t="str">
        <f aca="false">""</f>
        <v/>
      </c>
      <c r="BX354" s="8" t="str">
        <f aca="false">""</f>
        <v/>
      </c>
      <c r="BY354" s="8" t="str">
        <f aca="false">""</f>
        <v/>
      </c>
      <c r="BZ354" s="8" t="n">
        <f aca="false">MIN(U354:BY354)</f>
        <v>5</v>
      </c>
      <c r="CA354" s="14" t="n">
        <f aca="false">IF(AND(IF(U354="",FALSE(),TRUE()),U354&lt;=Data!Y2),TRUE(),FALSE())</f>
        <v>0</v>
      </c>
      <c r="CB354" s="14" t="n">
        <f aca="false">IF(ISERROR(HLOOKUP(CB$1,$V$1:$BY$500,$A354+1,FALSE())),FALSE(),IF(AND(Data!Y2&gt;0,HLOOKUP(CB$1,$V$1:$BY$500,$A354+1,FALSE())&lt;=Data!Y2),TRUE(),FALSE()))</f>
        <v>0</v>
      </c>
      <c r="CC354" s="14" t="n">
        <f aca="false">IF(ISERROR(HLOOKUP(CC$1,$V$1:$BY$500,$A354+1,FALSE())),FALSE(),IF(AND(Data!Y2&gt;0,HLOOKUP(CC$1,$V$1:$BY$500,$A354+1,FALSE())&lt;=Data!Y2),TRUE(),FALSE()))</f>
        <v>0</v>
      </c>
      <c r="CD354" s="14" t="n">
        <f aca="false">MIN(IF(CC354,HLOOKUP(CC$1,V$1:BY$500,A354+1,FALSE()),9),IF(CB354,HLOOKUP(CB$1,V$1:BY$500,A354+1,FALSE()),9),IF(CA354,U354,9))</f>
        <v>9</v>
      </c>
      <c r="CK354" s="1" t="b">
        <f aca="false">OR(CA354,CB354,CC354)</f>
        <v>0</v>
      </c>
      <c r="CL354" s="1" t="e">
        <f aca="false">OR(CG$2=CO354,CG$3=CO354,CG$4=CO354,CG$5=CO354,CG$6=CO354,CG$7=CO354,CG$8=CO354,CG$9=CO354,CG$10=CO354,CG$11=CO354,CJ$2=CO354,CJ$3=CO354,CJ$4=CO354,CJ$5=CO354,CJ$6=CO354,CJ$7=CO354,CJ$8=CO354,CJ$9=CO354,CJ$10=CO354,CJ$11=CO354)</f>
        <v>#VALUE!</v>
      </c>
      <c r="CM354" s="74" t="e">
        <f aca="true">MATCH(TRUE(),OFFSET($CK$2:$CK$500,CN353,0,COUNTIF($CK$2:$CK$500,"&lt;&gt;""")-CN353),0)</f>
        <v>#N/A</v>
      </c>
      <c r="CN354" s="75" t="e">
        <f aca="false">CM354+CN353</f>
        <v>#N/A</v>
      </c>
      <c r="CO354" s="78" t="str">
        <f aca="false">IF(ISERROR($CM354),"",INDEX(B$2:B$500,$CN354,1))</f>
        <v/>
      </c>
      <c r="CP354" s="77" t="str">
        <f aca="false">IF(ISERROR($CM354),"",INDEX(CD$2:CD$500,$CN354,1))</f>
        <v/>
      </c>
      <c r="CQ354" s="78" t="str">
        <f aca="false">IF(ISERROR($CM354),"",INDEX(M$2:M$500,$CN354,1))</f>
        <v/>
      </c>
      <c r="CR354" s="78" t="str">
        <f aca="false">IF(ISERROR($CM354),"",INDEX(N$2:N$500,$CN354,1))</f>
        <v/>
      </c>
      <c r="CS354" s="78" t="str">
        <f aca="false">IF(ISERROR($CM354),"",INDEX(O$2:O$500,$CN354,1))</f>
        <v/>
      </c>
      <c r="CT354" s="78" t="str">
        <f aca="false">IF(ISERROR($CM354),"",INDEX(P$2:P$500,$CN354,1))</f>
        <v/>
      </c>
      <c r="CU354" s="78" t="str">
        <f aca="false">IF(ISERROR($CM354),"",INDEX(Q$2:Q$500,$CN354,1))</f>
        <v/>
      </c>
      <c r="CV354" s="78" t="str">
        <f aca="false">IF(ISERROR($CM354),"",INDEX(R$2:R$500,$CN354,1))</f>
        <v/>
      </c>
      <c r="CW354" s="78" t="e">
        <f aca="false">IF(OR(LEFT(CB$1,1)=CQ354,LEFT(CB$1,1)=CR354,LEFT(CB$1,1)=CS354,LEFT(CB$1,1)=CT354,LEFT(CB$1,1)=CU354,LEFT(CB$1,1)=CV354,LEFT(CC$1,1)=CQ354,LEFT(CC$1,1)=CR354,LEFT(CC$1,1)=CS354,LEFT(CC$1,1)=CT354,LEFT(CC$1,1)=CU354,LEFT(CC$1,1)=CV354),1,0)</f>
        <v>#VALUE!</v>
      </c>
      <c r="CX354" s="78" t="str">
        <f aca="false">IF(ISERROR($CM354),"",INDEX(C$2:C$500,$CN354,1))</f>
        <v/>
      </c>
      <c r="CY354" s="78" t="str">
        <f aca="false">IF(ISERROR($CM354),"",INDEX(D$2:D$500,$CN354,1))</f>
        <v/>
      </c>
      <c r="CZ354" s="78" t="str">
        <f aca="false">IF(ISERROR($CM354),"",INDEX(F$2:F$500,$CN354,1))</f>
        <v/>
      </c>
      <c r="DA354" s="78" t="str">
        <f aca="false">IF(CZ354="close",25+5*TRUNC((CW354+Data!R26)/2)&amp;" ft.",IF(CZ354="medium",100+10*(CW354+Data!R26)&amp;" ft.",IF(CZ354="long",400+40*(CW354+Data!R26)&amp;" ft.",CZ354)))</f>
        <v/>
      </c>
      <c r="DB354" s="78" t="str">
        <f aca="false">IF(ISERROR($CM354),"",INDEX(G$2:G$500,$CN354,1))</f>
        <v/>
      </c>
      <c r="DC354" s="78" t="str">
        <f aca="false">IF(ISERROR($CM354),"",INDEX(H$2:H$500,$CN354,1))</f>
        <v/>
      </c>
      <c r="DD354" s="78" t="str">
        <f aca="false">IF(ISERROR($CM354),"",INDEX(I$2:I$500,$CN354,1))</f>
        <v/>
      </c>
      <c r="DE354" s="78" t="str">
        <f aca="false">IF(ISERROR($CM354),"",INDEX(J$2:J$500,$CN354,1))</f>
        <v/>
      </c>
      <c r="DF354" s="78" t="str">
        <f aca="false">IF(DC354=0,IF(DD354=0,DE354,DD354*(CW354+Data!R26)&amp;" "&amp;DE354),IF(DD354=0,DC354&amp;" "&amp;DE354,DE354))</f>
        <v/>
      </c>
      <c r="DG354" s="78" t="str">
        <f aca="false">IF(ISERROR($CM354),"",INDEX(K$2:K$500,$CN354,1))</f>
        <v/>
      </c>
      <c r="DH354" s="77" t="str">
        <f aca="false">LEFT(DG354,1)</f>
        <v/>
      </c>
      <c r="DI354" s="77" t="str">
        <f aca="false">IF(CP354="","",10+CP354+Data!S26)</f>
        <v/>
      </c>
      <c r="DJ354" s="78" t="str">
        <f aca="false">IF(OR(DH354="f",DH354="r",DH354="w"),DG354&amp;" "&amp;DI354,DG354)</f>
        <v/>
      </c>
      <c r="DK354" s="78" t="str">
        <f aca="false">IF(ISERROR($CM354),"",INDEX(L$2:L$500,$CN354,1))</f>
        <v/>
      </c>
      <c r="DL354" s="78" t="str">
        <f aca="false">IF(ISERROR($CM354),"",INDEX(T$2:T$500,$CN354,1))</f>
        <v/>
      </c>
      <c r="DM354" s="79" t="str">
        <f aca="false">IF(ISERROR($CM354),"",INDEX(S$2:S$500,$CN354,1))</f>
        <v/>
      </c>
    </row>
    <row r="355" customFormat="false" ht="8.25" hidden="false" customHeight="false" outlineLevel="0" collapsed="false">
      <c r="A355" s="14" t="n">
        <v>354</v>
      </c>
      <c r="B355" s="110" t="s">
        <v>911</v>
      </c>
      <c r="C355" s="111" t="s">
        <v>515</v>
      </c>
      <c r="D355" s="111" t="s">
        <v>299</v>
      </c>
      <c r="E355" s="111"/>
      <c r="F355" s="111" t="s">
        <v>295</v>
      </c>
      <c r="G355" s="111" t="s">
        <v>270</v>
      </c>
      <c r="H355" s="111" t="n">
        <v>0</v>
      </c>
      <c r="I355" s="111" t="n">
        <v>0</v>
      </c>
      <c r="J355" s="111" t="s">
        <v>311</v>
      </c>
      <c r="K355" s="111" t="s">
        <v>286</v>
      </c>
      <c r="L355" s="111" t="s">
        <v>273</v>
      </c>
      <c r="M355" s="111"/>
      <c r="N355" s="111"/>
      <c r="O355" s="111"/>
      <c r="P355" s="111"/>
      <c r="Q355" s="111"/>
      <c r="R355" s="111"/>
      <c r="S355" s="87" t="str">
        <f aca="false">Data!$R$26&amp;" cu' contaminated food/water."</f>
        <v>1 cu' contaminated food/water.</v>
      </c>
      <c r="T355" s="88" t="s">
        <v>264</v>
      </c>
      <c r="U355" s="60" t="n">
        <v>0</v>
      </c>
      <c r="V355" s="61" t="str">
        <f aca="false">""</f>
        <v/>
      </c>
      <c r="W355" s="61" t="str">
        <f aca="false">""</f>
        <v/>
      </c>
      <c r="X355" s="61" t="str">
        <f aca="false">""</f>
        <v/>
      </c>
      <c r="Y355" s="61" t="str">
        <f aca="false">""</f>
        <v/>
      </c>
      <c r="Z355" s="61" t="str">
        <f aca="false">""</f>
        <v/>
      </c>
      <c r="AA355" s="61" t="str">
        <f aca="false">""</f>
        <v/>
      </c>
      <c r="AB355" s="61" t="str">
        <f aca="false">""</f>
        <v/>
      </c>
      <c r="AC355" s="61" t="str">
        <f aca="false">""</f>
        <v/>
      </c>
      <c r="AD355" s="61" t="str">
        <f aca="false">""</f>
        <v/>
      </c>
      <c r="AE355" s="61" t="str">
        <f aca="false">""</f>
        <v/>
      </c>
      <c r="AF355" s="61" t="str">
        <f aca="false">""</f>
        <v/>
      </c>
      <c r="AG355" s="61" t="str">
        <f aca="false">""</f>
        <v/>
      </c>
      <c r="AH355" s="61" t="str">
        <f aca="false">""</f>
        <v/>
      </c>
      <c r="AI355" s="61" t="str">
        <f aca="false">""</f>
        <v/>
      </c>
      <c r="AJ355" s="61" t="str">
        <f aca="false">""</f>
        <v/>
      </c>
      <c r="AK355" s="61" t="str">
        <f aca="false">""</f>
        <v/>
      </c>
      <c r="AL355" s="61" t="str">
        <f aca="false">""</f>
        <v/>
      </c>
      <c r="AM355" s="61" t="str">
        <f aca="false">""</f>
        <v/>
      </c>
      <c r="AN355" s="61" t="str">
        <f aca="false">""</f>
        <v/>
      </c>
      <c r="AO355" s="61" t="str">
        <f aca="false">""</f>
        <v/>
      </c>
      <c r="AP355" s="61" t="str">
        <f aca="false">""</f>
        <v/>
      </c>
      <c r="AQ355" s="61" t="str">
        <f aca="false">""</f>
        <v/>
      </c>
      <c r="AR355" s="8" t="str">
        <f aca="false">""</f>
        <v/>
      </c>
      <c r="AS355" s="8" t="str">
        <f aca="false">""</f>
        <v/>
      </c>
      <c r="AT355" s="8" t="str">
        <f aca="false">""</f>
        <v/>
      </c>
      <c r="AU355" s="8" t="str">
        <f aca="false">""</f>
        <v/>
      </c>
      <c r="AV355" s="8" t="str">
        <f aca="false">""</f>
        <v/>
      </c>
      <c r="AW355" s="8" t="str">
        <f aca="false">""</f>
        <v/>
      </c>
      <c r="AX355" s="8" t="str">
        <f aca="false">""</f>
        <v/>
      </c>
      <c r="AY355" s="8" t="str">
        <f aca="false">""</f>
        <v/>
      </c>
      <c r="AZ355" s="8" t="str">
        <f aca="false">""</f>
        <v/>
      </c>
      <c r="BA355" s="8" t="str">
        <f aca="false">""</f>
        <v/>
      </c>
      <c r="BB355" s="8" t="str">
        <f aca="false">""</f>
        <v/>
      </c>
      <c r="BC355" s="8" t="str">
        <f aca="false">""</f>
        <v/>
      </c>
      <c r="BD355" s="8" t="str">
        <f aca="false">""</f>
        <v/>
      </c>
      <c r="BE355" s="8" t="str">
        <f aca="false">""</f>
        <v/>
      </c>
      <c r="BF355" s="8" t="str">
        <f aca="false">""</f>
        <v/>
      </c>
      <c r="BG355" s="8" t="str">
        <f aca="false">""</f>
        <v/>
      </c>
      <c r="BH355" s="8" t="str">
        <f aca="false">""</f>
        <v/>
      </c>
      <c r="BI355" s="8" t="str">
        <f aca="false">""</f>
        <v/>
      </c>
      <c r="BJ355" s="8" t="str">
        <f aca="false">""</f>
        <v/>
      </c>
      <c r="BK355" s="8" t="str">
        <f aca="false">""</f>
        <v/>
      </c>
      <c r="BL355" s="8" t="str">
        <f aca="false">""</f>
        <v/>
      </c>
      <c r="BM355" s="8" t="str">
        <f aca="false">""</f>
        <v/>
      </c>
      <c r="BN355" s="8" t="str">
        <f aca="false">""</f>
        <v/>
      </c>
      <c r="BO355" s="8" t="str">
        <f aca="false">""</f>
        <v/>
      </c>
      <c r="BP355" s="8" t="str">
        <f aca="false">""</f>
        <v/>
      </c>
      <c r="BQ355" s="8" t="str">
        <f aca="false">""</f>
        <v/>
      </c>
      <c r="BR355" s="8" t="str">
        <f aca="false">""</f>
        <v/>
      </c>
      <c r="BS355" s="8" t="str">
        <f aca="false">""</f>
        <v/>
      </c>
      <c r="BT355" s="8" t="str">
        <f aca="false">""</f>
        <v/>
      </c>
      <c r="BU355" s="8" t="str">
        <f aca="false">""</f>
        <v/>
      </c>
      <c r="BV355" s="8" t="str">
        <f aca="false">""</f>
        <v/>
      </c>
      <c r="BW355" s="8" t="str">
        <f aca="false">""</f>
        <v/>
      </c>
      <c r="BX355" s="8" t="str">
        <f aca="false">""</f>
        <v/>
      </c>
      <c r="BY355" s="8" t="str">
        <f aca="false">""</f>
        <v/>
      </c>
      <c r="BZ355" s="8" t="n">
        <f aca="false">MIN(U355:BY355)</f>
        <v>0</v>
      </c>
      <c r="CA355" s="14" t="n">
        <f aca="false">IF(AND(IF(U355="",FALSE(),TRUE()),U355&lt;=Data!Y2),TRUE(),FALSE())</f>
        <v>1</v>
      </c>
      <c r="CB355" s="14" t="n">
        <f aca="false">IF(ISERROR(HLOOKUP(CB$1,$V$1:$BY$500,$A355+1,FALSE())),FALSE(),IF(AND(Data!Y2&gt;0,HLOOKUP(CB$1,$V$1:$BY$500,$A355+1,FALSE())&lt;=Data!Y2),TRUE(),FALSE()))</f>
        <v>0</v>
      </c>
      <c r="CC355" s="14" t="n">
        <f aca="false">IF(ISERROR(HLOOKUP(CC$1,$V$1:$BY$500,$A355+1,FALSE())),FALSE(),IF(AND(Data!Y2&gt;0,HLOOKUP(CC$1,$V$1:$BY$500,$A355+1,FALSE())&lt;=Data!Y2),TRUE(),FALSE()))</f>
        <v>0</v>
      </c>
      <c r="CD355" s="14" t="n">
        <f aca="false">MIN(IF(CC355,HLOOKUP(CC$1,V$1:BY$500,A355+1,FALSE()),9),IF(CB355,HLOOKUP(CB$1,V$1:BY$500,A355+1,FALSE()),9),IF(CA355,U355,9))</f>
        <v>0</v>
      </c>
      <c r="CK355" s="1" t="b">
        <f aca="false">OR(CA355,CB355,CC355)</f>
        <v>1</v>
      </c>
      <c r="CL355" s="1" t="e">
        <f aca="false">OR(CG$2=CO355,CG$3=CO355,CG$4=CO355,CG$5=CO355,CG$6=CO355,CG$7=CO355,CG$8=CO355,CG$9=CO355,CG$10=CO355,CG$11=CO355,CJ$2=CO355,CJ$3=CO355,CJ$4=CO355,CJ$5=CO355,CJ$6=CO355,CJ$7=CO355,CJ$8=CO355,CJ$9=CO355,CJ$10=CO355,CJ$11=CO355)</f>
        <v>#VALUE!</v>
      </c>
      <c r="CM355" s="74" t="e">
        <f aca="true">MATCH(TRUE(),OFFSET($CK$2:$CK$500,CN354,0,COUNTIF($CK$2:$CK$500,"&lt;&gt;""")-CN354),0)</f>
        <v>#N/A</v>
      </c>
      <c r="CN355" s="75" t="e">
        <f aca="false">CM355+CN354</f>
        <v>#N/A</v>
      </c>
      <c r="CO355" s="78" t="str">
        <f aca="false">IF(ISERROR($CM355),"",INDEX(B$2:B$500,$CN355,1))</f>
        <v/>
      </c>
      <c r="CP355" s="77" t="str">
        <f aca="false">IF(ISERROR($CM355),"",INDEX(CD$2:CD$500,$CN355,1))</f>
        <v/>
      </c>
      <c r="CQ355" s="78" t="str">
        <f aca="false">IF(ISERROR($CM355),"",INDEX(M$2:M$500,$CN355,1))</f>
        <v/>
      </c>
      <c r="CR355" s="78" t="str">
        <f aca="false">IF(ISERROR($CM355),"",INDEX(N$2:N$500,$CN355,1))</f>
        <v/>
      </c>
      <c r="CS355" s="78" t="str">
        <f aca="false">IF(ISERROR($CM355),"",INDEX(O$2:O$500,$CN355,1))</f>
        <v/>
      </c>
      <c r="CT355" s="78" t="str">
        <f aca="false">IF(ISERROR($CM355),"",INDEX(P$2:P$500,$CN355,1))</f>
        <v/>
      </c>
      <c r="CU355" s="78" t="str">
        <f aca="false">IF(ISERROR($CM355),"",INDEX(Q$2:Q$500,$CN355,1))</f>
        <v/>
      </c>
      <c r="CV355" s="78" t="str">
        <f aca="false">IF(ISERROR($CM355),"",INDEX(R$2:R$500,$CN355,1))</f>
        <v/>
      </c>
      <c r="CW355" s="78" t="e">
        <f aca="false">IF(OR(LEFT(CB$1,1)=CQ355,LEFT(CB$1,1)=CR355,LEFT(CB$1,1)=CS355,LEFT(CB$1,1)=CT355,LEFT(CB$1,1)=CU355,LEFT(CB$1,1)=CV355,LEFT(CC$1,1)=CQ355,LEFT(CC$1,1)=CR355,LEFT(CC$1,1)=CS355,LEFT(CC$1,1)=CT355,LEFT(CC$1,1)=CU355,LEFT(CC$1,1)=CV355),1,0)</f>
        <v>#VALUE!</v>
      </c>
      <c r="CX355" s="78" t="str">
        <f aca="false">IF(ISERROR($CM355),"",INDEX(C$2:C$500,$CN355,1))</f>
        <v/>
      </c>
      <c r="CY355" s="78" t="str">
        <f aca="false">IF(ISERROR($CM355),"",INDEX(D$2:D$500,$CN355,1))</f>
        <v/>
      </c>
      <c r="CZ355" s="78" t="str">
        <f aca="false">IF(ISERROR($CM355),"",INDEX(F$2:F$500,$CN355,1))</f>
        <v/>
      </c>
      <c r="DA355" s="78" t="str">
        <f aca="false">IF(CZ355="close",25+5*TRUNC((CW355+Data!R26)/2)&amp;" ft.",IF(CZ355="medium",100+10*(CW355+Data!R26)&amp;" ft.",IF(CZ355="long",400+40*(CW355+Data!R26)&amp;" ft.",CZ355)))</f>
        <v/>
      </c>
      <c r="DB355" s="78" t="str">
        <f aca="false">IF(ISERROR($CM355),"",INDEX(G$2:G$500,$CN355,1))</f>
        <v/>
      </c>
      <c r="DC355" s="78" t="str">
        <f aca="false">IF(ISERROR($CM355),"",INDEX(H$2:H$500,$CN355,1))</f>
        <v/>
      </c>
      <c r="DD355" s="78" t="str">
        <f aca="false">IF(ISERROR($CM355),"",INDEX(I$2:I$500,$CN355,1))</f>
        <v/>
      </c>
      <c r="DE355" s="78" t="str">
        <f aca="false">IF(ISERROR($CM355),"",INDEX(J$2:J$500,$CN355,1))</f>
        <v/>
      </c>
      <c r="DF355" s="78" t="str">
        <f aca="false">IF(DC355=0,IF(DD355=0,DE355,DD355*(CW355+Data!R26)&amp;" "&amp;DE355),IF(DD355=0,DC355&amp;" "&amp;DE355,DE355))</f>
        <v/>
      </c>
      <c r="DG355" s="78" t="str">
        <f aca="false">IF(ISERROR($CM355),"",INDEX(K$2:K$500,$CN355,1))</f>
        <v/>
      </c>
      <c r="DH355" s="77" t="str">
        <f aca="false">LEFT(DG355,1)</f>
        <v/>
      </c>
      <c r="DI355" s="77" t="str">
        <f aca="false">IF(CP355="","",10+CP355+Data!S26)</f>
        <v/>
      </c>
      <c r="DJ355" s="78" t="str">
        <f aca="false">IF(OR(DH355="f",DH355="r",DH355="w"),DG355&amp;" "&amp;DI355,DG355)</f>
        <v/>
      </c>
      <c r="DK355" s="78" t="str">
        <f aca="false">IF(ISERROR($CM355),"",INDEX(L$2:L$500,$CN355,1))</f>
        <v/>
      </c>
      <c r="DL355" s="78" t="str">
        <f aca="false">IF(ISERROR($CM355),"",INDEX(T$2:T$500,$CN355,1))</f>
        <v/>
      </c>
      <c r="DM355" s="79" t="str">
        <f aca="false">IF(ISERROR($CM355),"",INDEX(S$2:S$500,$CN355,1))</f>
        <v/>
      </c>
    </row>
    <row r="356" customFormat="false" ht="8.25" hidden="false" customHeight="false" outlineLevel="0" collapsed="false">
      <c r="A356" s="14" t="n">
        <v>355</v>
      </c>
      <c r="B356" s="110" t="s">
        <v>912</v>
      </c>
      <c r="C356" s="111" t="s">
        <v>267</v>
      </c>
      <c r="D356" s="111" t="s">
        <v>268</v>
      </c>
      <c r="E356" s="111"/>
      <c r="F356" s="111" t="s">
        <v>277</v>
      </c>
      <c r="G356" s="111" t="s">
        <v>293</v>
      </c>
      <c r="H356" s="111" t="n">
        <v>0</v>
      </c>
      <c r="I356" s="111" t="n">
        <v>0</v>
      </c>
      <c r="J356" s="111" t="s">
        <v>311</v>
      </c>
      <c r="K356" s="111" t="s">
        <v>272</v>
      </c>
      <c r="L356" s="111" t="s">
        <v>273</v>
      </c>
      <c r="M356" s="111"/>
      <c r="N356" s="111"/>
      <c r="O356" s="111"/>
      <c r="P356" s="111"/>
      <c r="Q356" s="111" t="e">
        <f aca="false">IF(OR($CB$1=Q$1,$CC$1=Q$1),1,0)</f>
        <v>#VALUE!</v>
      </c>
      <c r="R356" s="111"/>
      <c r="S356" s="87" t="str">
        <f aca="false">"Restores life, max. "&amp;Data!$R$26&amp;" days dead"</f>
        <v>Restores life, max. 1 days dead</v>
      </c>
      <c r="T356" s="89" t="s">
        <v>264</v>
      </c>
      <c r="U356" s="60" t="n">
        <v>5</v>
      </c>
      <c r="V356" s="61" t="str">
        <f aca="false">""</f>
        <v/>
      </c>
      <c r="W356" s="61" t="str">
        <f aca="false">""</f>
        <v/>
      </c>
      <c r="X356" s="61" t="str">
        <f aca="false">""</f>
        <v/>
      </c>
      <c r="Y356" s="61" t="str">
        <f aca="false">""</f>
        <v/>
      </c>
      <c r="Z356" s="61" t="str">
        <f aca="false">""</f>
        <v/>
      </c>
      <c r="AA356" s="61" t="str">
        <f aca="false">""</f>
        <v/>
      </c>
      <c r="AB356" s="61" t="str">
        <f aca="false">""</f>
        <v/>
      </c>
      <c r="AC356" s="61" t="str">
        <f aca="false">""</f>
        <v/>
      </c>
      <c r="AD356" s="61" t="str">
        <f aca="false">""</f>
        <v/>
      </c>
      <c r="AE356" s="61" t="str">
        <f aca="false">""</f>
        <v/>
      </c>
      <c r="AF356" s="61" t="str">
        <f aca="false">""</f>
        <v/>
      </c>
      <c r="AG356" s="61" t="str">
        <f aca="false">""</f>
        <v/>
      </c>
      <c r="AH356" s="61" t="str">
        <f aca="false">""</f>
        <v/>
      </c>
      <c r="AI356" s="61" t="str">
        <f aca="false">""</f>
        <v/>
      </c>
      <c r="AJ356" s="61" t="str">
        <f aca="false">""</f>
        <v/>
      </c>
      <c r="AK356" s="61" t="str">
        <f aca="false">""</f>
        <v/>
      </c>
      <c r="AL356" s="61" t="str">
        <f aca="false">""</f>
        <v/>
      </c>
      <c r="AM356" s="61" t="str">
        <f aca="false">""</f>
        <v/>
      </c>
      <c r="AN356" s="61" t="str">
        <f aca="false">""</f>
        <v/>
      </c>
      <c r="AO356" s="61" t="str">
        <f aca="false">""</f>
        <v/>
      </c>
      <c r="AP356" s="61" t="str">
        <f aca="false">""</f>
        <v/>
      </c>
      <c r="AQ356" s="61" t="str">
        <f aca="false">""</f>
        <v/>
      </c>
      <c r="AR356" s="8" t="str">
        <f aca="false">""</f>
        <v/>
      </c>
      <c r="AS356" s="8" t="str">
        <f aca="false">""</f>
        <v/>
      </c>
      <c r="AT356" s="8" t="str">
        <f aca="false">""</f>
        <v/>
      </c>
      <c r="AU356" s="8" t="str">
        <f aca="false">""</f>
        <v/>
      </c>
      <c r="AV356" s="8" t="str">
        <f aca="false">""</f>
        <v/>
      </c>
      <c r="AW356" s="8" t="str">
        <f aca="false">""</f>
        <v/>
      </c>
      <c r="AX356" s="8" t="str">
        <f aca="false">""</f>
        <v/>
      </c>
      <c r="AY356" s="8" t="str">
        <f aca="false">""</f>
        <v/>
      </c>
      <c r="AZ356" s="8" t="str">
        <f aca="false">""</f>
        <v/>
      </c>
      <c r="BA356" s="8" t="str">
        <f aca="false">""</f>
        <v/>
      </c>
      <c r="BB356" s="8" t="str">
        <f aca="false">""</f>
        <v/>
      </c>
      <c r="BC356" s="8" t="str">
        <f aca="false">""</f>
        <v/>
      </c>
      <c r="BD356" s="8" t="str">
        <f aca="false">""</f>
        <v/>
      </c>
      <c r="BE356" s="8" t="str">
        <f aca="false">""</f>
        <v/>
      </c>
      <c r="BF356" s="8" t="str">
        <f aca="false">""</f>
        <v/>
      </c>
      <c r="BG356" s="8" t="str">
        <f aca="false">""</f>
        <v/>
      </c>
      <c r="BH356" s="8" t="str">
        <f aca="false">""</f>
        <v/>
      </c>
      <c r="BI356" s="8" t="str">
        <f aca="false">""</f>
        <v/>
      </c>
      <c r="BJ356" s="8" t="str">
        <f aca="false">""</f>
        <v/>
      </c>
      <c r="BK356" s="8" t="str">
        <f aca="false">""</f>
        <v/>
      </c>
      <c r="BL356" s="8" t="str">
        <f aca="false">""</f>
        <v/>
      </c>
      <c r="BM356" s="8" t="str">
        <f aca="false">""</f>
        <v/>
      </c>
      <c r="BN356" s="8" t="str">
        <f aca="false">""</f>
        <v/>
      </c>
      <c r="BO356" s="8" t="str">
        <f aca="false">""</f>
        <v/>
      </c>
      <c r="BP356" s="8" t="str">
        <f aca="false">""</f>
        <v/>
      </c>
      <c r="BQ356" s="8" t="str">
        <f aca="false">""</f>
        <v/>
      </c>
      <c r="BR356" s="8" t="str">
        <f aca="false">""</f>
        <v/>
      </c>
      <c r="BS356" s="8" t="str">
        <f aca="false">""</f>
        <v/>
      </c>
      <c r="BT356" s="8" t="str">
        <f aca="false">""</f>
        <v/>
      </c>
      <c r="BU356" s="8" t="str">
        <f aca="false">""</f>
        <v/>
      </c>
      <c r="BV356" s="8" t="str">
        <f aca="false">""</f>
        <v/>
      </c>
      <c r="BW356" s="8" t="str">
        <f aca="false">""</f>
        <v/>
      </c>
      <c r="BX356" s="8" t="str">
        <f aca="false">""</f>
        <v/>
      </c>
      <c r="BY356" s="8" t="str">
        <f aca="false">""</f>
        <v/>
      </c>
      <c r="BZ356" s="8" t="n">
        <f aca="false">MIN(U356:BY356)</f>
        <v>5</v>
      </c>
      <c r="CA356" s="14" t="n">
        <f aca="false">IF(AND(IF(U356="",FALSE(),TRUE()),U356&lt;=Data!Y2),TRUE(),FALSE())</f>
        <v>0</v>
      </c>
      <c r="CB356" s="14" t="n">
        <f aca="false">IF(ISERROR(HLOOKUP(CB$1,$V$1:$BY$500,$A356+1,FALSE())),FALSE(),IF(AND(Data!Y2&gt;0,HLOOKUP(CB$1,$V$1:$BY$500,$A356+1,FALSE())&lt;=Data!Y2),TRUE(),FALSE()))</f>
        <v>0</v>
      </c>
      <c r="CC356" s="14" t="n">
        <f aca="false">IF(ISERROR(HLOOKUP(CC$1,$V$1:$BY$500,$A356+1,FALSE())),FALSE(),IF(AND(Data!Y2&gt;0,HLOOKUP(CC$1,$V$1:$BY$500,$A356+1,FALSE())&lt;=Data!Y2),TRUE(),FALSE()))</f>
        <v>0</v>
      </c>
      <c r="CD356" s="14" t="n">
        <f aca="false">MIN(IF(CC356,HLOOKUP(CC$1,V$1:BY$500,A356+1,FALSE()),9),IF(CB356,HLOOKUP(CB$1,V$1:BY$500,A356+1,FALSE()),9),IF(CA356,U356,9))</f>
        <v>9</v>
      </c>
      <c r="CK356" s="1" t="b">
        <f aca="false">OR(CA356,CB356,CC356)</f>
        <v>0</v>
      </c>
      <c r="CL356" s="1" t="e">
        <f aca="false">OR(CG$2=CO356,CG$3=CO356,CG$4=CO356,CG$5=CO356,CG$6=CO356,CG$7=CO356,CG$8=CO356,CG$9=CO356,CG$10=CO356,CG$11=CO356,CJ$2=CO356,CJ$3=CO356,CJ$4=CO356,CJ$5=CO356,CJ$6=CO356,CJ$7=CO356,CJ$8=CO356,CJ$9=CO356,CJ$10=CO356,CJ$11=CO356)</f>
        <v>#VALUE!</v>
      </c>
      <c r="CM356" s="74" t="e">
        <f aca="true">MATCH(TRUE(),OFFSET($CK$2:$CK$500,CN355,0,COUNTIF($CK$2:$CK$500,"&lt;&gt;""")-CN355),0)</f>
        <v>#N/A</v>
      </c>
      <c r="CN356" s="75" t="e">
        <f aca="false">CM356+CN355</f>
        <v>#N/A</v>
      </c>
      <c r="CO356" s="78" t="str">
        <f aca="false">IF(ISERROR($CM356),"",INDEX(B$2:B$500,$CN356,1))</f>
        <v/>
      </c>
      <c r="CP356" s="77" t="str">
        <f aca="false">IF(ISERROR($CM356),"",INDEX(CD$2:CD$500,$CN356,1))</f>
        <v/>
      </c>
      <c r="CQ356" s="78" t="str">
        <f aca="false">IF(ISERROR($CM356),"",INDEX(M$2:M$500,$CN356,1))</f>
        <v/>
      </c>
      <c r="CR356" s="78" t="str">
        <f aca="false">IF(ISERROR($CM356),"",INDEX(N$2:N$500,$CN356,1))</f>
        <v/>
      </c>
      <c r="CS356" s="78" t="str">
        <f aca="false">IF(ISERROR($CM356),"",INDEX(O$2:O$500,$CN356,1))</f>
        <v/>
      </c>
      <c r="CT356" s="78" t="str">
        <f aca="false">IF(ISERROR($CM356),"",INDEX(P$2:P$500,$CN356,1))</f>
        <v/>
      </c>
      <c r="CU356" s="78" t="str">
        <f aca="false">IF(ISERROR($CM356),"",INDEX(Q$2:Q$500,$CN356,1))</f>
        <v/>
      </c>
      <c r="CV356" s="78" t="str">
        <f aca="false">IF(ISERROR($CM356),"",INDEX(R$2:R$500,$CN356,1))</f>
        <v/>
      </c>
      <c r="CW356" s="78" t="e">
        <f aca="false">IF(OR(LEFT(CB$1,1)=CQ356,LEFT(CB$1,1)=CR356,LEFT(CB$1,1)=CS356,LEFT(CB$1,1)=CT356,LEFT(CB$1,1)=CU356,LEFT(CB$1,1)=CV356,LEFT(CC$1,1)=CQ356,LEFT(CC$1,1)=CR356,LEFT(CC$1,1)=CS356,LEFT(CC$1,1)=CT356,LEFT(CC$1,1)=CU356,LEFT(CC$1,1)=CV356),1,0)</f>
        <v>#VALUE!</v>
      </c>
      <c r="CX356" s="78" t="str">
        <f aca="false">IF(ISERROR($CM356),"",INDEX(C$2:C$500,$CN356,1))</f>
        <v/>
      </c>
      <c r="CY356" s="78" t="str">
        <f aca="false">IF(ISERROR($CM356),"",INDEX(D$2:D$500,$CN356,1))</f>
        <v/>
      </c>
      <c r="CZ356" s="78" t="str">
        <f aca="false">IF(ISERROR($CM356),"",INDEX(F$2:F$500,$CN356,1))</f>
        <v/>
      </c>
      <c r="DA356" s="78" t="str">
        <f aca="false">IF(CZ356="close",25+5*TRUNC((CW356+Data!R26)/2)&amp;" ft.",IF(CZ356="medium",100+10*(CW356+Data!R26)&amp;" ft.",IF(CZ356="long",400+40*(CW356+Data!R26)&amp;" ft.",CZ356)))</f>
        <v/>
      </c>
      <c r="DB356" s="78" t="str">
        <f aca="false">IF(ISERROR($CM356),"",INDEX(G$2:G$500,$CN356,1))</f>
        <v/>
      </c>
      <c r="DC356" s="78" t="str">
        <f aca="false">IF(ISERROR($CM356),"",INDEX(H$2:H$500,$CN356,1))</f>
        <v/>
      </c>
      <c r="DD356" s="78" t="str">
        <f aca="false">IF(ISERROR($CM356),"",INDEX(I$2:I$500,$CN356,1))</f>
        <v/>
      </c>
      <c r="DE356" s="78" t="str">
        <f aca="false">IF(ISERROR($CM356),"",INDEX(J$2:J$500,$CN356,1))</f>
        <v/>
      </c>
      <c r="DF356" s="78" t="str">
        <f aca="false">IF(DC356=0,IF(DD356=0,DE356,DD356*(CW356+Data!R26)&amp;" "&amp;DE356),IF(DD356=0,DC356&amp;" "&amp;DE356,DE356))</f>
        <v/>
      </c>
      <c r="DG356" s="78" t="str">
        <f aca="false">IF(ISERROR($CM356),"",INDEX(K$2:K$500,$CN356,1))</f>
        <v/>
      </c>
      <c r="DH356" s="77" t="str">
        <f aca="false">LEFT(DG356,1)</f>
        <v/>
      </c>
      <c r="DI356" s="77" t="str">
        <f aca="false">IF(CP356="","",10+CP356+Data!S26)</f>
        <v/>
      </c>
      <c r="DJ356" s="78" t="str">
        <f aca="false">IF(OR(DH356="f",DH356="r",DH356="w"),DG356&amp;" "&amp;DI356,DG356)</f>
        <v/>
      </c>
      <c r="DK356" s="78" t="str">
        <f aca="false">IF(ISERROR($CM356),"",INDEX(L$2:L$500,$CN356,1))</f>
        <v/>
      </c>
      <c r="DL356" s="78" t="str">
        <f aca="false">IF(ISERROR($CM356),"",INDEX(T$2:T$500,$CN356,1))</f>
        <v/>
      </c>
      <c r="DM356" s="79" t="str">
        <f aca="false">IF(ISERROR($CM356),"",INDEX(S$2:S$500,$CN356,1))</f>
        <v/>
      </c>
    </row>
    <row r="357" customFormat="false" ht="8.25" hidden="false" customHeight="false" outlineLevel="0" collapsed="false">
      <c r="A357" s="14" t="n">
        <v>356</v>
      </c>
      <c r="B357" s="110" t="s">
        <v>913</v>
      </c>
      <c r="C357" s="111" t="s">
        <v>276</v>
      </c>
      <c r="D357" s="111" t="s">
        <v>268</v>
      </c>
      <c r="E357" s="111"/>
      <c r="F357" s="111" t="s">
        <v>285</v>
      </c>
      <c r="G357" s="111" t="s">
        <v>270</v>
      </c>
      <c r="H357" s="111" t="n">
        <v>1</v>
      </c>
      <c r="I357" s="111" t="n">
        <v>0</v>
      </c>
      <c r="J357" s="111" t="s">
        <v>271</v>
      </c>
      <c r="K357" s="111" t="s">
        <v>286</v>
      </c>
      <c r="L357" s="111" t="s">
        <v>273</v>
      </c>
      <c r="M357" s="111"/>
      <c r="N357" s="111"/>
      <c r="O357" s="111"/>
      <c r="P357" s="111"/>
      <c r="Q357" s="111"/>
      <c r="R357" s="111"/>
      <c r="S357" s="87" t="s">
        <v>914</v>
      </c>
      <c r="T357" s="88" t="s">
        <v>264</v>
      </c>
      <c r="U357" s="60" t="n">
        <v>1</v>
      </c>
      <c r="V357" s="61" t="str">
        <f aca="false">""</f>
        <v/>
      </c>
      <c r="W357" s="61" t="str">
        <f aca="false">""</f>
        <v/>
      </c>
      <c r="X357" s="61" t="str">
        <f aca="false">""</f>
        <v/>
      </c>
      <c r="Y357" s="61" t="str">
        <f aca="false">""</f>
        <v/>
      </c>
      <c r="Z357" s="61" t="str">
        <f aca="false">""</f>
        <v/>
      </c>
      <c r="AA357" s="61" t="str">
        <f aca="false">""</f>
        <v/>
      </c>
      <c r="AB357" s="61" t="str">
        <f aca="false">""</f>
        <v/>
      </c>
      <c r="AC357" s="61" t="str">
        <f aca="false">""</f>
        <v/>
      </c>
      <c r="AD357" s="61" t="str">
        <f aca="false">""</f>
        <v/>
      </c>
      <c r="AE357" s="61" t="str">
        <f aca="false">""</f>
        <v/>
      </c>
      <c r="AF357" s="61" t="str">
        <f aca="false">""</f>
        <v/>
      </c>
      <c r="AG357" s="61" t="str">
        <f aca="false">""</f>
        <v/>
      </c>
      <c r="AH357" s="61" t="str">
        <f aca="false">""</f>
        <v/>
      </c>
      <c r="AI357" s="61" t="str">
        <f aca="false">""</f>
        <v/>
      </c>
      <c r="AJ357" s="61" t="str">
        <f aca="false">""</f>
        <v/>
      </c>
      <c r="AK357" s="61" t="str">
        <f aca="false">""</f>
        <v/>
      </c>
      <c r="AL357" s="61" t="str">
        <f aca="false">""</f>
        <v/>
      </c>
      <c r="AM357" s="61" t="str">
        <f aca="false">""</f>
        <v/>
      </c>
      <c r="AN357" s="61" t="str">
        <f aca="false">""</f>
        <v/>
      </c>
      <c r="AO357" s="61" t="str">
        <f aca="false">""</f>
        <v/>
      </c>
      <c r="AP357" s="61" t="str">
        <f aca="false">""</f>
        <v/>
      </c>
      <c r="AQ357" s="61" t="str">
        <f aca="false">""</f>
        <v/>
      </c>
      <c r="AR357" s="8" t="str">
        <f aca="false">""</f>
        <v/>
      </c>
      <c r="AS357" s="8" t="str">
        <f aca="false">""</f>
        <v/>
      </c>
      <c r="AT357" s="8" t="str">
        <f aca="false">""</f>
        <v/>
      </c>
      <c r="AU357" s="8" t="str">
        <f aca="false">""</f>
        <v/>
      </c>
      <c r="AV357" s="8" t="str">
        <f aca="false">""</f>
        <v/>
      </c>
      <c r="AW357" s="8" t="str">
        <f aca="false">""</f>
        <v/>
      </c>
      <c r="AX357" s="8" t="str">
        <f aca="false">""</f>
        <v/>
      </c>
      <c r="AY357" s="8" t="str">
        <f aca="false">""</f>
        <v/>
      </c>
      <c r="AZ357" s="8" t="str">
        <f aca="false">""</f>
        <v/>
      </c>
      <c r="BA357" s="8" t="str">
        <f aca="false">""</f>
        <v/>
      </c>
      <c r="BB357" s="8" t="str">
        <f aca="false">""</f>
        <v/>
      </c>
      <c r="BC357" s="8" t="str">
        <f aca="false">""</f>
        <v/>
      </c>
      <c r="BD357" s="8" t="str">
        <f aca="false">""</f>
        <v/>
      </c>
      <c r="BE357" s="8" t="n">
        <v>1</v>
      </c>
      <c r="BF357" s="8" t="str">
        <f aca="false">""</f>
        <v/>
      </c>
      <c r="BG357" s="8" t="str">
        <f aca="false">""</f>
        <v/>
      </c>
      <c r="BH357" s="8" t="str">
        <f aca="false">""</f>
        <v/>
      </c>
      <c r="BI357" s="8" t="str">
        <f aca="false">""</f>
        <v/>
      </c>
      <c r="BJ357" s="8" t="str">
        <f aca="false">""</f>
        <v/>
      </c>
      <c r="BK357" s="8" t="str">
        <f aca="false">""</f>
        <v/>
      </c>
      <c r="BL357" s="8" t="str">
        <f aca="false">""</f>
        <v/>
      </c>
      <c r="BM357" s="8" t="str">
        <f aca="false">""</f>
        <v/>
      </c>
      <c r="BN357" s="8" t="str">
        <f aca="false">""</f>
        <v/>
      </c>
      <c r="BO357" s="8" t="str">
        <f aca="false">""</f>
        <v/>
      </c>
      <c r="BP357" s="8" t="str">
        <f aca="false">""</f>
        <v/>
      </c>
      <c r="BQ357" s="8" t="str">
        <f aca="false">""</f>
        <v/>
      </c>
      <c r="BR357" s="8" t="str">
        <f aca="false">""</f>
        <v/>
      </c>
      <c r="BS357" s="8" t="str">
        <f aca="false">""</f>
        <v/>
      </c>
      <c r="BT357" s="8" t="str">
        <f aca="false">""</f>
        <v/>
      </c>
      <c r="BU357" s="8" t="str">
        <f aca="false">""</f>
        <v/>
      </c>
      <c r="BV357" s="8" t="str">
        <f aca="false">""</f>
        <v/>
      </c>
      <c r="BW357" s="8" t="str">
        <f aca="false">""</f>
        <v/>
      </c>
      <c r="BX357" s="8" t="str">
        <f aca="false">""</f>
        <v/>
      </c>
      <c r="BY357" s="8" t="str">
        <f aca="false">""</f>
        <v/>
      </c>
      <c r="BZ357" s="8" t="n">
        <f aca="false">MIN(U357:BY357)</f>
        <v>1</v>
      </c>
      <c r="CA357" s="14" t="n">
        <f aca="false">IF(AND(IF(U357="",FALSE(),TRUE()),U357&lt;=Data!Y2),TRUE(),FALSE())</f>
        <v>1</v>
      </c>
      <c r="CB357" s="14" t="n">
        <f aca="false">IF(ISERROR(HLOOKUP(CB$1,$V$1:$BY$500,$A357+1,FALSE())),FALSE(),IF(AND(Data!Y2&gt;0,HLOOKUP(CB$1,$V$1:$BY$500,$A357+1,FALSE())&lt;=Data!Y2),TRUE(),FALSE()))</f>
        <v>0</v>
      </c>
      <c r="CC357" s="14" t="n">
        <f aca="false">IF(ISERROR(HLOOKUP(CC$1,$V$1:$BY$500,$A357+1,FALSE())),FALSE(),IF(AND(Data!Y2&gt;0,HLOOKUP(CC$1,$V$1:$BY$500,$A357+1,FALSE())&lt;=Data!Y2),TRUE(),FALSE()))</f>
        <v>0</v>
      </c>
      <c r="CD357" s="14" t="n">
        <f aca="false">MIN(IF(CC357,HLOOKUP(CC$1,V$1:BY$500,A357+1,FALSE()),9),IF(CB357,HLOOKUP(CB$1,V$1:BY$500,A357+1,FALSE()),9),IF(CA357,U357,9))</f>
        <v>1</v>
      </c>
      <c r="CK357" s="1" t="b">
        <f aca="false">OR(CA357,CB357,CC357)</f>
        <v>1</v>
      </c>
      <c r="CL357" s="1" t="e">
        <f aca="false">OR(CG$2=CO357,CG$3=CO357,CG$4=CO357,CG$5=CO357,CG$6=CO357,CG$7=CO357,CG$8=CO357,CG$9=CO357,CG$10=CO357,CG$11=CO357,CJ$2=CO357,CJ$3=CO357,CJ$4=CO357,CJ$5=CO357,CJ$6=CO357,CJ$7=CO357,CJ$8=CO357,CJ$9=CO357,CJ$10=CO357,CJ$11=CO357)</f>
        <v>#VALUE!</v>
      </c>
      <c r="CM357" s="74" t="e">
        <f aca="true">MATCH(TRUE(),OFFSET($CK$2:$CK$500,CN356,0,COUNTIF($CK$2:$CK$500,"&lt;&gt;""")-CN356),0)</f>
        <v>#N/A</v>
      </c>
      <c r="CN357" s="75" t="e">
        <f aca="false">CM357+CN356</f>
        <v>#N/A</v>
      </c>
      <c r="CO357" s="78" t="str">
        <f aca="false">IF(ISERROR($CM357),"",INDEX(B$2:B$500,$CN357,1))</f>
        <v/>
      </c>
      <c r="CP357" s="77" t="str">
        <f aca="false">IF(ISERROR($CM357),"",INDEX(CD$2:CD$500,$CN357,1))</f>
        <v/>
      </c>
      <c r="CQ357" s="78" t="str">
        <f aca="false">IF(ISERROR($CM357),"",INDEX(M$2:M$500,$CN357,1))</f>
        <v/>
      </c>
      <c r="CR357" s="78" t="str">
        <f aca="false">IF(ISERROR($CM357),"",INDEX(N$2:N$500,$CN357,1))</f>
        <v/>
      </c>
      <c r="CS357" s="78" t="str">
        <f aca="false">IF(ISERROR($CM357),"",INDEX(O$2:O$500,$CN357,1))</f>
        <v/>
      </c>
      <c r="CT357" s="78" t="str">
        <f aca="false">IF(ISERROR($CM357),"",INDEX(P$2:P$500,$CN357,1))</f>
        <v/>
      </c>
      <c r="CU357" s="78" t="str">
        <f aca="false">IF(ISERROR($CM357),"",INDEX(Q$2:Q$500,$CN357,1))</f>
        <v/>
      </c>
      <c r="CV357" s="78" t="str">
        <f aca="false">IF(ISERROR($CM357),"",INDEX(R$2:R$500,$CN357,1))</f>
        <v/>
      </c>
      <c r="CW357" s="78" t="e">
        <f aca="false">IF(OR(LEFT(CB$1,1)=CQ357,LEFT(CB$1,1)=CR357,LEFT(CB$1,1)=CS357,LEFT(CB$1,1)=CT357,LEFT(CB$1,1)=CU357,LEFT(CB$1,1)=CV357,LEFT(CC$1,1)=CQ357,LEFT(CC$1,1)=CR357,LEFT(CC$1,1)=CS357,LEFT(CC$1,1)=CT357,LEFT(CC$1,1)=CU357,LEFT(CC$1,1)=CV357),1,0)</f>
        <v>#VALUE!</v>
      </c>
      <c r="CX357" s="78" t="str">
        <f aca="false">IF(ISERROR($CM357),"",INDEX(C$2:C$500,$CN357,1))</f>
        <v/>
      </c>
      <c r="CY357" s="78" t="str">
        <f aca="false">IF(ISERROR($CM357),"",INDEX(D$2:D$500,$CN357,1))</f>
        <v/>
      </c>
      <c r="CZ357" s="78" t="str">
        <f aca="false">IF(ISERROR($CM357),"",INDEX(F$2:F$500,$CN357,1))</f>
        <v/>
      </c>
      <c r="DA357" s="78" t="str">
        <f aca="false">IF(CZ357="close",25+5*TRUNC((CW357+Data!R26)/2)&amp;" ft.",IF(CZ357="medium",100+10*(CW357+Data!R26)&amp;" ft.",IF(CZ357="long",400+40*(CW357+Data!R26)&amp;" ft.",CZ357)))</f>
        <v/>
      </c>
      <c r="DB357" s="78" t="str">
        <f aca="false">IF(ISERROR($CM357),"",INDEX(G$2:G$500,$CN357,1))</f>
        <v/>
      </c>
      <c r="DC357" s="78" t="str">
        <f aca="false">IF(ISERROR($CM357),"",INDEX(H$2:H$500,$CN357,1))</f>
        <v/>
      </c>
      <c r="DD357" s="78" t="str">
        <f aca="false">IF(ISERROR($CM357),"",INDEX(I$2:I$500,$CN357,1))</f>
        <v/>
      </c>
      <c r="DE357" s="78" t="str">
        <f aca="false">IF(ISERROR($CM357),"",INDEX(J$2:J$500,$CN357,1))</f>
        <v/>
      </c>
      <c r="DF357" s="78" t="str">
        <f aca="false">IF(DC357=0,IF(DD357=0,DE357,DD357*(CW357+Data!R26)&amp;" "&amp;DE357),IF(DD357=0,DC357&amp;" "&amp;DE357,DE357))</f>
        <v/>
      </c>
      <c r="DG357" s="78" t="str">
        <f aca="false">IF(ISERROR($CM357),"",INDEX(K$2:K$500,$CN357,1))</f>
        <v/>
      </c>
      <c r="DH357" s="77" t="str">
        <f aca="false">LEFT(DG357,1)</f>
        <v/>
      </c>
      <c r="DI357" s="77" t="str">
        <f aca="false">IF(CP357="","",10+CP357+Data!S26)</f>
        <v/>
      </c>
      <c r="DJ357" s="78" t="str">
        <f aca="false">IF(OR(DH357="f",DH357="r",DH357="w"),DG357&amp;" "&amp;DI357,DG357)</f>
        <v/>
      </c>
      <c r="DK357" s="78" t="str">
        <f aca="false">IF(ISERROR($CM357),"",INDEX(L$2:L$500,$CN357,1))</f>
        <v/>
      </c>
      <c r="DL357" s="78" t="str">
        <f aca="false">IF(ISERROR($CM357),"",INDEX(T$2:T$500,$CN357,1))</f>
        <v/>
      </c>
      <c r="DM357" s="79" t="str">
        <f aca="false">IF(ISERROR($CM357),"",INDEX(S$2:S$500,$CN357,1))</f>
        <v/>
      </c>
    </row>
    <row r="358" customFormat="false" ht="8.25" hidden="false" customHeight="false" outlineLevel="0" collapsed="false">
      <c r="A358" s="14" t="n">
        <v>357</v>
      </c>
      <c r="B358" s="69" t="s">
        <v>915</v>
      </c>
      <c r="C358" s="70" t="s">
        <v>281</v>
      </c>
      <c r="D358" s="70" t="s">
        <v>447</v>
      </c>
      <c r="E358" s="70"/>
      <c r="F358" s="70" t="s">
        <v>324</v>
      </c>
      <c r="G358" s="70" t="s">
        <v>389</v>
      </c>
      <c r="H358" s="70" t="n">
        <v>0</v>
      </c>
      <c r="I358" s="70" t="n">
        <v>0</v>
      </c>
      <c r="J358" s="70" t="s">
        <v>584</v>
      </c>
      <c r="K358" s="70" t="s">
        <v>272</v>
      </c>
      <c r="L358" s="70" t="s">
        <v>296</v>
      </c>
      <c r="M358" s="70"/>
      <c r="N358" s="70"/>
      <c r="O358" s="70"/>
      <c r="P358" s="70"/>
      <c r="Q358" s="70"/>
      <c r="R358" s="70"/>
      <c r="S358" s="71" t="s">
        <v>916</v>
      </c>
      <c r="T358" s="40" t="s">
        <v>264</v>
      </c>
      <c r="U358" s="8" t="str">
        <f aca="false">""</f>
        <v/>
      </c>
      <c r="V358" s="8" t="str">
        <f aca="false">""</f>
        <v/>
      </c>
      <c r="W358" s="8" t="str">
        <f aca="false">""</f>
        <v/>
      </c>
      <c r="X358" s="8" t="str">
        <f aca="false">""</f>
        <v/>
      </c>
      <c r="Y358" s="8" t="str">
        <f aca="false">""</f>
        <v/>
      </c>
      <c r="Z358" s="8" t="str">
        <f aca="false">""</f>
        <v/>
      </c>
      <c r="AA358" s="8" t="str">
        <f aca="false">""</f>
        <v/>
      </c>
      <c r="AB358" s="8" t="str">
        <f aca="false">""</f>
        <v/>
      </c>
      <c r="AC358" s="8" t="str">
        <f aca="false">""</f>
        <v/>
      </c>
      <c r="AD358" s="8" t="str">
        <f aca="false">""</f>
        <v/>
      </c>
      <c r="AE358" s="8" t="str">
        <f aca="false">""</f>
        <v/>
      </c>
      <c r="AF358" s="8" t="str">
        <f aca="false">""</f>
        <v/>
      </c>
      <c r="AG358" s="8" t="str">
        <f aca="false">""</f>
        <v/>
      </c>
      <c r="AH358" s="8" t="str">
        <f aca="false">""</f>
        <v/>
      </c>
      <c r="AI358" s="8" t="str">
        <f aca="false">""</f>
        <v/>
      </c>
      <c r="AJ358" s="8" t="str">
        <f aca="false">""</f>
        <v/>
      </c>
      <c r="AK358" s="8" t="str">
        <f aca="false">""</f>
        <v/>
      </c>
      <c r="AL358" s="8" t="str">
        <f aca="false">""</f>
        <v/>
      </c>
      <c r="AM358" s="8" t="str">
        <f aca="false">""</f>
        <v/>
      </c>
      <c r="AN358" s="8" t="str">
        <f aca="false">""</f>
        <v/>
      </c>
      <c r="AO358" s="8" t="str">
        <f aca="false">""</f>
        <v/>
      </c>
      <c r="AP358" s="8" t="str">
        <f aca="false">""</f>
        <v/>
      </c>
      <c r="AQ358" s="8" t="str">
        <f aca="false">""</f>
        <v/>
      </c>
      <c r="AR358" s="8" t="str">
        <f aca="false">""</f>
        <v/>
      </c>
      <c r="AS358" s="8" t="str">
        <f aca="false">""</f>
        <v/>
      </c>
      <c r="AT358" s="8" t="str">
        <f aca="false">""</f>
        <v/>
      </c>
      <c r="AU358" s="8" t="str">
        <f aca="false">""</f>
        <v/>
      </c>
      <c r="AV358" s="8" t="str">
        <f aca="false">""</f>
        <v/>
      </c>
      <c r="AW358" s="8" t="str">
        <f aca="false">""</f>
        <v/>
      </c>
      <c r="AX358" s="8" t="str">
        <f aca="false">""</f>
        <v/>
      </c>
      <c r="AY358" s="8" t="str">
        <f aca="false">""</f>
        <v/>
      </c>
      <c r="AZ358" s="8" t="str">
        <f aca="false">""</f>
        <v/>
      </c>
      <c r="BA358" s="8" t="str">
        <f aca="false">""</f>
        <v/>
      </c>
      <c r="BB358" s="8" t="str">
        <f aca="false">""</f>
        <v/>
      </c>
      <c r="BC358" s="8" t="str">
        <f aca="false">""</f>
        <v/>
      </c>
      <c r="BD358" s="8" t="str">
        <f aca="false">""</f>
        <v/>
      </c>
      <c r="BE358" s="8" t="str">
        <f aca="false">""</f>
        <v/>
      </c>
      <c r="BF358" s="8" t="str">
        <f aca="false">""</f>
        <v/>
      </c>
      <c r="BG358" s="8" t="str">
        <f aca="false">""</f>
        <v/>
      </c>
      <c r="BH358" s="8" t="str">
        <f aca="false">""</f>
        <v/>
      </c>
      <c r="BI358" s="8" t="str">
        <f aca="false">""</f>
        <v/>
      </c>
      <c r="BJ358" s="8" t="str">
        <f aca="false">""</f>
        <v/>
      </c>
      <c r="BK358" s="8" t="str">
        <f aca="false">""</f>
        <v/>
      </c>
      <c r="BL358" s="8" t="str">
        <f aca="false">""</f>
        <v/>
      </c>
      <c r="BM358" s="8" t="str">
        <f aca="false">""</f>
        <v/>
      </c>
      <c r="BN358" s="8" t="str">
        <f aca="false">""</f>
        <v/>
      </c>
      <c r="BO358" s="8" t="str">
        <f aca="false">""</f>
        <v/>
      </c>
      <c r="BP358" s="8" t="str">
        <f aca="false">""</f>
        <v/>
      </c>
      <c r="BQ358" s="8" t="str">
        <f aca="false">""</f>
        <v/>
      </c>
      <c r="BR358" s="8" t="n">
        <v>4</v>
      </c>
      <c r="BS358" s="8" t="str">
        <f aca="false">""</f>
        <v/>
      </c>
      <c r="BT358" s="8" t="str">
        <f aca="false">""</f>
        <v/>
      </c>
      <c r="BU358" s="8" t="str">
        <f aca="false">""</f>
        <v/>
      </c>
      <c r="BV358" s="8" t="str">
        <f aca="false">""</f>
        <v/>
      </c>
      <c r="BW358" s="8" t="str">
        <f aca="false">""</f>
        <v/>
      </c>
      <c r="BX358" s="8" t="str">
        <f aca="false">""</f>
        <v/>
      </c>
      <c r="BY358" s="8" t="str">
        <f aca="false">""</f>
        <v/>
      </c>
      <c r="BZ358" s="8" t="n">
        <f aca="false">MIN(U358:BY358)</f>
        <v>4</v>
      </c>
      <c r="CA358" s="14" t="n">
        <f aca="false">IF(AND(IF(U358="",FALSE(),TRUE()),U358&lt;=Data!Y2),TRUE(),FALSE())</f>
        <v>0</v>
      </c>
      <c r="CB358" s="14" t="n">
        <f aca="false">IF(ISERROR(HLOOKUP(CB$1,$V$1:$BY$500,$A358+1,FALSE())),FALSE(),IF(AND(Data!Y2&gt;0,HLOOKUP(CB$1,$V$1:$BY$500,$A358+1,FALSE())&lt;=Data!Y2),TRUE(),FALSE()))</f>
        <v>0</v>
      </c>
      <c r="CC358" s="14" t="n">
        <f aca="false">IF(ISERROR(HLOOKUP(CC$1,$V$1:$BY$500,$A358+1,FALSE())),FALSE(),IF(AND(Data!Y2&gt;0,HLOOKUP(CC$1,$V$1:$BY$500,$A358+1,FALSE())&lt;=Data!Y2),TRUE(),FALSE()))</f>
        <v>0</v>
      </c>
      <c r="CD358" s="14" t="n">
        <f aca="false">MIN(IF(CC358,HLOOKUP(CC$1,V$1:BY$500,A358+1,FALSE()),9),IF(CB358,HLOOKUP(CB$1,V$1:BY$500,A358+1,FALSE()),9),IF(CA358,U358,9))</f>
        <v>9</v>
      </c>
      <c r="CK358" s="1" t="b">
        <f aca="false">OR(CA358,CB358,CC358)</f>
        <v>0</v>
      </c>
      <c r="CL358" s="1" t="e">
        <f aca="false">OR(CG$2=CO358,CG$3=CO358,CG$4=CO358,CG$5=CO358,CG$6=CO358,CG$7=CO358,CG$8=CO358,CG$9=CO358,CG$10=CO358,CG$11=CO358,CJ$2=CO358,CJ$3=CO358,CJ$4=CO358,CJ$5=CO358,CJ$6=CO358,CJ$7=CO358,CJ$8=CO358,CJ$9=CO358,CJ$10=CO358,CJ$11=CO358)</f>
        <v>#VALUE!</v>
      </c>
      <c r="CM358" s="74" t="e">
        <f aca="true">MATCH(TRUE(),OFFSET($CK$2:$CK$500,CN357,0,COUNTIF($CK$2:$CK$500,"&lt;&gt;""")-CN357),0)</f>
        <v>#N/A</v>
      </c>
      <c r="CN358" s="75" t="e">
        <f aca="false">CM358+CN357</f>
        <v>#N/A</v>
      </c>
      <c r="CO358" s="78" t="str">
        <f aca="false">IF(ISERROR($CM358),"",INDEX(B$2:B$500,$CN358,1))</f>
        <v/>
      </c>
      <c r="CP358" s="77" t="str">
        <f aca="false">IF(ISERROR($CM358),"",INDEX(CD$2:CD$500,$CN358,1))</f>
        <v/>
      </c>
      <c r="CQ358" s="78" t="str">
        <f aca="false">IF(ISERROR($CM358),"",INDEX(M$2:M$500,$CN358,1))</f>
        <v/>
      </c>
      <c r="CR358" s="78" t="str">
        <f aca="false">IF(ISERROR($CM358),"",INDEX(N$2:N$500,$CN358,1))</f>
        <v/>
      </c>
      <c r="CS358" s="78" t="str">
        <f aca="false">IF(ISERROR($CM358),"",INDEX(O$2:O$500,$CN358,1))</f>
        <v/>
      </c>
      <c r="CT358" s="78" t="str">
        <f aca="false">IF(ISERROR($CM358),"",INDEX(P$2:P$500,$CN358,1))</f>
        <v/>
      </c>
      <c r="CU358" s="78" t="str">
        <f aca="false">IF(ISERROR($CM358),"",INDEX(Q$2:Q$500,$CN358,1))</f>
        <v/>
      </c>
      <c r="CV358" s="78" t="str">
        <f aca="false">IF(ISERROR($CM358),"",INDEX(R$2:R$500,$CN358,1))</f>
        <v/>
      </c>
      <c r="CW358" s="78" t="e">
        <f aca="false">IF(OR(LEFT(CB$1,1)=CQ358,LEFT(CB$1,1)=CR358,LEFT(CB$1,1)=CS358,LEFT(CB$1,1)=CT358,LEFT(CB$1,1)=CU358,LEFT(CB$1,1)=CV358,LEFT(CC$1,1)=CQ358,LEFT(CC$1,1)=CR358,LEFT(CC$1,1)=CS358,LEFT(CC$1,1)=CT358,LEFT(CC$1,1)=CU358,LEFT(CC$1,1)=CV358),1,0)</f>
        <v>#VALUE!</v>
      </c>
      <c r="CX358" s="78" t="str">
        <f aca="false">IF(ISERROR($CM358),"",INDEX(C$2:C$500,$CN358,1))</f>
        <v/>
      </c>
      <c r="CY358" s="78" t="str">
        <f aca="false">IF(ISERROR($CM358),"",INDEX(D$2:D$500,$CN358,1))</f>
        <v/>
      </c>
      <c r="CZ358" s="78" t="str">
        <f aca="false">IF(ISERROR($CM358),"",INDEX(F$2:F$500,$CN358,1))</f>
        <v/>
      </c>
      <c r="DA358" s="78" t="str">
        <f aca="false">IF(CZ358="close",25+5*TRUNC((CW358+Data!R26)/2)&amp;" ft.",IF(CZ358="medium",100+10*(CW358+Data!R26)&amp;" ft.",IF(CZ358="long",400+40*(CW358+Data!R26)&amp;" ft.",CZ358)))</f>
        <v/>
      </c>
      <c r="DB358" s="78" t="str">
        <f aca="false">IF(ISERROR($CM358),"",INDEX(G$2:G$500,$CN358,1))</f>
        <v/>
      </c>
      <c r="DC358" s="78" t="str">
        <f aca="false">IF(ISERROR($CM358),"",INDEX(H$2:H$500,$CN358,1))</f>
        <v/>
      </c>
      <c r="DD358" s="78" t="str">
        <f aca="false">IF(ISERROR($CM358),"",INDEX(I$2:I$500,$CN358,1))</f>
        <v/>
      </c>
      <c r="DE358" s="78" t="str">
        <f aca="false">IF(ISERROR($CM358),"",INDEX(J$2:J$500,$CN358,1))</f>
        <v/>
      </c>
      <c r="DF358" s="78" t="str">
        <f aca="false">IF(DC358=0,IF(DD358=0,DE358,DD358*(CW358+Data!R26)&amp;" "&amp;DE358),IF(DD358=0,DC358&amp;" "&amp;DE358,DE358))</f>
        <v/>
      </c>
      <c r="DG358" s="78" t="str">
        <f aca="false">IF(ISERROR($CM358),"",INDEX(K$2:K$500,$CN358,1))</f>
        <v/>
      </c>
      <c r="DH358" s="77" t="str">
        <f aca="false">LEFT(DG358,1)</f>
        <v/>
      </c>
      <c r="DI358" s="77" t="str">
        <f aca="false">IF(CP358="","",10+CP358+Data!S26)</f>
        <v/>
      </c>
      <c r="DJ358" s="78" t="str">
        <f aca="false">IF(OR(DH358="f",DH358="r",DH358="w"),DG358&amp;" "&amp;DI358,DG358)</f>
        <v/>
      </c>
      <c r="DK358" s="78" t="str">
        <f aca="false">IF(ISERROR($CM358),"",INDEX(L$2:L$500,$CN358,1))</f>
        <v/>
      </c>
      <c r="DL358" s="78" t="str">
        <f aca="false">IF(ISERROR($CM358),"",INDEX(T$2:T$500,$CN358,1))</f>
        <v/>
      </c>
      <c r="DM358" s="79" t="str">
        <f aca="false">IF(ISERROR($CM358),"",INDEX(S$2:S$500,$CN358,1))</f>
        <v/>
      </c>
    </row>
    <row r="359" customFormat="false" ht="8.25" hidden="false" customHeight="false" outlineLevel="0" collapsed="false">
      <c r="A359" s="14" t="n">
        <v>358</v>
      </c>
      <c r="B359" s="69" t="s">
        <v>917</v>
      </c>
      <c r="C359" s="70" t="s">
        <v>290</v>
      </c>
      <c r="D359" s="70" t="s">
        <v>284</v>
      </c>
      <c r="E359" s="70"/>
      <c r="F359" s="70" t="s">
        <v>285</v>
      </c>
      <c r="G359" s="70" t="s">
        <v>270</v>
      </c>
      <c r="H359" s="70" t="n">
        <v>0</v>
      </c>
      <c r="I359" s="70" t="n">
        <v>10</v>
      </c>
      <c r="J359" s="70" t="s">
        <v>455</v>
      </c>
      <c r="K359" s="70" t="s">
        <v>272</v>
      </c>
      <c r="L359" s="70" t="s">
        <v>296</v>
      </c>
      <c r="M359" s="70"/>
      <c r="N359" s="70"/>
      <c r="O359" s="70"/>
      <c r="P359" s="70"/>
      <c r="Q359" s="70"/>
      <c r="R359" s="70"/>
      <c r="S359" s="71" t="str">
        <f aca="false">"link ally minds, "&amp;TRUNC(Data!$R$26/3)&amp;" creatures, max 30' apart."</f>
        <v>link ally minds, 0 creatures, max 30' apart.</v>
      </c>
      <c r="T359" s="70" t="s">
        <v>264</v>
      </c>
      <c r="U359" s="8" t="str">
        <f aca="false">""</f>
        <v/>
      </c>
      <c r="V359" s="8" t="str">
        <f aca="false">""</f>
        <v/>
      </c>
      <c r="W359" s="8" t="str">
        <f aca="false">""</f>
        <v/>
      </c>
      <c r="X359" s="8" t="str">
        <f aca="false">""</f>
        <v/>
      </c>
      <c r="Y359" s="8" t="str">
        <f aca="false">""</f>
        <v/>
      </c>
      <c r="Z359" s="8" t="str">
        <f aca="false">""</f>
        <v/>
      </c>
      <c r="AA359" s="8" t="str">
        <f aca="false">""</f>
        <v/>
      </c>
      <c r="AB359" s="8" t="str">
        <f aca="false">""</f>
        <v/>
      </c>
      <c r="AC359" s="8" t="str">
        <f aca="false">""</f>
        <v/>
      </c>
      <c r="AD359" s="8" t="str">
        <f aca="false">""</f>
        <v/>
      </c>
      <c r="AE359" s="8" t="str">
        <f aca="false">""</f>
        <v/>
      </c>
      <c r="AF359" s="8" t="str">
        <f aca="false">""</f>
        <v/>
      </c>
      <c r="AG359" s="8" t="str">
        <f aca="false">""</f>
        <v/>
      </c>
      <c r="AH359" s="8" t="str">
        <f aca="false">""</f>
        <v/>
      </c>
      <c r="AI359" s="8" t="str">
        <f aca="false">""</f>
        <v/>
      </c>
      <c r="AJ359" s="8" t="str">
        <f aca="false">""</f>
        <v/>
      </c>
      <c r="AK359" s="8" t="str">
        <f aca="false">""</f>
        <v/>
      </c>
      <c r="AL359" s="8" t="str">
        <f aca="false">""</f>
        <v/>
      </c>
      <c r="AM359" s="8" t="str">
        <f aca="false">""</f>
        <v/>
      </c>
      <c r="AN359" s="8" t="str">
        <f aca="false">""</f>
        <v/>
      </c>
      <c r="AO359" s="8" t="str">
        <f aca="false">""</f>
        <v/>
      </c>
      <c r="AP359" s="8" t="str">
        <f aca="false">""</f>
        <v/>
      </c>
      <c r="AQ359" s="8" t="str">
        <f aca="false">""</f>
        <v/>
      </c>
      <c r="AR359" s="8" t="str">
        <f aca="false">""</f>
        <v/>
      </c>
      <c r="AS359" s="8" t="str">
        <f aca="false">""</f>
        <v/>
      </c>
      <c r="AT359" s="8" t="str">
        <f aca="false">""</f>
        <v/>
      </c>
      <c r="AU359" s="8" t="str">
        <f aca="false">""</f>
        <v/>
      </c>
      <c r="AV359" s="8" t="str">
        <f aca="false">""</f>
        <v/>
      </c>
      <c r="AW359" s="8" t="str">
        <f aca="false">""</f>
        <v/>
      </c>
      <c r="AX359" s="8" t="str">
        <f aca="false">""</f>
        <v/>
      </c>
      <c r="AY359" s="8" t="n">
        <v>5</v>
      </c>
      <c r="AZ359" s="8" t="str">
        <f aca="false">""</f>
        <v/>
      </c>
      <c r="BA359" s="8" t="str">
        <f aca="false">""</f>
        <v/>
      </c>
      <c r="BB359" s="8" t="str">
        <f aca="false">""</f>
        <v/>
      </c>
      <c r="BC359" s="8" t="str">
        <f aca="false">""</f>
        <v/>
      </c>
      <c r="BD359" s="8" t="str">
        <f aca="false">""</f>
        <v/>
      </c>
      <c r="BE359" s="8" t="n">
        <v>6</v>
      </c>
      <c r="BF359" s="8" t="str">
        <f aca="false">""</f>
        <v/>
      </c>
      <c r="BG359" s="8" t="str">
        <f aca="false">""</f>
        <v/>
      </c>
      <c r="BH359" s="8" t="str">
        <f aca="false">""</f>
        <v/>
      </c>
      <c r="BI359" s="8" t="str">
        <f aca="false">""</f>
        <v/>
      </c>
      <c r="BJ359" s="8" t="str">
        <f aca="false">""</f>
        <v/>
      </c>
      <c r="BK359" s="8" t="str">
        <f aca="false">""</f>
        <v/>
      </c>
      <c r="BL359" s="8" t="str">
        <f aca="false">""</f>
        <v/>
      </c>
      <c r="BM359" s="8" t="str">
        <f aca="false">""</f>
        <v/>
      </c>
      <c r="BN359" s="8" t="str">
        <f aca="false">""</f>
        <v/>
      </c>
      <c r="BO359" s="8" t="str">
        <f aca="false">""</f>
        <v/>
      </c>
      <c r="BP359" s="8" t="str">
        <f aca="false">""</f>
        <v/>
      </c>
      <c r="BQ359" s="8" t="str">
        <f aca="false">""</f>
        <v/>
      </c>
      <c r="BR359" s="8" t="str">
        <f aca="false">""</f>
        <v/>
      </c>
      <c r="BS359" s="8" t="str">
        <f aca="false">""</f>
        <v/>
      </c>
      <c r="BT359" s="8" t="str">
        <f aca="false">""</f>
        <v/>
      </c>
      <c r="BU359" s="8" t="str">
        <f aca="false">""</f>
        <v/>
      </c>
      <c r="BV359" s="8" t="str">
        <f aca="false">""</f>
        <v/>
      </c>
      <c r="BW359" s="8" t="str">
        <f aca="false">""</f>
        <v/>
      </c>
      <c r="BX359" s="8" t="str">
        <f aca="false">""</f>
        <v/>
      </c>
      <c r="BY359" s="8" t="str">
        <f aca="false">""</f>
        <v/>
      </c>
      <c r="BZ359" s="8" t="n">
        <f aca="false">MIN(U359:BY359)</f>
        <v>5</v>
      </c>
      <c r="CA359" s="14" t="n">
        <f aca="false">IF(AND(IF(U359="",FALSE(),TRUE()),U359&lt;=Data!Y2),TRUE(),FALSE())</f>
        <v>0</v>
      </c>
      <c r="CB359" s="14" t="n">
        <f aca="false">IF(ISERROR(HLOOKUP(CB$1,$V$1:$BY$500,$A359+1,FALSE())),FALSE(),IF(AND(Data!Y2&gt;0,HLOOKUP(CB$1,$V$1:$BY$500,$A359+1,FALSE())&lt;=Data!Y2),TRUE(),FALSE()))</f>
        <v>0</v>
      </c>
      <c r="CC359" s="14" t="n">
        <f aca="false">IF(ISERROR(HLOOKUP(CC$1,$V$1:$BY$500,$A359+1,FALSE())),FALSE(),IF(AND(Data!Y2&gt;0,HLOOKUP(CC$1,$V$1:$BY$500,$A359+1,FALSE())&lt;=Data!Y2),TRUE(),FALSE()))</f>
        <v>0</v>
      </c>
      <c r="CD359" s="14" t="n">
        <f aca="false">MIN(IF(CC359,HLOOKUP(CC$1,V$1:BY$500,A359+1,FALSE()),9),IF(CB359,HLOOKUP(CB$1,V$1:BY$500,A359+1,FALSE()),9),IF(CA359,U359,9))</f>
        <v>9</v>
      </c>
      <c r="CK359" s="1" t="b">
        <f aca="false">OR(CA359,CB359,CC359)</f>
        <v>0</v>
      </c>
      <c r="CL359" s="1" t="e">
        <f aca="false">OR(CG$2=CO359,CG$3=CO359,CG$4=CO359,CG$5=CO359,CG$6=CO359,CG$7=CO359,CG$8=CO359,CG$9=CO359,CG$10=CO359,CG$11=CO359,CJ$2=CO359,CJ$3=CO359,CJ$4=CO359,CJ$5=CO359,CJ$6=CO359,CJ$7=CO359,CJ$8=CO359,CJ$9=CO359,CJ$10=CO359,CJ$11=CO359)</f>
        <v>#VALUE!</v>
      </c>
      <c r="CM359" s="74" t="e">
        <f aca="true">MATCH(TRUE(),OFFSET($CK$2:$CK$500,CN358,0,COUNTIF($CK$2:$CK$500,"&lt;&gt;""")-CN358),0)</f>
        <v>#N/A</v>
      </c>
      <c r="CN359" s="75" t="e">
        <f aca="false">CM359+CN358</f>
        <v>#N/A</v>
      </c>
      <c r="CO359" s="78" t="str">
        <f aca="false">IF(ISERROR($CM359),"",INDEX(B$2:B$500,$CN359,1))</f>
        <v/>
      </c>
      <c r="CP359" s="77" t="str">
        <f aca="false">IF(ISERROR($CM359),"",INDEX(CD$2:CD$500,$CN359,1))</f>
        <v/>
      </c>
      <c r="CQ359" s="78" t="str">
        <f aca="false">IF(ISERROR($CM359),"",INDEX(M$2:M$500,$CN359,1))</f>
        <v/>
      </c>
      <c r="CR359" s="78" t="str">
        <f aca="false">IF(ISERROR($CM359),"",INDEX(N$2:N$500,$CN359,1))</f>
        <v/>
      </c>
      <c r="CS359" s="78" t="str">
        <f aca="false">IF(ISERROR($CM359),"",INDEX(O$2:O$500,$CN359,1))</f>
        <v/>
      </c>
      <c r="CT359" s="78" t="str">
        <f aca="false">IF(ISERROR($CM359),"",INDEX(P$2:P$500,$CN359,1))</f>
        <v/>
      </c>
      <c r="CU359" s="78" t="str">
        <f aca="false">IF(ISERROR($CM359),"",INDEX(Q$2:Q$500,$CN359,1))</f>
        <v/>
      </c>
      <c r="CV359" s="78" t="str">
        <f aca="false">IF(ISERROR($CM359),"",INDEX(R$2:R$500,$CN359,1))</f>
        <v/>
      </c>
      <c r="CW359" s="78" t="e">
        <f aca="false">IF(OR(LEFT(CB$1,1)=CQ359,LEFT(CB$1,1)=CR359,LEFT(CB$1,1)=CS359,LEFT(CB$1,1)=CT359,LEFT(CB$1,1)=CU359,LEFT(CB$1,1)=CV359,LEFT(CC$1,1)=CQ359,LEFT(CC$1,1)=CR359,LEFT(CC$1,1)=CS359,LEFT(CC$1,1)=CT359,LEFT(CC$1,1)=CU359,LEFT(CC$1,1)=CV359),1,0)</f>
        <v>#VALUE!</v>
      </c>
      <c r="CX359" s="78" t="str">
        <f aca="false">IF(ISERROR($CM359),"",INDEX(C$2:C$500,$CN359,1))</f>
        <v/>
      </c>
      <c r="CY359" s="78" t="str">
        <f aca="false">IF(ISERROR($CM359),"",INDEX(D$2:D$500,$CN359,1))</f>
        <v/>
      </c>
      <c r="CZ359" s="78" t="str">
        <f aca="false">IF(ISERROR($CM359),"",INDEX(F$2:F$500,$CN359,1))</f>
        <v/>
      </c>
      <c r="DA359" s="78" t="str">
        <f aca="false">IF(CZ359="close",25+5*TRUNC((CW359+Data!R26)/2)&amp;" ft.",IF(CZ359="medium",100+10*(CW359+Data!R26)&amp;" ft.",IF(CZ359="long",400+40*(CW359+Data!R26)&amp;" ft.",CZ359)))</f>
        <v/>
      </c>
      <c r="DB359" s="78" t="str">
        <f aca="false">IF(ISERROR($CM359),"",INDEX(G$2:G$500,$CN359,1))</f>
        <v/>
      </c>
      <c r="DC359" s="78" t="str">
        <f aca="false">IF(ISERROR($CM359),"",INDEX(H$2:H$500,$CN359,1))</f>
        <v/>
      </c>
      <c r="DD359" s="78" t="str">
        <f aca="false">IF(ISERROR($CM359),"",INDEX(I$2:I$500,$CN359,1))</f>
        <v/>
      </c>
      <c r="DE359" s="78" t="str">
        <f aca="false">IF(ISERROR($CM359),"",INDEX(J$2:J$500,$CN359,1))</f>
        <v/>
      </c>
      <c r="DF359" s="78" t="str">
        <f aca="false">IF(DC359=0,IF(DD359=0,DE359,DD359*(CW359+Data!R26)&amp;" "&amp;DE359),IF(DD359=0,DC359&amp;" "&amp;DE359,DE359))</f>
        <v/>
      </c>
      <c r="DG359" s="78" t="str">
        <f aca="false">IF(ISERROR($CM359),"",INDEX(K$2:K$500,$CN359,1))</f>
        <v/>
      </c>
      <c r="DH359" s="77" t="str">
        <f aca="false">LEFT(DG359,1)</f>
        <v/>
      </c>
      <c r="DI359" s="77" t="str">
        <f aca="false">IF(CP359="","",10+CP359+Data!S26)</f>
        <v/>
      </c>
      <c r="DJ359" s="78" t="str">
        <f aca="false">IF(OR(DH359="f",DH359="r",DH359="w"),DG359&amp;" "&amp;DI359,DG359)</f>
        <v/>
      </c>
      <c r="DK359" s="78" t="str">
        <f aca="false">IF(ISERROR($CM359),"",INDEX(L$2:L$500,$CN359,1))</f>
        <v/>
      </c>
      <c r="DL359" s="78" t="str">
        <f aca="false">IF(ISERROR($CM359),"",INDEX(T$2:T$500,$CN359,1))</f>
        <v/>
      </c>
      <c r="DM359" s="79" t="str">
        <f aca="false">IF(ISERROR($CM359),"",INDEX(S$2:S$500,$CN359,1))</f>
        <v/>
      </c>
    </row>
    <row r="360" customFormat="false" ht="8.25" hidden="false" customHeight="false" outlineLevel="0" collapsed="false">
      <c r="A360" s="14" t="n">
        <v>359</v>
      </c>
      <c r="B360" s="110" t="s">
        <v>918</v>
      </c>
      <c r="C360" s="111" t="s">
        <v>515</v>
      </c>
      <c r="D360" s="111" t="s">
        <v>299</v>
      </c>
      <c r="E360" s="111"/>
      <c r="F360" s="111" t="s">
        <v>324</v>
      </c>
      <c r="G360" s="111" t="s">
        <v>270</v>
      </c>
      <c r="H360" s="111" t="n">
        <v>0</v>
      </c>
      <c r="I360" s="111" t="n">
        <v>10</v>
      </c>
      <c r="J360" s="111" t="s">
        <v>278</v>
      </c>
      <c r="K360" s="111" t="s">
        <v>272</v>
      </c>
      <c r="L360" s="111" t="s">
        <v>296</v>
      </c>
      <c r="M360" s="111"/>
      <c r="N360" s="111"/>
      <c r="O360" s="111"/>
      <c r="P360" s="111"/>
      <c r="Q360" s="111"/>
      <c r="R360" s="111"/>
      <c r="S360" s="87" t="s">
        <v>919</v>
      </c>
      <c r="T360" s="88" t="s">
        <v>264</v>
      </c>
      <c r="U360" s="60" t="n">
        <v>0</v>
      </c>
      <c r="V360" s="61" t="str">
        <f aca="false">""</f>
        <v/>
      </c>
      <c r="W360" s="61" t="str">
        <f aca="false">""</f>
        <v/>
      </c>
      <c r="X360" s="61" t="str">
        <f aca="false">""</f>
        <v/>
      </c>
      <c r="Y360" s="61" t="str">
        <f aca="false">""</f>
        <v/>
      </c>
      <c r="Z360" s="61" t="str">
        <f aca="false">""</f>
        <v/>
      </c>
      <c r="AA360" s="61" t="str">
        <f aca="false">""</f>
        <v/>
      </c>
      <c r="AB360" s="61" t="str">
        <f aca="false">""</f>
        <v/>
      </c>
      <c r="AC360" s="61" t="str">
        <f aca="false">""</f>
        <v/>
      </c>
      <c r="AD360" s="61" t="str">
        <f aca="false">""</f>
        <v/>
      </c>
      <c r="AE360" s="61" t="str">
        <f aca="false">""</f>
        <v/>
      </c>
      <c r="AF360" s="61" t="str">
        <f aca="false">""</f>
        <v/>
      </c>
      <c r="AG360" s="61" t="str">
        <f aca="false">""</f>
        <v/>
      </c>
      <c r="AH360" s="61" t="str">
        <f aca="false">""</f>
        <v/>
      </c>
      <c r="AI360" s="61" t="str">
        <f aca="false">""</f>
        <v/>
      </c>
      <c r="AJ360" s="61" t="str">
        <f aca="false">""</f>
        <v/>
      </c>
      <c r="AK360" s="61" t="str">
        <f aca="false">""</f>
        <v/>
      </c>
      <c r="AL360" s="61" t="str">
        <f aca="false">""</f>
        <v/>
      </c>
      <c r="AM360" s="61" t="str">
        <f aca="false">""</f>
        <v/>
      </c>
      <c r="AN360" s="61" t="str">
        <f aca="false">""</f>
        <v/>
      </c>
      <c r="AO360" s="61" t="str">
        <f aca="false">""</f>
        <v/>
      </c>
      <c r="AP360" s="61" t="str">
        <f aca="false">""</f>
        <v/>
      </c>
      <c r="AQ360" s="61" t="str">
        <f aca="false">""</f>
        <v/>
      </c>
      <c r="AR360" s="8" t="str">
        <f aca="false">""</f>
        <v/>
      </c>
      <c r="AS360" s="8" t="str">
        <f aca="false">""</f>
        <v/>
      </c>
      <c r="AT360" s="8" t="str">
        <f aca="false">""</f>
        <v/>
      </c>
      <c r="AU360" s="8" t="str">
        <f aca="false">""</f>
        <v/>
      </c>
      <c r="AV360" s="8" t="str">
        <f aca="false">""</f>
        <v/>
      </c>
      <c r="AW360" s="8" t="str">
        <f aca="false">""</f>
        <v/>
      </c>
      <c r="AX360" s="8" t="str">
        <f aca="false">""</f>
        <v/>
      </c>
      <c r="AY360" s="8" t="str">
        <f aca="false">""</f>
        <v/>
      </c>
      <c r="AZ360" s="8" t="str">
        <f aca="false">""</f>
        <v/>
      </c>
      <c r="BA360" s="8" t="str">
        <f aca="false">""</f>
        <v/>
      </c>
      <c r="BB360" s="8" t="str">
        <f aca="false">""</f>
        <v/>
      </c>
      <c r="BC360" s="8" t="str">
        <f aca="false">""</f>
        <v/>
      </c>
      <c r="BD360" s="8" t="str">
        <f aca="false">""</f>
        <v/>
      </c>
      <c r="BE360" s="8" t="str">
        <f aca="false">""</f>
        <v/>
      </c>
      <c r="BF360" s="8" t="str">
        <f aca="false">""</f>
        <v/>
      </c>
      <c r="BG360" s="8" t="str">
        <f aca="false">""</f>
        <v/>
      </c>
      <c r="BH360" s="8" t="str">
        <f aca="false">""</f>
        <v/>
      </c>
      <c r="BI360" s="8" t="str">
        <f aca="false">""</f>
        <v/>
      </c>
      <c r="BJ360" s="8" t="str">
        <f aca="false">""</f>
        <v/>
      </c>
      <c r="BK360" s="8" t="str">
        <f aca="false">""</f>
        <v/>
      </c>
      <c r="BL360" s="8" t="str">
        <f aca="false">""</f>
        <v/>
      </c>
      <c r="BM360" s="8" t="str">
        <f aca="false">""</f>
        <v/>
      </c>
      <c r="BN360" s="8" t="str">
        <f aca="false">""</f>
        <v/>
      </c>
      <c r="BO360" s="8" t="str">
        <f aca="false">""</f>
        <v/>
      </c>
      <c r="BP360" s="8" t="str">
        <f aca="false">""</f>
        <v/>
      </c>
      <c r="BQ360" s="8" t="str">
        <f aca="false">""</f>
        <v/>
      </c>
      <c r="BR360" s="8" t="str">
        <f aca="false">""</f>
        <v/>
      </c>
      <c r="BS360" s="8" t="str">
        <f aca="false">""</f>
        <v/>
      </c>
      <c r="BT360" s="8" t="str">
        <f aca="false">""</f>
        <v/>
      </c>
      <c r="BU360" s="8" t="str">
        <f aca="false">""</f>
        <v/>
      </c>
      <c r="BV360" s="8" t="str">
        <f aca="false">""</f>
        <v/>
      </c>
      <c r="BW360" s="8" t="str">
        <f aca="false">""</f>
        <v/>
      </c>
      <c r="BX360" s="8" t="str">
        <f aca="false">""</f>
        <v/>
      </c>
      <c r="BY360" s="8" t="str">
        <f aca="false">""</f>
        <v/>
      </c>
      <c r="BZ360" s="8" t="n">
        <f aca="false">MIN(U360:BY360)</f>
        <v>0</v>
      </c>
      <c r="CA360" s="14" t="n">
        <f aca="false">IF(AND(IF(U360="",FALSE(),TRUE()),U360&lt;=Data!Y2),TRUE(),FALSE())</f>
        <v>1</v>
      </c>
      <c r="CB360" s="14" t="n">
        <f aca="false">IF(ISERROR(HLOOKUP(CB$1,$V$1:$BY$500,$A360+1,FALSE())),FALSE(),IF(AND(Data!Y2&gt;0,HLOOKUP(CB$1,$V$1:$BY$500,$A360+1,FALSE())&lt;=Data!Y2),TRUE(),FALSE()))</f>
        <v>0</v>
      </c>
      <c r="CC360" s="14" t="n">
        <f aca="false">IF(ISERROR(HLOOKUP(CC$1,$V$1:$BY$500,$A360+1,FALSE())),FALSE(),IF(AND(Data!Y2&gt;0,HLOOKUP(CC$1,$V$1:$BY$500,$A360+1,FALSE())&lt;=Data!Y2),TRUE(),FALSE()))</f>
        <v>0</v>
      </c>
      <c r="CD360" s="14" t="n">
        <f aca="false">MIN(IF(CC360,HLOOKUP(CC$1,V$1:BY$500,A360+1,FALSE()),9),IF(CB360,HLOOKUP(CB$1,V$1:BY$500,A360+1,FALSE()),9),IF(CA360,U360,9))</f>
        <v>0</v>
      </c>
      <c r="CK360" s="1" t="b">
        <f aca="false">OR(CA360,CB360,CC360)</f>
        <v>1</v>
      </c>
      <c r="CL360" s="1" t="e">
        <f aca="false">OR(CG$2=CO360,CG$3=CO360,CG$4=CO360,CG$5=CO360,CG$6=CO360,CG$7=CO360,CG$8=CO360,CG$9=CO360,CG$10=CO360,CG$11=CO360,CJ$2=CO360,CJ$3=CO360,CJ$4=CO360,CJ$5=CO360,CJ$6=CO360,CJ$7=CO360,CJ$8=CO360,CJ$9=CO360,CJ$10=CO360,CJ$11=CO360)</f>
        <v>#VALUE!</v>
      </c>
      <c r="CM360" s="74" t="e">
        <f aca="true">MATCH(TRUE(),OFFSET($CK$2:$CK$500,CN359,0,COUNTIF($CK$2:$CK$500,"&lt;&gt;""")-CN359),0)</f>
        <v>#N/A</v>
      </c>
      <c r="CN360" s="75" t="e">
        <f aca="false">CM360+CN359</f>
        <v>#N/A</v>
      </c>
      <c r="CO360" s="78" t="str">
        <f aca="false">IF(ISERROR($CM360),"",INDEX(B$2:B$500,$CN360,1))</f>
        <v/>
      </c>
      <c r="CP360" s="77" t="str">
        <f aca="false">IF(ISERROR($CM360),"",INDEX(CD$2:CD$500,$CN360,1))</f>
        <v/>
      </c>
      <c r="CQ360" s="78" t="str">
        <f aca="false">IF(ISERROR($CM360),"",INDEX(M$2:M$500,$CN360,1))</f>
        <v/>
      </c>
      <c r="CR360" s="78" t="str">
        <f aca="false">IF(ISERROR($CM360),"",INDEX(N$2:N$500,$CN360,1))</f>
        <v/>
      </c>
      <c r="CS360" s="78" t="str">
        <f aca="false">IF(ISERROR($CM360),"",INDEX(O$2:O$500,$CN360,1))</f>
        <v/>
      </c>
      <c r="CT360" s="78" t="str">
        <f aca="false">IF(ISERROR($CM360),"",INDEX(P$2:P$500,$CN360,1))</f>
        <v/>
      </c>
      <c r="CU360" s="78" t="str">
        <f aca="false">IF(ISERROR($CM360),"",INDEX(Q$2:Q$500,$CN360,1))</f>
        <v/>
      </c>
      <c r="CV360" s="78" t="str">
        <f aca="false">IF(ISERROR($CM360),"",INDEX(R$2:R$500,$CN360,1))</f>
        <v/>
      </c>
      <c r="CW360" s="78" t="e">
        <f aca="false">IF(OR(LEFT(CB$1,1)=CQ360,LEFT(CB$1,1)=CR360,LEFT(CB$1,1)=CS360,LEFT(CB$1,1)=CT360,LEFT(CB$1,1)=CU360,LEFT(CB$1,1)=CV360,LEFT(CC$1,1)=CQ360,LEFT(CC$1,1)=CR360,LEFT(CC$1,1)=CS360,LEFT(CC$1,1)=CT360,LEFT(CC$1,1)=CU360,LEFT(CC$1,1)=CV360),1,0)</f>
        <v>#VALUE!</v>
      </c>
      <c r="CX360" s="78" t="str">
        <f aca="false">IF(ISERROR($CM360),"",INDEX(C$2:C$500,$CN360,1))</f>
        <v/>
      </c>
      <c r="CY360" s="78" t="str">
        <f aca="false">IF(ISERROR($CM360),"",INDEX(D$2:D$500,$CN360,1))</f>
        <v/>
      </c>
      <c r="CZ360" s="78" t="str">
        <f aca="false">IF(ISERROR($CM360),"",INDEX(F$2:F$500,$CN360,1))</f>
        <v/>
      </c>
      <c r="DA360" s="78" t="str">
        <f aca="false">IF(CZ360="close",25+5*TRUNC((CW360+Data!R26)/2)&amp;" ft.",IF(CZ360="medium",100+10*(CW360+Data!R26)&amp;" ft.",IF(CZ360="long",400+40*(CW360+Data!R26)&amp;" ft.",CZ360)))</f>
        <v/>
      </c>
      <c r="DB360" s="78" t="str">
        <f aca="false">IF(ISERROR($CM360),"",INDEX(G$2:G$500,$CN360,1))</f>
        <v/>
      </c>
      <c r="DC360" s="78" t="str">
        <f aca="false">IF(ISERROR($CM360),"",INDEX(H$2:H$500,$CN360,1))</f>
        <v/>
      </c>
      <c r="DD360" s="78" t="str">
        <f aca="false">IF(ISERROR($CM360),"",INDEX(I$2:I$500,$CN360,1))</f>
        <v/>
      </c>
      <c r="DE360" s="78" t="str">
        <f aca="false">IF(ISERROR($CM360),"",INDEX(J$2:J$500,$CN360,1))</f>
        <v/>
      </c>
      <c r="DF360" s="78" t="str">
        <f aca="false">IF(DC360=0,IF(DD360=0,DE360,DD360*(CW360+Data!R26)&amp;" "&amp;DE360),IF(DD360=0,DC360&amp;" "&amp;DE360,DE360))</f>
        <v/>
      </c>
      <c r="DG360" s="78" t="str">
        <f aca="false">IF(ISERROR($CM360),"",INDEX(K$2:K$500,$CN360,1))</f>
        <v/>
      </c>
      <c r="DH360" s="77" t="str">
        <f aca="false">LEFT(DG360,1)</f>
        <v/>
      </c>
      <c r="DI360" s="77" t="str">
        <f aca="false">IF(CP360="","",10+CP360+Data!S26)</f>
        <v/>
      </c>
      <c r="DJ360" s="78" t="str">
        <f aca="false">IF(OR(DH360="f",DH360="r",DH360="w"),DG360&amp;" "&amp;DI360,DG360)</f>
        <v/>
      </c>
      <c r="DK360" s="78" t="str">
        <f aca="false">IF(ISERROR($CM360),"",INDEX(L$2:L$500,$CN360,1))</f>
        <v/>
      </c>
      <c r="DL360" s="78" t="str">
        <f aca="false">IF(ISERROR($CM360),"",INDEX(T$2:T$500,$CN360,1))</f>
        <v/>
      </c>
      <c r="DM360" s="79" t="str">
        <f aca="false">IF(ISERROR($CM360),"",INDEX(S$2:S$500,$CN360,1))</f>
        <v/>
      </c>
    </row>
    <row r="361" customFormat="false" ht="8.25" hidden="false" customHeight="false" outlineLevel="0" collapsed="false">
      <c r="A361" s="14" t="n">
        <v>360</v>
      </c>
      <c r="B361" s="69" t="s">
        <v>920</v>
      </c>
      <c r="C361" s="70" t="s">
        <v>267</v>
      </c>
      <c r="D361" s="70" t="s">
        <v>268</v>
      </c>
      <c r="E361" s="70"/>
      <c r="F361" s="70" t="s">
        <v>292</v>
      </c>
      <c r="G361" s="70" t="s">
        <v>270</v>
      </c>
      <c r="H361" s="70" t="n">
        <v>0</v>
      </c>
      <c r="I361" s="70" t="n">
        <v>1</v>
      </c>
      <c r="J361" s="70" t="s">
        <v>271</v>
      </c>
      <c r="K361" s="70" t="s">
        <v>272</v>
      </c>
      <c r="L361" s="70" t="s">
        <v>273</v>
      </c>
      <c r="M361" s="70"/>
      <c r="N361" s="70"/>
      <c r="O361" s="70"/>
      <c r="P361" s="70"/>
      <c r="Q361" s="70"/>
      <c r="R361" s="70"/>
      <c r="S361" s="71" t="s">
        <v>921</v>
      </c>
      <c r="T361" s="70" t="s">
        <v>348</v>
      </c>
      <c r="U361" s="8" t="n">
        <v>4</v>
      </c>
      <c r="V361" s="8" t="str">
        <f aca="false">""</f>
        <v/>
      </c>
      <c r="W361" s="8" t="str">
        <f aca="false">""</f>
        <v/>
      </c>
      <c r="X361" s="8" t="str">
        <f aca="false">""</f>
        <v/>
      </c>
      <c r="Y361" s="8" t="str">
        <f aca="false">""</f>
        <v/>
      </c>
      <c r="Z361" s="8" t="str">
        <f aca="false">""</f>
        <v/>
      </c>
      <c r="AA361" s="8" t="str">
        <f aca="false">""</f>
        <v/>
      </c>
      <c r="AB361" s="8" t="str">
        <f aca="false">""</f>
        <v/>
      </c>
      <c r="AC361" s="8" t="str">
        <f aca="false">""</f>
        <v/>
      </c>
      <c r="AD361" s="8" t="str">
        <f aca="false">""</f>
        <v/>
      </c>
      <c r="AE361" s="8" t="str">
        <f aca="false">""</f>
        <v/>
      </c>
      <c r="AF361" s="8" t="str">
        <f aca="false">""</f>
        <v/>
      </c>
      <c r="AG361" s="8" t="str">
        <f aca="false">""</f>
        <v/>
      </c>
      <c r="AH361" s="8" t="str">
        <f aca="false">""</f>
        <v/>
      </c>
      <c r="AI361" s="8" t="str">
        <f aca="false">""</f>
        <v/>
      </c>
      <c r="AJ361" s="8" t="str">
        <f aca="false">""</f>
        <v/>
      </c>
      <c r="AK361" s="8" t="str">
        <f aca="false">""</f>
        <v/>
      </c>
      <c r="AL361" s="8" t="str">
        <f aca="false">""</f>
        <v/>
      </c>
      <c r="AM361" s="8" t="str">
        <f aca="false">""</f>
        <v/>
      </c>
      <c r="AN361" s="8" t="str">
        <f aca="false">""</f>
        <v/>
      </c>
      <c r="AO361" s="8" t="str">
        <f aca="false">""</f>
        <v/>
      </c>
      <c r="AP361" s="8" t="str">
        <f aca="false">""</f>
        <v/>
      </c>
      <c r="AQ361" s="8" t="str">
        <f aca="false">""</f>
        <v/>
      </c>
      <c r="AR361" s="8" t="str">
        <f aca="false">""</f>
        <v/>
      </c>
      <c r="AS361" s="8" t="str">
        <f aca="false">""</f>
        <v/>
      </c>
      <c r="AT361" s="8" t="str">
        <f aca="false">""</f>
        <v/>
      </c>
      <c r="AU361" s="8" t="str">
        <f aca="false">""</f>
        <v/>
      </c>
      <c r="AV361" s="8" t="str">
        <f aca="false">""</f>
        <v/>
      </c>
      <c r="AW361" s="8" t="str">
        <f aca="false">""</f>
        <v/>
      </c>
      <c r="AX361" s="8" t="str">
        <f aca="false">""</f>
        <v/>
      </c>
      <c r="AY361" s="8" t="str">
        <f aca="false">""</f>
        <v/>
      </c>
      <c r="AZ361" s="8" t="str">
        <f aca="false">""</f>
        <v/>
      </c>
      <c r="BA361" s="8" t="str">
        <f aca="false">""</f>
        <v/>
      </c>
      <c r="BB361" s="8" t="str">
        <f aca="false">""</f>
        <v/>
      </c>
      <c r="BC361" s="8" t="str">
        <f aca="false">""</f>
        <v/>
      </c>
      <c r="BD361" s="8" t="str">
        <f aca="false">""</f>
        <v/>
      </c>
      <c r="BE361" s="8" t="str">
        <f aca="false">""</f>
        <v/>
      </c>
      <c r="BF361" s="8" t="str">
        <f aca="false">""</f>
        <v/>
      </c>
      <c r="BG361" s="8" t="str">
        <f aca="false">""</f>
        <v/>
      </c>
      <c r="BH361" s="8" t="str">
        <f aca="false">""</f>
        <v/>
      </c>
      <c r="BI361" s="8" t="str">
        <f aca="false">""</f>
        <v/>
      </c>
      <c r="BJ361" s="8" t="str">
        <f aca="false">""</f>
        <v/>
      </c>
      <c r="BK361" s="8" t="str">
        <f aca="false">""</f>
        <v/>
      </c>
      <c r="BL361" s="8" t="str">
        <f aca="false">""</f>
        <v/>
      </c>
      <c r="BM361" s="8" t="str">
        <f aca="false">""</f>
        <v/>
      </c>
      <c r="BN361" s="8" t="str">
        <f aca="false">""</f>
        <v/>
      </c>
      <c r="BO361" s="8" t="str">
        <f aca="false">""</f>
        <v/>
      </c>
      <c r="BP361" s="8" t="str">
        <f aca="false">""</f>
        <v/>
      </c>
      <c r="BQ361" s="8" t="str">
        <f aca="false">""</f>
        <v/>
      </c>
      <c r="BR361" s="8" t="str">
        <f aca="false">""</f>
        <v/>
      </c>
      <c r="BS361" s="8" t="str">
        <f aca="false">""</f>
        <v/>
      </c>
      <c r="BT361" s="8" t="str">
        <f aca="false">""</f>
        <v/>
      </c>
      <c r="BU361" s="8" t="str">
        <f aca="false">""</f>
        <v/>
      </c>
      <c r="BV361" s="8" t="str">
        <f aca="false">""</f>
        <v/>
      </c>
      <c r="BW361" s="8" t="str">
        <f aca="false">""</f>
        <v/>
      </c>
      <c r="BX361" s="8" t="str">
        <f aca="false">""</f>
        <v/>
      </c>
      <c r="BY361" s="8" t="str">
        <f aca="false">""</f>
        <v/>
      </c>
      <c r="BZ361" s="8" t="n">
        <f aca="false">MIN(U361:BY361)</f>
        <v>4</v>
      </c>
      <c r="CA361" s="14" t="n">
        <f aca="false">IF(AND(IF(U361="",FALSE(),TRUE()),U361&lt;=Data!Y2),TRUE(),FALSE())</f>
        <v>0</v>
      </c>
      <c r="CB361" s="14" t="n">
        <f aca="false">IF(ISERROR(HLOOKUP(CB$1,$V$1:$BY$500,$A361+1,FALSE())),FALSE(),IF(AND(Data!Y2&gt;0,HLOOKUP(CB$1,$V$1:$BY$500,$A361+1,FALSE())&lt;=Data!Y2),TRUE(),FALSE()))</f>
        <v>0</v>
      </c>
      <c r="CC361" s="14" t="n">
        <f aca="false">IF(ISERROR(HLOOKUP(CC$1,$V$1:$BY$500,$A361+1,FALSE())),FALSE(),IF(AND(Data!Y2&gt;0,HLOOKUP(CC$1,$V$1:$BY$500,$A361+1,FALSE())&lt;=Data!Y2),TRUE(),FALSE()))</f>
        <v>0</v>
      </c>
      <c r="CD361" s="14" t="n">
        <f aca="false">MIN(IF(CC361,HLOOKUP(CC$1,V$1:BY$500,A361+1,FALSE()),9),IF(CB361,HLOOKUP(CB$1,V$1:BY$500,A361+1,FALSE()),9),IF(CA361,U361,9))</f>
        <v>9</v>
      </c>
      <c r="CK361" s="1" t="b">
        <f aca="false">OR(CA361,CB361,CC361)</f>
        <v>0</v>
      </c>
      <c r="CL361" s="1" t="e">
        <f aca="false">OR(CG$2=CO361,CG$3=CO361,CG$4=CO361,CG$5=CO361,CG$6=CO361,CG$7=CO361,CG$8=CO361,CG$9=CO361,CG$10=CO361,CG$11=CO361,CJ$2=CO361,CJ$3=CO361,CJ$4=CO361,CJ$5=CO361,CJ$6=CO361,CJ$7=CO361,CJ$8=CO361,CJ$9=CO361,CJ$10=CO361,CJ$11=CO361)</f>
        <v>#VALUE!</v>
      </c>
      <c r="CM361" s="74" t="e">
        <f aca="true">MATCH(TRUE(),OFFSET($CK$2:$CK$500,CN360,0,COUNTIF($CK$2:$CK$500,"&lt;&gt;""")-CN360),0)</f>
        <v>#N/A</v>
      </c>
      <c r="CN361" s="75" t="e">
        <f aca="false">CM361+CN360</f>
        <v>#N/A</v>
      </c>
      <c r="CO361" s="78" t="str">
        <f aca="false">IF(ISERROR($CM361),"",INDEX(B$2:B$500,$CN361,1))</f>
        <v/>
      </c>
      <c r="CP361" s="77" t="str">
        <f aca="false">IF(ISERROR($CM361),"",INDEX(CD$2:CD$500,$CN361,1))</f>
        <v/>
      </c>
      <c r="CQ361" s="78" t="str">
        <f aca="false">IF(ISERROR($CM361),"",INDEX(M$2:M$500,$CN361,1))</f>
        <v/>
      </c>
      <c r="CR361" s="78" t="str">
        <f aca="false">IF(ISERROR($CM361),"",INDEX(N$2:N$500,$CN361,1))</f>
        <v/>
      </c>
      <c r="CS361" s="78" t="str">
        <f aca="false">IF(ISERROR($CM361),"",INDEX(O$2:O$500,$CN361,1))</f>
        <v/>
      </c>
      <c r="CT361" s="78" t="str">
        <f aca="false">IF(ISERROR($CM361),"",INDEX(P$2:P$500,$CN361,1))</f>
        <v/>
      </c>
      <c r="CU361" s="78" t="str">
        <f aca="false">IF(ISERROR($CM361),"",INDEX(Q$2:Q$500,$CN361,1))</f>
        <v/>
      </c>
      <c r="CV361" s="78" t="str">
        <f aca="false">IF(ISERROR($CM361),"",INDEX(R$2:R$500,$CN361,1))</f>
        <v/>
      </c>
      <c r="CW361" s="78" t="e">
        <f aca="false">IF(OR(LEFT(CB$1,1)=CQ361,LEFT(CB$1,1)=CR361,LEFT(CB$1,1)=CS361,LEFT(CB$1,1)=CT361,LEFT(CB$1,1)=CU361,LEFT(CB$1,1)=CV361,LEFT(CC$1,1)=CQ361,LEFT(CC$1,1)=CR361,LEFT(CC$1,1)=CS361,LEFT(CC$1,1)=CT361,LEFT(CC$1,1)=CU361,LEFT(CC$1,1)=CV361),1,0)</f>
        <v>#VALUE!</v>
      </c>
      <c r="CX361" s="78" t="str">
        <f aca="false">IF(ISERROR($CM361),"",INDEX(C$2:C$500,$CN361,1))</f>
        <v/>
      </c>
      <c r="CY361" s="78" t="str">
        <f aca="false">IF(ISERROR($CM361),"",INDEX(D$2:D$500,$CN361,1))</f>
        <v/>
      </c>
      <c r="CZ361" s="78" t="str">
        <f aca="false">IF(ISERROR($CM361),"",INDEX(F$2:F$500,$CN361,1))</f>
        <v/>
      </c>
      <c r="DA361" s="78" t="str">
        <f aca="false">IF(CZ361="close",25+5*TRUNC((CW361+Data!R26)/2)&amp;" ft.",IF(CZ361="medium",100+10*(CW361+Data!R26)&amp;" ft.",IF(CZ361="long",400+40*(CW361+Data!R26)&amp;" ft.",CZ361)))</f>
        <v/>
      </c>
      <c r="DB361" s="78" t="str">
        <f aca="false">IF(ISERROR($CM361),"",INDEX(G$2:G$500,$CN361,1))</f>
        <v/>
      </c>
      <c r="DC361" s="78" t="str">
        <f aca="false">IF(ISERROR($CM361),"",INDEX(H$2:H$500,$CN361,1))</f>
        <v/>
      </c>
      <c r="DD361" s="78" t="str">
        <f aca="false">IF(ISERROR($CM361),"",INDEX(I$2:I$500,$CN361,1))</f>
        <v/>
      </c>
      <c r="DE361" s="78" t="str">
        <f aca="false">IF(ISERROR($CM361),"",INDEX(J$2:J$500,$CN361,1))</f>
        <v/>
      </c>
      <c r="DF361" s="78" t="str">
        <f aca="false">IF(DC361=0,IF(DD361=0,DE361,DD361*(CW361+Data!R26)&amp;" "&amp;DE361),IF(DD361=0,DC361&amp;" "&amp;DE361,DE361))</f>
        <v/>
      </c>
      <c r="DG361" s="78" t="str">
        <f aca="false">IF(ISERROR($CM361),"",INDEX(K$2:K$500,$CN361,1))</f>
        <v/>
      </c>
      <c r="DH361" s="77" t="str">
        <f aca="false">LEFT(DG361,1)</f>
        <v/>
      </c>
      <c r="DI361" s="77" t="str">
        <f aca="false">IF(CP361="","",10+CP361+Data!S26)</f>
        <v/>
      </c>
      <c r="DJ361" s="78" t="str">
        <f aca="false">IF(OR(DH361="f",DH361="r",DH361="w"),DG361&amp;" "&amp;DI361,DG361)</f>
        <v/>
      </c>
      <c r="DK361" s="78" t="str">
        <f aca="false">IF(ISERROR($CM361),"",INDEX(L$2:L$500,$CN361,1))</f>
        <v/>
      </c>
      <c r="DL361" s="78" t="str">
        <f aca="false">IF(ISERROR($CM361),"",INDEX(T$2:T$500,$CN361,1))</f>
        <v/>
      </c>
      <c r="DM361" s="79" t="str">
        <f aca="false">IF(ISERROR($CM361),"",INDEX(S$2:S$500,$CN361,1))</f>
        <v/>
      </c>
    </row>
    <row r="362" customFormat="false" ht="8.25" hidden="false" customHeight="false" outlineLevel="0" collapsed="false">
      <c r="A362" s="14" t="n">
        <v>361</v>
      </c>
      <c r="B362" s="110" t="s">
        <v>922</v>
      </c>
      <c r="C362" s="111" t="s">
        <v>281</v>
      </c>
      <c r="D362" s="111" t="s">
        <v>299</v>
      </c>
      <c r="E362" s="111"/>
      <c r="F362" s="111" t="s">
        <v>277</v>
      </c>
      <c r="G362" s="111" t="s">
        <v>270</v>
      </c>
      <c r="H362" s="111" t="n">
        <v>0</v>
      </c>
      <c r="I362" s="111" t="n">
        <v>0</v>
      </c>
      <c r="J362" s="111" t="s">
        <v>667</v>
      </c>
      <c r="K362" s="111" t="s">
        <v>272</v>
      </c>
      <c r="L362" s="111" t="s">
        <v>296</v>
      </c>
      <c r="M362" s="111"/>
      <c r="N362" s="111"/>
      <c r="O362" s="111"/>
      <c r="P362" s="111"/>
      <c r="Q362" s="111"/>
      <c r="R362" s="111"/>
      <c r="S362" s="87" t="s">
        <v>923</v>
      </c>
      <c r="T362" s="88" t="s">
        <v>264</v>
      </c>
      <c r="U362" s="60" t="n">
        <v>7</v>
      </c>
      <c r="V362" s="61" t="str">
        <f aca="false">""</f>
        <v/>
      </c>
      <c r="W362" s="61" t="str">
        <f aca="false">""</f>
        <v/>
      </c>
      <c r="X362" s="61" t="str">
        <f aca="false">""</f>
        <v/>
      </c>
      <c r="Y362" s="61" t="str">
        <f aca="false">""</f>
        <v/>
      </c>
      <c r="Z362" s="61" t="str">
        <f aca="false">""</f>
        <v/>
      </c>
      <c r="AA362" s="61" t="str">
        <f aca="false">""</f>
        <v/>
      </c>
      <c r="AB362" s="61" t="str">
        <f aca="false">""</f>
        <v/>
      </c>
      <c r="AC362" s="61" t="str">
        <f aca="false">""</f>
        <v/>
      </c>
      <c r="AD362" s="61" t="str">
        <f aca="false">""</f>
        <v/>
      </c>
      <c r="AE362" s="61" t="str">
        <f aca="false">""</f>
        <v/>
      </c>
      <c r="AF362" s="61" t="str">
        <f aca="false">""</f>
        <v/>
      </c>
      <c r="AG362" s="61" t="str">
        <f aca="false">""</f>
        <v/>
      </c>
      <c r="AH362" s="61" t="str">
        <f aca="false">""</f>
        <v/>
      </c>
      <c r="AI362" s="61" t="str">
        <f aca="false">""</f>
        <v/>
      </c>
      <c r="AJ362" s="61" t="str">
        <f aca="false">""</f>
        <v/>
      </c>
      <c r="AK362" s="61" t="str">
        <f aca="false">""</f>
        <v/>
      </c>
      <c r="AL362" s="61" t="str">
        <f aca="false">""</f>
        <v/>
      </c>
      <c r="AM362" s="61" t="str">
        <f aca="false">""</f>
        <v/>
      </c>
      <c r="AN362" s="61" t="str">
        <f aca="false">""</f>
        <v/>
      </c>
      <c r="AO362" s="61" t="str">
        <f aca="false">""</f>
        <v/>
      </c>
      <c r="AP362" s="61" t="str">
        <f aca="false">""</f>
        <v/>
      </c>
      <c r="AQ362" s="61" t="str">
        <f aca="false">""</f>
        <v/>
      </c>
      <c r="AR362" s="8" t="str">
        <f aca="false">""</f>
        <v/>
      </c>
      <c r="AS362" s="8" t="str">
        <f aca="false">""</f>
        <v/>
      </c>
      <c r="AT362" s="8" t="str">
        <f aca="false">""</f>
        <v/>
      </c>
      <c r="AU362" s="8" t="str">
        <f aca="false">""</f>
        <v/>
      </c>
      <c r="AV362" s="8" t="str">
        <f aca="false">""</f>
        <v/>
      </c>
      <c r="AW362" s="8" t="str">
        <f aca="false">""</f>
        <v/>
      </c>
      <c r="AX362" s="8" t="str">
        <f aca="false">""</f>
        <v/>
      </c>
      <c r="AY362" s="8" t="n">
        <v>7</v>
      </c>
      <c r="AZ362" s="8" t="str">
        <f aca="false">""</f>
        <v/>
      </c>
      <c r="BA362" s="8" t="str">
        <f aca="false">""</f>
        <v/>
      </c>
      <c r="BB362" s="8" t="str">
        <f aca="false">""</f>
        <v/>
      </c>
      <c r="BC362" s="8" t="str">
        <f aca="false">""</f>
        <v/>
      </c>
      <c r="BD362" s="8" t="str">
        <f aca="false">""</f>
        <v/>
      </c>
      <c r="BE362" s="8" t="str">
        <f aca="false">""</f>
        <v/>
      </c>
      <c r="BF362" s="8" t="str">
        <f aca="false">""</f>
        <v/>
      </c>
      <c r="BG362" s="8" t="str">
        <f aca="false">""</f>
        <v/>
      </c>
      <c r="BH362" s="8" t="str">
        <f aca="false">""</f>
        <v/>
      </c>
      <c r="BI362" s="8" t="str">
        <f aca="false">""</f>
        <v/>
      </c>
      <c r="BJ362" s="8" t="str">
        <f aca="false">""</f>
        <v/>
      </c>
      <c r="BK362" s="8" t="str">
        <f aca="false">""</f>
        <v/>
      </c>
      <c r="BL362" s="8" t="str">
        <f aca="false">""</f>
        <v/>
      </c>
      <c r="BM362" s="8" t="str">
        <f aca="false">""</f>
        <v/>
      </c>
      <c r="BN362" s="8" t="str">
        <f aca="false">""</f>
        <v/>
      </c>
      <c r="BO362" s="8" t="str">
        <f aca="false">""</f>
        <v/>
      </c>
      <c r="BP362" s="8" t="str">
        <f aca="false">""</f>
        <v/>
      </c>
      <c r="BQ362" s="8" t="str">
        <f aca="false">""</f>
        <v/>
      </c>
      <c r="BR362" s="8" t="str">
        <f aca="false">""</f>
        <v/>
      </c>
      <c r="BS362" s="8" t="str">
        <f aca="false">""</f>
        <v/>
      </c>
      <c r="BT362" s="8" t="str">
        <f aca="false">""</f>
        <v/>
      </c>
      <c r="BU362" s="8" t="str">
        <f aca="false">""</f>
        <v/>
      </c>
      <c r="BV362" s="8" t="str">
        <f aca="false">""</f>
        <v/>
      </c>
      <c r="BW362" s="8" t="str">
        <f aca="false">""</f>
        <v/>
      </c>
      <c r="BX362" s="8" t="str">
        <f aca="false">""</f>
        <v/>
      </c>
      <c r="BY362" s="8" t="str">
        <f aca="false">""</f>
        <v/>
      </c>
      <c r="BZ362" s="8" t="n">
        <f aca="false">MIN(U362:BY362)</f>
        <v>7</v>
      </c>
      <c r="CA362" s="14" t="n">
        <f aca="false">IF(AND(IF(U362="",FALSE(),TRUE()),U362&lt;=Data!Y2),TRUE(),FALSE())</f>
        <v>0</v>
      </c>
      <c r="CB362" s="14" t="n">
        <f aca="false">IF(ISERROR(HLOOKUP(CB$1,$V$1:$BY$500,$A362+1,FALSE())),FALSE(),IF(AND(Data!Y2&gt;0,HLOOKUP(CB$1,$V$1:$BY$500,$A362+1,FALSE())&lt;=Data!Y2),TRUE(),FALSE()))</f>
        <v>0</v>
      </c>
      <c r="CC362" s="14" t="n">
        <f aca="false">IF(ISERROR(HLOOKUP(CC$1,$V$1:$BY$500,$A362+1,FALSE())),FALSE(),IF(AND(Data!Y2&gt;0,HLOOKUP(CC$1,$V$1:$BY$500,$A362+1,FALSE())&lt;=Data!Y2),TRUE(),FALSE()))</f>
        <v>0</v>
      </c>
      <c r="CD362" s="14" t="n">
        <f aca="false">MIN(IF(CC362,HLOOKUP(CC$1,V$1:BY$500,A362+1,FALSE()),9),IF(CB362,HLOOKUP(CB$1,V$1:BY$500,A362+1,FALSE()),9),IF(CA362,U362,9))</f>
        <v>9</v>
      </c>
      <c r="CK362" s="1" t="b">
        <f aca="false">OR(CA362,CB362,CC362)</f>
        <v>0</v>
      </c>
      <c r="CL362" s="1" t="e">
        <f aca="false">OR(CG$2=CO362,CG$3=CO362,CG$4=CO362,CG$5=CO362,CG$6=CO362,CG$7=CO362,CG$8=CO362,CG$9=CO362,CG$10=CO362,CG$11=CO362,CJ$2=CO362,CJ$3=CO362,CJ$4=CO362,CJ$5=CO362,CJ$6=CO362,CJ$7=CO362,CJ$8=CO362,CJ$9=CO362,CJ$10=CO362,CJ$11=CO362)</f>
        <v>#VALUE!</v>
      </c>
      <c r="CM362" s="74" t="e">
        <f aca="true">MATCH(TRUE(),OFFSET($CK$2:$CK$500,CN361,0,COUNTIF($CK$2:$CK$500,"&lt;&gt;""")-CN361),0)</f>
        <v>#N/A</v>
      </c>
      <c r="CN362" s="75" t="e">
        <f aca="false">CM362+CN361</f>
        <v>#N/A</v>
      </c>
      <c r="CO362" s="78" t="str">
        <f aca="false">IF(ISERROR($CM362),"",INDEX(B$2:B$500,$CN362,1))</f>
        <v/>
      </c>
      <c r="CP362" s="77" t="str">
        <f aca="false">IF(ISERROR($CM362),"",INDEX(CD$2:CD$500,$CN362,1))</f>
        <v/>
      </c>
      <c r="CQ362" s="78" t="str">
        <f aca="false">IF(ISERROR($CM362),"",INDEX(M$2:M$500,$CN362,1))</f>
        <v/>
      </c>
      <c r="CR362" s="78" t="str">
        <f aca="false">IF(ISERROR($CM362),"",INDEX(N$2:N$500,$CN362,1))</f>
        <v/>
      </c>
      <c r="CS362" s="78" t="str">
        <f aca="false">IF(ISERROR($CM362),"",INDEX(O$2:O$500,$CN362,1))</f>
        <v/>
      </c>
      <c r="CT362" s="78" t="str">
        <f aca="false">IF(ISERROR($CM362),"",INDEX(P$2:P$500,$CN362,1))</f>
        <v/>
      </c>
      <c r="CU362" s="78" t="str">
        <f aca="false">IF(ISERROR($CM362),"",INDEX(Q$2:Q$500,$CN362,1))</f>
        <v/>
      </c>
      <c r="CV362" s="78" t="str">
        <f aca="false">IF(ISERROR($CM362),"",INDEX(R$2:R$500,$CN362,1))</f>
        <v/>
      </c>
      <c r="CW362" s="78" t="e">
        <f aca="false">IF(OR(LEFT(CB$1,1)=CQ362,LEFT(CB$1,1)=CR362,LEFT(CB$1,1)=CS362,LEFT(CB$1,1)=CT362,LEFT(CB$1,1)=CU362,LEFT(CB$1,1)=CV362,LEFT(CC$1,1)=CQ362,LEFT(CC$1,1)=CR362,LEFT(CC$1,1)=CS362,LEFT(CC$1,1)=CT362,LEFT(CC$1,1)=CU362,LEFT(CC$1,1)=CV362),1,0)</f>
        <v>#VALUE!</v>
      </c>
      <c r="CX362" s="78" t="str">
        <f aca="false">IF(ISERROR($CM362),"",INDEX(C$2:C$500,$CN362,1))</f>
        <v/>
      </c>
      <c r="CY362" s="78" t="str">
        <f aca="false">IF(ISERROR($CM362),"",INDEX(D$2:D$500,$CN362,1))</f>
        <v/>
      </c>
      <c r="CZ362" s="78" t="str">
        <f aca="false">IF(ISERROR($CM362),"",INDEX(F$2:F$500,$CN362,1))</f>
        <v/>
      </c>
      <c r="DA362" s="78" t="str">
        <f aca="false">IF(CZ362="close",25+5*TRUNC((CW362+Data!R26)/2)&amp;" ft.",IF(CZ362="medium",100+10*(CW362+Data!R26)&amp;" ft.",IF(CZ362="long",400+40*(CW362+Data!R26)&amp;" ft.",CZ362)))</f>
        <v/>
      </c>
      <c r="DB362" s="78" t="str">
        <f aca="false">IF(ISERROR($CM362),"",INDEX(G$2:G$500,$CN362,1))</f>
        <v/>
      </c>
      <c r="DC362" s="78" t="str">
        <f aca="false">IF(ISERROR($CM362),"",INDEX(H$2:H$500,$CN362,1))</f>
        <v/>
      </c>
      <c r="DD362" s="78" t="str">
        <f aca="false">IF(ISERROR($CM362),"",INDEX(I$2:I$500,$CN362,1))</f>
        <v/>
      </c>
      <c r="DE362" s="78" t="str">
        <f aca="false">IF(ISERROR($CM362),"",INDEX(J$2:J$500,$CN362,1))</f>
        <v/>
      </c>
      <c r="DF362" s="78" t="str">
        <f aca="false">IF(DC362=0,IF(DD362=0,DE362,DD362*(CW362+Data!R26)&amp;" "&amp;DE362),IF(DD362=0,DC362&amp;" "&amp;DE362,DE362))</f>
        <v/>
      </c>
      <c r="DG362" s="78" t="str">
        <f aca="false">IF(ISERROR($CM362),"",INDEX(K$2:K$500,$CN362,1))</f>
        <v/>
      </c>
      <c r="DH362" s="77" t="str">
        <f aca="false">LEFT(DG362,1)</f>
        <v/>
      </c>
      <c r="DI362" s="77" t="str">
        <f aca="false">IF(CP362="","",10+CP362+Data!S26)</f>
        <v/>
      </c>
      <c r="DJ362" s="78" t="str">
        <f aca="false">IF(OR(DH362="f",DH362="r",DH362="w"),DG362&amp;" "&amp;DI362,DG362)</f>
        <v/>
      </c>
      <c r="DK362" s="78" t="str">
        <f aca="false">IF(ISERROR($CM362),"",INDEX(L$2:L$500,$CN362,1))</f>
        <v/>
      </c>
      <c r="DL362" s="78" t="str">
        <f aca="false">IF(ISERROR($CM362),"",INDEX(T$2:T$500,$CN362,1))</f>
        <v/>
      </c>
      <c r="DM362" s="79" t="str">
        <f aca="false">IF(ISERROR($CM362),"",INDEX(S$2:S$500,$CN362,1))</f>
        <v/>
      </c>
    </row>
    <row r="363" customFormat="false" ht="8.25" hidden="false" customHeight="false" outlineLevel="0" collapsed="false">
      <c r="A363" s="14" t="n">
        <v>362</v>
      </c>
      <c r="B363" s="110" t="s">
        <v>924</v>
      </c>
      <c r="C363" s="111" t="s">
        <v>267</v>
      </c>
      <c r="D363" s="111" t="s">
        <v>268</v>
      </c>
      <c r="E363" s="111"/>
      <c r="F363" s="111" t="s">
        <v>277</v>
      </c>
      <c r="G363" s="111" t="s">
        <v>618</v>
      </c>
      <c r="H363" s="111" t="n">
        <v>0</v>
      </c>
      <c r="I363" s="111" t="n">
        <v>0</v>
      </c>
      <c r="J363" s="111" t="s">
        <v>311</v>
      </c>
      <c r="K363" s="111" t="s">
        <v>374</v>
      </c>
      <c r="L363" s="111" t="s">
        <v>273</v>
      </c>
      <c r="M363" s="111"/>
      <c r="N363" s="111"/>
      <c r="O363" s="111"/>
      <c r="P363" s="111"/>
      <c r="Q363" s="111" t="e">
        <f aca="false">IF(OR($CB$1=Q$1,$CC$1=Q$1),1,0)</f>
        <v>#VALUE!</v>
      </c>
      <c r="R363" s="111"/>
      <c r="S363" s="87" t="s">
        <v>925</v>
      </c>
      <c r="T363" s="88" t="s">
        <v>264</v>
      </c>
      <c r="U363" s="60" t="n">
        <v>7</v>
      </c>
      <c r="V363" s="61" t="str">
        <f aca="false">""</f>
        <v/>
      </c>
      <c r="W363" s="61" t="str">
        <f aca="false">""</f>
        <v/>
      </c>
      <c r="X363" s="61" t="str">
        <f aca="false">""</f>
        <v/>
      </c>
      <c r="Y363" s="61" t="str">
        <f aca="false">""</f>
        <v/>
      </c>
      <c r="Z363" s="61" t="str">
        <f aca="false">""</f>
        <v/>
      </c>
      <c r="AA363" s="61" t="str">
        <f aca="false">""</f>
        <v/>
      </c>
      <c r="AB363" s="61" t="str">
        <f aca="false">""</f>
        <v/>
      </c>
      <c r="AC363" s="61" t="str">
        <f aca="false">""</f>
        <v/>
      </c>
      <c r="AD363" s="61" t="str">
        <f aca="false">""</f>
        <v/>
      </c>
      <c r="AE363" s="61" t="n">
        <v>7</v>
      </c>
      <c r="AF363" s="61" t="str">
        <f aca="false">""</f>
        <v/>
      </c>
      <c r="AG363" s="61" t="str">
        <f aca="false">""</f>
        <v/>
      </c>
      <c r="AH363" s="61" t="str">
        <f aca="false">""</f>
        <v/>
      </c>
      <c r="AI363" s="61" t="str">
        <f aca="false">""</f>
        <v/>
      </c>
      <c r="AJ363" s="61" t="str">
        <f aca="false">""</f>
        <v/>
      </c>
      <c r="AK363" s="61" t="str">
        <f aca="false">""</f>
        <v/>
      </c>
      <c r="AL363" s="61" t="str">
        <f aca="false">""</f>
        <v/>
      </c>
      <c r="AM363" s="61" t="str">
        <f aca="false">""</f>
        <v/>
      </c>
      <c r="AN363" s="61" t="str">
        <f aca="false">""</f>
        <v/>
      </c>
      <c r="AO363" s="61" t="str">
        <f aca="false">""</f>
        <v/>
      </c>
      <c r="AP363" s="61" t="str">
        <f aca="false">""</f>
        <v/>
      </c>
      <c r="AQ363" s="61" t="str">
        <f aca="false">""</f>
        <v/>
      </c>
      <c r="AR363" s="8" t="str">
        <f aca="false">""</f>
        <v/>
      </c>
      <c r="AS363" s="8" t="str">
        <f aca="false">""</f>
        <v/>
      </c>
      <c r="AT363" s="8" t="str">
        <f aca="false">""</f>
        <v/>
      </c>
      <c r="AU363" s="8" t="str">
        <f aca="false">""</f>
        <v/>
      </c>
      <c r="AV363" s="8" t="str">
        <f aca="false">""</f>
        <v/>
      </c>
      <c r="AW363" s="8" t="str">
        <f aca="false">""</f>
        <v/>
      </c>
      <c r="AX363" s="8" t="str">
        <f aca="false">""</f>
        <v/>
      </c>
      <c r="AY363" s="8" t="str">
        <f aca="false">""</f>
        <v/>
      </c>
      <c r="AZ363" s="8" t="str">
        <f aca="false">""</f>
        <v/>
      </c>
      <c r="BA363" s="8" t="str">
        <f aca="false">""</f>
        <v/>
      </c>
      <c r="BB363" s="8" t="str">
        <f aca="false">""</f>
        <v/>
      </c>
      <c r="BC363" s="8" t="str">
        <f aca="false">""</f>
        <v/>
      </c>
      <c r="BD363" s="8" t="str">
        <f aca="false">""</f>
        <v/>
      </c>
      <c r="BE363" s="8" t="str">
        <f aca="false">""</f>
        <v/>
      </c>
      <c r="BF363" s="8" t="str">
        <f aca="false">""</f>
        <v/>
      </c>
      <c r="BG363" s="8" t="str">
        <f aca="false">""</f>
        <v/>
      </c>
      <c r="BH363" s="8" t="str">
        <f aca="false">""</f>
        <v/>
      </c>
      <c r="BI363" s="8" t="str">
        <f aca="false">""</f>
        <v/>
      </c>
      <c r="BJ363" s="8" t="str">
        <f aca="false">""</f>
        <v/>
      </c>
      <c r="BK363" s="8" t="str">
        <f aca="false">""</f>
        <v/>
      </c>
      <c r="BL363" s="8" t="str">
        <f aca="false">""</f>
        <v/>
      </c>
      <c r="BM363" s="8" t="str">
        <f aca="false">""</f>
        <v/>
      </c>
      <c r="BN363" s="8" t="str">
        <f aca="false">""</f>
        <v/>
      </c>
      <c r="BO363" s="8" t="str">
        <f aca="false">""</f>
        <v/>
      </c>
      <c r="BP363" s="8" t="str">
        <f aca="false">""</f>
        <v/>
      </c>
      <c r="BQ363" s="8" t="str">
        <f aca="false">""</f>
        <v/>
      </c>
      <c r="BR363" s="8" t="str">
        <f aca="false">""</f>
        <v/>
      </c>
      <c r="BS363" s="8" t="str">
        <f aca="false">""</f>
        <v/>
      </c>
      <c r="BT363" s="8" t="str">
        <f aca="false">""</f>
        <v/>
      </c>
      <c r="BU363" s="8" t="str">
        <f aca="false">""</f>
        <v/>
      </c>
      <c r="BV363" s="8" t="str">
        <f aca="false">""</f>
        <v/>
      </c>
      <c r="BW363" s="8" t="str">
        <f aca="false">""</f>
        <v/>
      </c>
      <c r="BX363" s="8" t="str">
        <f aca="false">""</f>
        <v/>
      </c>
      <c r="BY363" s="8" t="str">
        <f aca="false">""</f>
        <v/>
      </c>
      <c r="BZ363" s="8" t="n">
        <f aca="false">MIN(U363:BY363)</f>
        <v>7</v>
      </c>
      <c r="CA363" s="14" t="n">
        <f aca="false">IF(AND(IF(U363="",FALSE(),TRUE()),U363&lt;=Data!Y2),TRUE(),FALSE())</f>
        <v>0</v>
      </c>
      <c r="CB363" s="14" t="n">
        <f aca="false">IF(ISERROR(HLOOKUP(CB$1,$V$1:$BY$500,$A363+1,FALSE())),FALSE(),IF(AND(Data!Y2&gt;0,HLOOKUP(CB$1,$V$1:$BY$500,$A363+1,FALSE())&lt;=Data!Y2),TRUE(),FALSE()))</f>
        <v>0</v>
      </c>
      <c r="CC363" s="14" t="n">
        <f aca="false">IF(ISERROR(HLOOKUP(CC$1,$V$1:$BY$500,$A363+1,FALSE())),FALSE(),IF(AND(Data!Y2&gt;0,HLOOKUP(CC$1,$V$1:$BY$500,$A363+1,FALSE())&lt;=Data!Y2),TRUE(),FALSE()))</f>
        <v>0</v>
      </c>
      <c r="CD363" s="14" t="n">
        <f aca="false">MIN(IF(CC363,HLOOKUP(CC$1,V$1:BY$500,A363+1,FALSE()),9),IF(CB363,HLOOKUP(CB$1,V$1:BY$500,A363+1,FALSE()),9),IF(CA363,U363,9))</f>
        <v>9</v>
      </c>
      <c r="CK363" s="1" t="b">
        <f aca="false">OR(CA363,CB363,CC363)</f>
        <v>0</v>
      </c>
      <c r="CL363" s="1" t="e">
        <f aca="false">OR(CG$2=CO363,CG$3=CO363,CG$4=CO363,CG$5=CO363,CG$6=CO363,CG$7=CO363,CG$8=CO363,CG$9=CO363,CG$10=CO363,CG$11=CO363,CJ$2=CO363,CJ$3=CO363,CJ$4=CO363,CJ$5=CO363,CJ$6=CO363,CJ$7=CO363,CJ$8=CO363,CJ$9=CO363,CJ$10=CO363,CJ$11=CO363)</f>
        <v>#VALUE!</v>
      </c>
      <c r="CM363" s="74" t="e">
        <f aca="true">MATCH(TRUE(),OFFSET($CK$2:$CK$500,CN362,0,COUNTIF($CK$2:$CK$500,"&lt;&gt;""")-CN362),0)</f>
        <v>#N/A</v>
      </c>
      <c r="CN363" s="75" t="e">
        <f aca="false">CM363+CN362</f>
        <v>#N/A</v>
      </c>
      <c r="CO363" s="78" t="str">
        <f aca="false">IF(ISERROR($CM363),"",INDEX(B$2:B$500,$CN363,1))</f>
        <v/>
      </c>
      <c r="CP363" s="77" t="str">
        <f aca="false">IF(ISERROR($CM363),"",INDEX(CD$2:CD$500,$CN363,1))</f>
        <v/>
      </c>
      <c r="CQ363" s="78" t="str">
        <f aca="false">IF(ISERROR($CM363),"",INDEX(M$2:M$500,$CN363,1))</f>
        <v/>
      </c>
      <c r="CR363" s="78" t="str">
        <f aca="false">IF(ISERROR($CM363),"",INDEX(N$2:N$500,$CN363,1))</f>
        <v/>
      </c>
      <c r="CS363" s="78" t="str">
        <f aca="false">IF(ISERROR($CM363),"",INDEX(O$2:O$500,$CN363,1))</f>
        <v/>
      </c>
      <c r="CT363" s="78" t="str">
        <f aca="false">IF(ISERROR($CM363),"",INDEX(P$2:P$500,$CN363,1))</f>
        <v/>
      </c>
      <c r="CU363" s="78" t="str">
        <f aca="false">IF(ISERROR($CM363),"",INDEX(Q$2:Q$500,$CN363,1))</f>
        <v/>
      </c>
      <c r="CV363" s="78" t="str">
        <f aca="false">IF(ISERROR($CM363),"",INDEX(R$2:R$500,$CN363,1))</f>
        <v/>
      </c>
      <c r="CW363" s="78" t="e">
        <f aca="false">IF(OR(LEFT(CB$1,1)=CQ363,LEFT(CB$1,1)=CR363,LEFT(CB$1,1)=CS363,LEFT(CB$1,1)=CT363,LEFT(CB$1,1)=CU363,LEFT(CB$1,1)=CV363,LEFT(CC$1,1)=CQ363,LEFT(CC$1,1)=CR363,LEFT(CC$1,1)=CS363,LEFT(CC$1,1)=CT363,LEFT(CC$1,1)=CU363,LEFT(CC$1,1)=CV363),1,0)</f>
        <v>#VALUE!</v>
      </c>
      <c r="CX363" s="78" t="str">
        <f aca="false">IF(ISERROR($CM363),"",INDEX(C$2:C$500,$CN363,1))</f>
        <v/>
      </c>
      <c r="CY363" s="78" t="str">
        <f aca="false">IF(ISERROR($CM363),"",INDEX(D$2:D$500,$CN363,1))</f>
        <v/>
      </c>
      <c r="CZ363" s="78" t="str">
        <f aca="false">IF(ISERROR($CM363),"",INDEX(F$2:F$500,$CN363,1))</f>
        <v/>
      </c>
      <c r="DA363" s="78" t="str">
        <f aca="false">IF(CZ363="close",25+5*TRUNC((CW363+Data!R26)/2)&amp;" ft.",IF(CZ363="medium",100+10*(CW363+Data!R26)&amp;" ft.",IF(CZ363="long",400+40*(CW363+Data!R26)&amp;" ft.",CZ363)))</f>
        <v/>
      </c>
      <c r="DB363" s="78" t="str">
        <f aca="false">IF(ISERROR($CM363),"",INDEX(G$2:G$500,$CN363,1))</f>
        <v/>
      </c>
      <c r="DC363" s="78" t="str">
        <f aca="false">IF(ISERROR($CM363),"",INDEX(H$2:H$500,$CN363,1))</f>
        <v/>
      </c>
      <c r="DD363" s="78" t="str">
        <f aca="false">IF(ISERROR($CM363),"",INDEX(I$2:I$500,$CN363,1))</f>
        <v/>
      </c>
      <c r="DE363" s="78" t="str">
        <f aca="false">IF(ISERROR($CM363),"",INDEX(J$2:J$500,$CN363,1))</f>
        <v/>
      </c>
      <c r="DF363" s="78" t="str">
        <f aca="false">IF(DC363=0,IF(DD363=0,DE363,DD363*(CW363+Data!R26)&amp;" "&amp;DE363),IF(DD363=0,DC363&amp;" "&amp;DE363,DE363))</f>
        <v/>
      </c>
      <c r="DG363" s="78" t="str">
        <f aca="false">IF(ISERROR($CM363),"",INDEX(K$2:K$500,$CN363,1))</f>
        <v/>
      </c>
      <c r="DH363" s="77" t="str">
        <f aca="false">LEFT(DG363,1)</f>
        <v/>
      </c>
      <c r="DI363" s="77" t="str">
        <f aca="false">IF(CP363="","",10+CP363+Data!S26)</f>
        <v/>
      </c>
      <c r="DJ363" s="78" t="str">
        <f aca="false">IF(OR(DH363="f",DH363="r",DH363="w"),DG363&amp;" "&amp;DI363,DG363)</f>
        <v/>
      </c>
      <c r="DK363" s="78" t="str">
        <f aca="false">IF(ISERROR($CM363),"",INDEX(L$2:L$500,$CN363,1))</f>
        <v/>
      </c>
      <c r="DL363" s="78" t="str">
        <f aca="false">IF(ISERROR($CM363),"",INDEX(T$2:T$500,$CN363,1))</f>
        <v/>
      </c>
      <c r="DM363" s="79" t="str">
        <f aca="false">IF(ISERROR($CM363),"",INDEX(S$2:S$500,$CN363,1))</f>
        <v/>
      </c>
    </row>
    <row r="364" customFormat="false" ht="8.25" hidden="false" customHeight="false" outlineLevel="0" collapsed="false">
      <c r="A364" s="14" t="n">
        <v>363</v>
      </c>
      <c r="B364" s="69" t="s">
        <v>926</v>
      </c>
      <c r="C364" s="70" t="s">
        <v>281</v>
      </c>
      <c r="D364" s="70" t="s">
        <v>268</v>
      </c>
      <c r="E364" s="70"/>
      <c r="F364" s="70" t="s">
        <v>277</v>
      </c>
      <c r="G364" s="70" t="s">
        <v>389</v>
      </c>
      <c r="H364" s="70" t="n">
        <v>0</v>
      </c>
      <c r="I364" s="70" t="n">
        <v>0</v>
      </c>
      <c r="J364" s="70" t="s">
        <v>437</v>
      </c>
      <c r="K364" s="70" t="s">
        <v>272</v>
      </c>
      <c r="L364" s="70" t="s">
        <v>273</v>
      </c>
      <c r="M364" s="70"/>
      <c r="N364" s="70"/>
      <c r="O364" s="70"/>
      <c r="P364" s="70"/>
      <c r="Q364" s="70"/>
      <c r="R364" s="70"/>
      <c r="S364" s="71" t="s">
        <v>927</v>
      </c>
      <c r="T364" s="40" t="s">
        <v>264</v>
      </c>
      <c r="U364" s="8" t="str">
        <f aca="false">""</f>
        <v/>
      </c>
      <c r="V364" s="8" t="str">
        <f aca="false">""</f>
        <v/>
      </c>
      <c r="W364" s="8" t="str">
        <f aca="false">""</f>
        <v/>
      </c>
      <c r="X364" s="8" t="str">
        <f aca="false">""</f>
        <v/>
      </c>
      <c r="Y364" s="8" t="str">
        <f aca="false">""</f>
        <v/>
      </c>
      <c r="Z364" s="8" t="str">
        <f aca="false">""</f>
        <v/>
      </c>
      <c r="AA364" s="8" t="str">
        <f aca="false">""</f>
        <v/>
      </c>
      <c r="AB364" s="8" t="str">
        <f aca="false">""</f>
        <v/>
      </c>
      <c r="AC364" s="8" t="str">
        <f aca="false">""</f>
        <v/>
      </c>
      <c r="AD364" s="8" t="str">
        <f aca="false">""</f>
        <v/>
      </c>
      <c r="AE364" s="8" t="str">
        <f aca="false">""</f>
        <v/>
      </c>
      <c r="AF364" s="8" t="str">
        <f aca="false">""</f>
        <v/>
      </c>
      <c r="AG364" s="8" t="str">
        <f aca="false">""</f>
        <v/>
      </c>
      <c r="AH364" s="8" t="str">
        <f aca="false">""</f>
        <v/>
      </c>
      <c r="AI364" s="8" t="str">
        <f aca="false">""</f>
        <v/>
      </c>
      <c r="AJ364" s="8" t="str">
        <f aca="false">""</f>
        <v/>
      </c>
      <c r="AK364" s="8" t="str">
        <f aca="false">""</f>
        <v/>
      </c>
      <c r="AL364" s="8" t="str">
        <f aca="false">""</f>
        <v/>
      </c>
      <c r="AM364" s="8" t="str">
        <f aca="false">""</f>
        <v/>
      </c>
      <c r="AN364" s="8" t="str">
        <f aca="false">""</f>
        <v/>
      </c>
      <c r="AO364" s="8" t="str">
        <f aca="false">""</f>
        <v/>
      </c>
      <c r="AP364" s="8" t="str">
        <f aca="false">""</f>
        <v/>
      </c>
      <c r="AQ364" s="8" t="str">
        <f aca="false">""</f>
        <v/>
      </c>
      <c r="AR364" s="8" t="str">
        <f aca="false">""</f>
        <v/>
      </c>
      <c r="AS364" s="8" t="str">
        <f aca="false">""</f>
        <v/>
      </c>
      <c r="AT364" s="8" t="str">
        <f aca="false">""</f>
        <v/>
      </c>
      <c r="AU364" s="8" t="str">
        <f aca="false">""</f>
        <v/>
      </c>
      <c r="AV364" s="8" t="str">
        <f aca="false">""</f>
        <v/>
      </c>
      <c r="AW364" s="8" t="str">
        <f aca="false">""</f>
        <v/>
      </c>
      <c r="AX364" s="8" t="str">
        <f aca="false">""</f>
        <v/>
      </c>
      <c r="AY364" s="8" t="str">
        <f aca="false">""</f>
        <v/>
      </c>
      <c r="AZ364" s="8" t="str">
        <f aca="false">""</f>
        <v/>
      </c>
      <c r="BA364" s="8" t="str">
        <f aca="false">""</f>
        <v/>
      </c>
      <c r="BB364" s="8" t="str">
        <f aca="false">""</f>
        <v/>
      </c>
      <c r="BC364" s="8" t="str">
        <f aca="false">""</f>
        <v/>
      </c>
      <c r="BD364" s="8" t="str">
        <f aca="false">""</f>
        <v/>
      </c>
      <c r="BE364" s="8" t="str">
        <f aca="false">""</f>
        <v/>
      </c>
      <c r="BF364" s="8" t="str">
        <f aca="false">""</f>
        <v/>
      </c>
      <c r="BG364" s="8" t="str">
        <f aca="false">""</f>
        <v/>
      </c>
      <c r="BH364" s="8" t="str">
        <f aca="false">""</f>
        <v/>
      </c>
      <c r="BI364" s="8" t="str">
        <f aca="false">""</f>
        <v/>
      </c>
      <c r="BJ364" s="8" t="str">
        <f aca="false">""</f>
        <v/>
      </c>
      <c r="BK364" s="8" t="str">
        <f aca="false">""</f>
        <v/>
      </c>
      <c r="BL364" s="8" t="str">
        <f aca="false">""</f>
        <v/>
      </c>
      <c r="BM364" s="8" t="n">
        <v>4</v>
      </c>
      <c r="BN364" s="8" t="str">
        <f aca="false">""</f>
        <v/>
      </c>
      <c r="BO364" s="8" t="str">
        <f aca="false">""</f>
        <v/>
      </c>
      <c r="BP364" s="8" t="str">
        <f aca="false">""</f>
        <v/>
      </c>
      <c r="BQ364" s="8" t="str">
        <f aca="false">""</f>
        <v/>
      </c>
      <c r="BR364" s="8" t="str">
        <f aca="false">""</f>
        <v/>
      </c>
      <c r="BS364" s="8" t="str">
        <f aca="false">""</f>
        <v/>
      </c>
      <c r="BT364" s="8" t="str">
        <f aca="false">""</f>
        <v/>
      </c>
      <c r="BU364" s="8" t="str">
        <f aca="false">""</f>
        <v/>
      </c>
      <c r="BV364" s="8" t="str">
        <f aca="false">""</f>
        <v/>
      </c>
      <c r="BW364" s="8" t="str">
        <f aca="false">""</f>
        <v/>
      </c>
      <c r="BX364" s="8" t="str">
        <f aca="false">""</f>
        <v/>
      </c>
      <c r="BY364" s="8" t="str">
        <f aca="false">""</f>
        <v/>
      </c>
      <c r="BZ364" s="8" t="n">
        <f aca="false">MIN(U364:BY364)</f>
        <v>4</v>
      </c>
      <c r="CA364" s="14" t="n">
        <f aca="false">IF(AND(IF(U364="",FALSE(),TRUE()),U364&lt;=Data!Y2),TRUE(),FALSE())</f>
        <v>0</v>
      </c>
      <c r="CB364" s="14" t="n">
        <f aca="false">IF(ISERROR(HLOOKUP(CB$1,$V$1:$BY$500,$A364+1,FALSE())),FALSE(),IF(AND(Data!Y2&gt;0,HLOOKUP(CB$1,$V$1:$BY$500,$A364+1,FALSE())&lt;=Data!Y2),TRUE(),FALSE()))</f>
        <v>0</v>
      </c>
      <c r="CC364" s="14" t="n">
        <f aca="false">IF(ISERROR(HLOOKUP(CC$1,$V$1:$BY$500,$A364+1,FALSE())),FALSE(),IF(AND(Data!Y2&gt;0,HLOOKUP(CC$1,$V$1:$BY$500,$A364+1,FALSE())&lt;=Data!Y2),TRUE(),FALSE()))</f>
        <v>0</v>
      </c>
      <c r="CD364" s="14" t="n">
        <f aca="false">MIN(IF(CC364,HLOOKUP(CC$1,V$1:BY$500,A364+1,FALSE()),9),IF(CB364,HLOOKUP(CB$1,V$1:BY$500,A364+1,FALSE()),9),IF(CA364,U364,9))</f>
        <v>9</v>
      </c>
      <c r="CK364" s="1" t="b">
        <f aca="false">OR(CA364,CB364,CC364)</f>
        <v>0</v>
      </c>
      <c r="CL364" s="1" t="e">
        <f aca="false">OR(CG$2=CO364,CG$3=CO364,CG$4=CO364,CG$5=CO364,CG$6=CO364,CG$7=CO364,CG$8=CO364,CG$9=CO364,CG$10=CO364,CG$11=CO364,CJ$2=CO364,CJ$3=CO364,CJ$4=CO364,CJ$5=CO364,CJ$6=CO364,CJ$7=CO364,CJ$8=CO364,CJ$9=CO364,CJ$10=CO364,CJ$11=CO364)</f>
        <v>#VALUE!</v>
      </c>
      <c r="CM364" s="74" t="e">
        <f aca="true">MATCH(TRUE(),OFFSET($CK$2:$CK$500,CN363,0,COUNTIF($CK$2:$CK$500,"&lt;&gt;""")-CN363),0)</f>
        <v>#N/A</v>
      </c>
      <c r="CN364" s="75" t="e">
        <f aca="false">CM364+CN363</f>
        <v>#N/A</v>
      </c>
      <c r="CO364" s="78" t="str">
        <f aca="false">IF(ISERROR($CM364),"",INDEX(B$2:B$500,$CN364,1))</f>
        <v/>
      </c>
      <c r="CP364" s="77" t="str">
        <f aca="false">IF(ISERROR($CM364),"",INDEX(CD$2:CD$500,$CN364,1))</f>
        <v/>
      </c>
      <c r="CQ364" s="78" t="str">
        <f aca="false">IF(ISERROR($CM364),"",INDEX(M$2:M$500,$CN364,1))</f>
        <v/>
      </c>
      <c r="CR364" s="78" t="str">
        <f aca="false">IF(ISERROR($CM364),"",INDEX(N$2:N$500,$CN364,1))</f>
        <v/>
      </c>
      <c r="CS364" s="78" t="str">
        <f aca="false">IF(ISERROR($CM364),"",INDEX(O$2:O$500,$CN364,1))</f>
        <v/>
      </c>
      <c r="CT364" s="78" t="str">
        <f aca="false">IF(ISERROR($CM364),"",INDEX(P$2:P$500,$CN364,1))</f>
        <v/>
      </c>
      <c r="CU364" s="78" t="str">
        <f aca="false">IF(ISERROR($CM364),"",INDEX(Q$2:Q$500,$CN364,1))</f>
        <v/>
      </c>
      <c r="CV364" s="78" t="str">
        <f aca="false">IF(ISERROR($CM364),"",INDEX(R$2:R$500,$CN364,1))</f>
        <v/>
      </c>
      <c r="CW364" s="78" t="e">
        <f aca="false">IF(OR(LEFT(CB$1,1)=CQ364,LEFT(CB$1,1)=CR364,LEFT(CB$1,1)=CS364,LEFT(CB$1,1)=CT364,LEFT(CB$1,1)=CU364,LEFT(CB$1,1)=CV364,LEFT(CC$1,1)=CQ364,LEFT(CC$1,1)=CR364,LEFT(CC$1,1)=CS364,LEFT(CC$1,1)=CT364,LEFT(CC$1,1)=CU364,LEFT(CC$1,1)=CV364),1,0)</f>
        <v>#VALUE!</v>
      </c>
      <c r="CX364" s="78" t="str">
        <f aca="false">IF(ISERROR($CM364),"",INDEX(C$2:C$500,$CN364,1))</f>
        <v/>
      </c>
      <c r="CY364" s="78" t="str">
        <f aca="false">IF(ISERROR($CM364),"",INDEX(D$2:D$500,$CN364,1))</f>
        <v/>
      </c>
      <c r="CZ364" s="78" t="str">
        <f aca="false">IF(ISERROR($CM364),"",INDEX(F$2:F$500,$CN364,1))</f>
        <v/>
      </c>
      <c r="DA364" s="78" t="str">
        <f aca="false">IF(CZ364="close",25+5*TRUNC((CW364+Data!R26)/2)&amp;" ft.",IF(CZ364="medium",100+10*(CW364+Data!R26)&amp;" ft.",IF(CZ364="long",400+40*(CW364+Data!R26)&amp;" ft.",CZ364)))</f>
        <v/>
      </c>
      <c r="DB364" s="78" t="str">
        <f aca="false">IF(ISERROR($CM364),"",INDEX(G$2:G$500,$CN364,1))</f>
        <v/>
      </c>
      <c r="DC364" s="78" t="str">
        <f aca="false">IF(ISERROR($CM364),"",INDEX(H$2:H$500,$CN364,1))</f>
        <v/>
      </c>
      <c r="DD364" s="78" t="str">
        <f aca="false">IF(ISERROR($CM364),"",INDEX(I$2:I$500,$CN364,1))</f>
        <v/>
      </c>
      <c r="DE364" s="78" t="str">
        <f aca="false">IF(ISERROR($CM364),"",INDEX(J$2:J$500,$CN364,1))</f>
        <v/>
      </c>
      <c r="DF364" s="78" t="str">
        <f aca="false">IF(DC364=0,IF(DD364=0,DE364,DD364*(CW364+Data!R26)&amp;" "&amp;DE364),IF(DD364=0,DC364&amp;" "&amp;DE364,DE364))</f>
        <v/>
      </c>
      <c r="DG364" s="78" t="str">
        <f aca="false">IF(ISERROR($CM364),"",INDEX(K$2:K$500,$CN364,1))</f>
        <v/>
      </c>
      <c r="DH364" s="77" t="str">
        <f aca="false">LEFT(DG364,1)</f>
        <v/>
      </c>
      <c r="DI364" s="77" t="str">
        <f aca="false">IF(CP364="","",10+CP364+Data!S26)</f>
        <v/>
      </c>
      <c r="DJ364" s="78" t="str">
        <f aca="false">IF(OR(DH364="f",DH364="r",DH364="w"),DG364&amp;" "&amp;DI364,DG364)</f>
        <v/>
      </c>
      <c r="DK364" s="78" t="str">
        <f aca="false">IF(ISERROR($CM364),"",INDEX(L$2:L$500,$CN364,1))</f>
        <v/>
      </c>
      <c r="DL364" s="78" t="str">
        <f aca="false">IF(ISERROR($CM364),"",INDEX(T$2:T$500,$CN364,1))</f>
        <v/>
      </c>
      <c r="DM364" s="79" t="str">
        <f aca="false">IF(ISERROR($CM364),"",INDEX(S$2:S$500,$CN364,1))</f>
        <v/>
      </c>
    </row>
    <row r="365" customFormat="false" ht="8.25" hidden="false" customHeight="false" outlineLevel="0" collapsed="false">
      <c r="A365" s="14" t="n">
        <v>364</v>
      </c>
      <c r="B365" s="69" t="s">
        <v>928</v>
      </c>
      <c r="C365" s="70" t="s">
        <v>267</v>
      </c>
      <c r="D365" s="70" t="s">
        <v>299</v>
      </c>
      <c r="E365" s="70"/>
      <c r="F365" s="70" t="s">
        <v>277</v>
      </c>
      <c r="G365" s="70" t="s">
        <v>270</v>
      </c>
      <c r="H365" s="70" t="n">
        <v>10</v>
      </c>
      <c r="I365" s="70" t="n">
        <v>0.5</v>
      </c>
      <c r="J365" s="70" t="s">
        <v>271</v>
      </c>
      <c r="K365" s="70" t="s">
        <v>286</v>
      </c>
      <c r="L365" s="70" t="s">
        <v>273</v>
      </c>
      <c r="M365" s="70"/>
      <c r="N365" s="70"/>
      <c r="O365" s="70"/>
      <c r="P365" s="70"/>
      <c r="Q365" s="70" t="e">
        <f aca="false">IF(OR($CB$1=Q$1,$CC$1=Q$1),1,0)</f>
        <v>#VALUE!</v>
      </c>
      <c r="R365" s="70"/>
      <c r="S365" s="71" t="str">
        <f aca="false">"Target gains fast healing for "&amp;10+ROUNDUP(Data!$R$26/2,0)&amp;" rounds"</f>
        <v>Target gains fast healing for 11 rounds</v>
      </c>
      <c r="T365" s="70" t="s">
        <v>288</v>
      </c>
      <c r="U365" s="8" t="n">
        <v>3</v>
      </c>
      <c r="V365" s="8" t="str">
        <f aca="false">""</f>
        <v/>
      </c>
      <c r="W365" s="8" t="str">
        <f aca="false">""</f>
        <v/>
      </c>
      <c r="X365" s="8" t="str">
        <f aca="false">""</f>
        <v/>
      </c>
      <c r="Y365" s="8" t="str">
        <f aca="false">""</f>
        <v/>
      </c>
      <c r="Z365" s="8" t="str">
        <f aca="false">""</f>
        <v/>
      </c>
      <c r="AA365" s="8" t="str">
        <f aca="false">""</f>
        <v/>
      </c>
      <c r="AB365" s="8" t="str">
        <f aca="false">""</f>
        <v/>
      </c>
      <c r="AC365" s="8" t="str">
        <f aca="false">""</f>
        <v/>
      </c>
      <c r="AD365" s="8" t="str">
        <f aca="false">""</f>
        <v/>
      </c>
      <c r="AE365" s="8" t="str">
        <f aca="false">""</f>
        <v/>
      </c>
      <c r="AF365" s="8" t="str">
        <f aca="false">""</f>
        <v/>
      </c>
      <c r="AG365" s="8" t="str">
        <f aca="false">""</f>
        <v/>
      </c>
      <c r="AH365" s="8" t="str">
        <f aca="false">""</f>
        <v/>
      </c>
      <c r="AI365" s="8" t="str">
        <f aca="false">""</f>
        <v/>
      </c>
      <c r="AJ365" s="8" t="str">
        <f aca="false">""</f>
        <v/>
      </c>
      <c r="AK365" s="8" t="str">
        <f aca="false">""</f>
        <v/>
      </c>
      <c r="AL365" s="8" t="str">
        <f aca="false">""</f>
        <v/>
      </c>
      <c r="AM365" s="8" t="str">
        <f aca="false">""</f>
        <v/>
      </c>
      <c r="AN365" s="8" t="str">
        <f aca="false">""</f>
        <v/>
      </c>
      <c r="AO365" s="8" t="str">
        <f aca="false">""</f>
        <v/>
      </c>
      <c r="AP365" s="8" t="str">
        <f aca="false">""</f>
        <v/>
      </c>
      <c r="AQ365" s="8" t="str">
        <f aca="false">""</f>
        <v/>
      </c>
      <c r="AR365" s="8" t="str">
        <f aca="false">""</f>
        <v/>
      </c>
      <c r="AS365" s="8" t="str">
        <f aca="false">""</f>
        <v/>
      </c>
      <c r="AT365" s="8" t="str">
        <f aca="false">""</f>
        <v/>
      </c>
      <c r="AU365" s="8" t="str">
        <f aca="false">""</f>
        <v/>
      </c>
      <c r="AV365" s="8" t="str">
        <f aca="false">""</f>
        <v/>
      </c>
      <c r="AW365" s="8" t="str">
        <f aca="false">""</f>
        <v/>
      </c>
      <c r="AX365" s="8" t="str">
        <f aca="false">""</f>
        <v/>
      </c>
      <c r="AY365" s="8" t="str">
        <f aca="false">""</f>
        <v/>
      </c>
      <c r="AZ365" s="8" t="str">
        <f aca="false">""</f>
        <v/>
      </c>
      <c r="BA365" s="8" t="str">
        <f aca="false">""</f>
        <v/>
      </c>
      <c r="BB365" s="8" t="str">
        <f aca="false">""</f>
        <v/>
      </c>
      <c r="BC365" s="8" t="str">
        <f aca="false">""</f>
        <v/>
      </c>
      <c r="BD365" s="8" t="str">
        <f aca="false">""</f>
        <v/>
      </c>
      <c r="BE365" s="8" t="str">
        <f aca="false">""</f>
        <v/>
      </c>
      <c r="BF365" s="8" t="str">
        <f aca="false">""</f>
        <v/>
      </c>
      <c r="BG365" s="8" t="str">
        <f aca="false">""</f>
        <v/>
      </c>
      <c r="BH365" s="8" t="str">
        <f aca="false">""</f>
        <v/>
      </c>
      <c r="BI365" s="8" t="str">
        <f aca="false">""</f>
        <v/>
      </c>
      <c r="BJ365" s="8" t="str">
        <f aca="false">""</f>
        <v/>
      </c>
      <c r="BK365" s="8" t="str">
        <f aca="false">""</f>
        <v/>
      </c>
      <c r="BL365" s="8" t="str">
        <f aca="false">""</f>
        <v/>
      </c>
      <c r="BM365" s="8" t="str">
        <f aca="false">""</f>
        <v/>
      </c>
      <c r="BN365" s="8" t="str">
        <f aca="false">""</f>
        <v/>
      </c>
      <c r="BO365" s="8" t="str">
        <f aca="false">""</f>
        <v/>
      </c>
      <c r="BP365" s="8" t="str">
        <f aca="false">""</f>
        <v/>
      </c>
      <c r="BQ365" s="8" t="str">
        <f aca="false">""</f>
        <v/>
      </c>
      <c r="BR365" s="8" t="str">
        <f aca="false">""</f>
        <v/>
      </c>
      <c r="BS365" s="8" t="str">
        <f aca="false">""</f>
        <v/>
      </c>
      <c r="BT365" s="8" t="str">
        <f aca="false">""</f>
        <v/>
      </c>
      <c r="BU365" s="8" t="str">
        <f aca="false">""</f>
        <v/>
      </c>
      <c r="BV365" s="8" t="str">
        <f aca="false">""</f>
        <v/>
      </c>
      <c r="BW365" s="8" t="str">
        <f aca="false">""</f>
        <v/>
      </c>
      <c r="BX365" s="8" t="str">
        <f aca="false">""</f>
        <v/>
      </c>
      <c r="BY365" s="8" t="str">
        <f aca="false">""</f>
        <v/>
      </c>
      <c r="BZ365" s="8" t="n">
        <f aca="false">MIN(U365:BY365)</f>
        <v>3</v>
      </c>
      <c r="CA365" s="14" t="n">
        <f aca="false">IF(AND(IF(U365="",FALSE(),TRUE()),U365&lt;=Data!Y2),TRUE(),FALSE())</f>
        <v>0</v>
      </c>
      <c r="CB365" s="14" t="n">
        <f aca="false">IF(ISERROR(HLOOKUP(CB$1,$V$1:$BY$500,$A365+1,FALSE())),FALSE(),IF(AND(Data!Y2&gt;0,HLOOKUP(CB$1,$V$1:$BY$500,$A365+1,FALSE())&lt;=Data!Y2),TRUE(),FALSE()))</f>
        <v>0</v>
      </c>
      <c r="CC365" s="14" t="n">
        <f aca="false">IF(ISERROR(HLOOKUP(CC$1,$V$1:$BY$500,$A365+1,FALSE())),FALSE(),IF(AND(Data!Y2&gt;0,HLOOKUP(CC$1,$V$1:$BY$500,$A365+1,FALSE())&lt;=Data!Y2),TRUE(),FALSE()))</f>
        <v>0</v>
      </c>
      <c r="CD365" s="14" t="n">
        <f aca="false">MIN(IF(CC365,HLOOKUP(CC$1,V$1:BY$500,A365+1,FALSE()),9),IF(CB365,HLOOKUP(CB$1,V$1:BY$500,A365+1,FALSE()),9),IF(CA365,U365,9))</f>
        <v>9</v>
      </c>
      <c r="CK365" s="1" t="b">
        <f aca="false">OR(CA365,CB365,CC365)</f>
        <v>0</v>
      </c>
      <c r="CL365" s="1" t="e">
        <f aca="false">OR(CG$2=CO365,CG$3=CO365,CG$4=CO365,CG$5=CO365,CG$6=CO365,CG$7=CO365,CG$8=CO365,CG$9=CO365,CG$10=CO365,CG$11=CO365,CJ$2=CO365,CJ$3=CO365,CJ$4=CO365,CJ$5=CO365,CJ$6=CO365,CJ$7=CO365,CJ$8=CO365,CJ$9=CO365,CJ$10=CO365,CJ$11=CO365)</f>
        <v>#VALUE!</v>
      </c>
      <c r="CM365" s="74" t="e">
        <f aca="true">MATCH(TRUE(),OFFSET($CK$2:$CK$500,CN364,0,COUNTIF($CK$2:$CK$500,"&lt;&gt;""")-CN364),0)</f>
        <v>#N/A</v>
      </c>
      <c r="CN365" s="75" t="e">
        <f aca="false">CM365+CN364</f>
        <v>#N/A</v>
      </c>
      <c r="CO365" s="78" t="str">
        <f aca="false">IF(ISERROR($CM365),"",INDEX(B$2:B$500,$CN365,1))</f>
        <v/>
      </c>
      <c r="CP365" s="77" t="str">
        <f aca="false">IF(ISERROR($CM365),"",INDEX(CD$2:CD$500,$CN365,1))</f>
        <v/>
      </c>
      <c r="CQ365" s="78" t="str">
        <f aca="false">IF(ISERROR($CM365),"",INDEX(M$2:M$500,$CN365,1))</f>
        <v/>
      </c>
      <c r="CR365" s="78" t="str">
        <f aca="false">IF(ISERROR($CM365),"",INDEX(N$2:N$500,$CN365,1))</f>
        <v/>
      </c>
      <c r="CS365" s="78" t="str">
        <f aca="false">IF(ISERROR($CM365),"",INDEX(O$2:O$500,$CN365,1))</f>
        <v/>
      </c>
      <c r="CT365" s="78" t="str">
        <f aca="false">IF(ISERROR($CM365),"",INDEX(P$2:P$500,$CN365,1))</f>
        <v/>
      </c>
      <c r="CU365" s="78" t="str">
        <f aca="false">IF(ISERROR($CM365),"",INDEX(Q$2:Q$500,$CN365,1))</f>
        <v/>
      </c>
      <c r="CV365" s="78" t="str">
        <f aca="false">IF(ISERROR($CM365),"",INDEX(R$2:R$500,$CN365,1))</f>
        <v/>
      </c>
      <c r="CW365" s="78" t="e">
        <f aca="false">IF(OR(LEFT(CB$1,1)=CQ365,LEFT(CB$1,1)=CR365,LEFT(CB$1,1)=CS365,LEFT(CB$1,1)=CT365,LEFT(CB$1,1)=CU365,LEFT(CB$1,1)=CV365,LEFT(CC$1,1)=CQ365,LEFT(CC$1,1)=CR365,LEFT(CC$1,1)=CS365,LEFT(CC$1,1)=CT365,LEFT(CC$1,1)=CU365,LEFT(CC$1,1)=CV365),1,0)</f>
        <v>#VALUE!</v>
      </c>
      <c r="CX365" s="78" t="str">
        <f aca="false">IF(ISERROR($CM365),"",INDEX(C$2:C$500,$CN365,1))</f>
        <v/>
      </c>
      <c r="CY365" s="78" t="str">
        <f aca="false">IF(ISERROR($CM365),"",INDEX(D$2:D$500,$CN365,1))</f>
        <v/>
      </c>
      <c r="CZ365" s="78" t="str">
        <f aca="false">IF(ISERROR($CM365),"",INDEX(F$2:F$500,$CN365,1))</f>
        <v/>
      </c>
      <c r="DA365" s="78" t="str">
        <f aca="false">IF(CZ365="close",25+5*TRUNC((CW365+Data!R26)/2)&amp;" ft.",IF(CZ365="medium",100+10*(CW365+Data!R26)&amp;" ft.",IF(CZ365="long",400+40*(CW365+Data!R26)&amp;" ft.",CZ365)))</f>
        <v/>
      </c>
      <c r="DB365" s="78" t="str">
        <f aca="false">IF(ISERROR($CM365),"",INDEX(G$2:G$500,$CN365,1))</f>
        <v/>
      </c>
      <c r="DC365" s="78" t="str">
        <f aca="false">IF(ISERROR($CM365),"",INDEX(H$2:H$500,$CN365,1))</f>
        <v/>
      </c>
      <c r="DD365" s="78" t="str">
        <f aca="false">IF(ISERROR($CM365),"",INDEX(I$2:I$500,$CN365,1))</f>
        <v/>
      </c>
      <c r="DE365" s="78" t="str">
        <f aca="false">IF(ISERROR($CM365),"",INDEX(J$2:J$500,$CN365,1))</f>
        <v/>
      </c>
      <c r="DF365" s="78" t="str">
        <f aca="false">IF(DC365=0,IF(DD365=0,DE365,DD365*(CW365+Data!R26)&amp;" "&amp;DE365),IF(DD365=0,DC365&amp;" "&amp;DE365,DE365))</f>
        <v/>
      </c>
      <c r="DG365" s="78" t="str">
        <f aca="false">IF(ISERROR($CM365),"",INDEX(K$2:K$500,$CN365,1))</f>
        <v/>
      </c>
      <c r="DH365" s="77" t="str">
        <f aca="false">LEFT(DG365,1)</f>
        <v/>
      </c>
      <c r="DI365" s="77" t="str">
        <f aca="false">IF(CP365="","",10+CP365+Data!S26)</f>
        <v/>
      </c>
      <c r="DJ365" s="78" t="str">
        <f aca="false">IF(OR(DH365="f",DH365="r",DH365="w"),DG365&amp;" "&amp;DI365,DG365)</f>
        <v/>
      </c>
      <c r="DK365" s="78" t="str">
        <f aca="false">IF(ISERROR($CM365),"",INDEX(L$2:L$500,$CN365,1))</f>
        <v/>
      </c>
      <c r="DL365" s="78" t="str">
        <f aca="false">IF(ISERROR($CM365),"",INDEX(T$2:T$500,$CN365,1))</f>
        <v/>
      </c>
      <c r="DM365" s="79" t="str">
        <f aca="false">IF(ISERROR($CM365),"",INDEX(S$2:S$500,$CN365,1))</f>
        <v/>
      </c>
    </row>
    <row r="366" customFormat="false" ht="8.25" hidden="false" customHeight="false" outlineLevel="0" collapsed="false">
      <c r="A366" s="14" t="n">
        <v>365</v>
      </c>
      <c r="B366" s="110" t="s">
        <v>929</v>
      </c>
      <c r="C366" s="111" t="s">
        <v>267</v>
      </c>
      <c r="D366" s="111" t="s">
        <v>299</v>
      </c>
      <c r="E366" s="111"/>
      <c r="F366" s="111" t="s">
        <v>277</v>
      </c>
      <c r="G366" s="111" t="s">
        <v>270</v>
      </c>
      <c r="H366" s="111" t="n">
        <v>0</v>
      </c>
      <c r="I366" s="111" t="n">
        <v>0</v>
      </c>
      <c r="J366" s="111" t="s">
        <v>311</v>
      </c>
      <c r="K366" s="111" t="s">
        <v>374</v>
      </c>
      <c r="L366" s="111" t="s">
        <v>273</v>
      </c>
      <c r="M366" s="111"/>
      <c r="N366" s="111"/>
      <c r="O366" s="111"/>
      <c r="P366" s="111"/>
      <c r="Q366" s="111" t="e">
        <f aca="false">IF(OR($CB$1=Q$1,$CC$1=Q$1),1,0)</f>
        <v>#VALUE!</v>
      </c>
      <c r="R366" s="111"/>
      <c r="S366" s="87" t="s">
        <v>930</v>
      </c>
      <c r="T366" s="88" t="s">
        <v>264</v>
      </c>
      <c r="U366" s="60" t="n">
        <v>3</v>
      </c>
      <c r="V366" s="61" t="str">
        <f aca="false">""</f>
        <v/>
      </c>
      <c r="W366" s="61" t="str">
        <f aca="false">""</f>
        <v/>
      </c>
      <c r="X366" s="61" t="str">
        <f aca="false">""</f>
        <v/>
      </c>
      <c r="Y366" s="61" t="str">
        <f aca="false">""</f>
        <v/>
      </c>
      <c r="Z366" s="61" t="str">
        <f aca="false">""</f>
        <v/>
      </c>
      <c r="AA366" s="61" t="str">
        <f aca="false">""</f>
        <v/>
      </c>
      <c r="AB366" s="61" t="str">
        <f aca="false">""</f>
        <v/>
      </c>
      <c r="AC366" s="61" t="str">
        <f aca="false">""</f>
        <v/>
      </c>
      <c r="AD366" s="61" t="str">
        <f aca="false">""</f>
        <v/>
      </c>
      <c r="AE366" s="61" t="str">
        <f aca="false">""</f>
        <v/>
      </c>
      <c r="AF366" s="61" t="str">
        <f aca="false">""</f>
        <v/>
      </c>
      <c r="AG366" s="61" t="str">
        <f aca="false">""</f>
        <v/>
      </c>
      <c r="AH366" s="61" t="str">
        <f aca="false">""</f>
        <v/>
      </c>
      <c r="AI366" s="61" t="str">
        <f aca="false">""</f>
        <v/>
      </c>
      <c r="AJ366" s="61" t="str">
        <f aca="false">""</f>
        <v/>
      </c>
      <c r="AK366" s="61" t="str">
        <f aca="false">""</f>
        <v/>
      </c>
      <c r="AL366" s="61" t="str">
        <f aca="false">""</f>
        <v/>
      </c>
      <c r="AM366" s="61" t="str">
        <f aca="false">""</f>
        <v/>
      </c>
      <c r="AN366" s="61" t="str">
        <f aca="false">""</f>
        <v/>
      </c>
      <c r="AO366" s="61" t="str">
        <f aca="false">""</f>
        <v/>
      </c>
      <c r="AP366" s="61" t="str">
        <f aca="false">""</f>
        <v/>
      </c>
      <c r="AQ366" s="61" t="str">
        <f aca="false">""</f>
        <v/>
      </c>
      <c r="AR366" s="8" t="str">
        <f aca="false">""</f>
        <v/>
      </c>
      <c r="AS366" s="8" t="str">
        <f aca="false">""</f>
        <v/>
      </c>
      <c r="AT366" s="8" t="str">
        <f aca="false">""</f>
        <v/>
      </c>
      <c r="AU366" s="8" t="str">
        <f aca="false">""</f>
        <v/>
      </c>
      <c r="AV366" s="8" t="str">
        <f aca="false">""</f>
        <v/>
      </c>
      <c r="AW366" s="8" t="str">
        <f aca="false">""</f>
        <v/>
      </c>
      <c r="AX366" s="8" t="str">
        <f aca="false">""</f>
        <v/>
      </c>
      <c r="AY366" s="8" t="str">
        <f aca="false">""</f>
        <v/>
      </c>
      <c r="AZ366" s="8" t="str">
        <f aca="false">""</f>
        <v/>
      </c>
      <c r="BA366" s="8" t="str">
        <f aca="false">""</f>
        <v/>
      </c>
      <c r="BB366" s="8" t="str">
        <f aca="false">""</f>
        <v/>
      </c>
      <c r="BC366" s="8" t="str">
        <f aca="false">""</f>
        <v/>
      </c>
      <c r="BD366" s="8" t="str">
        <f aca="false">""</f>
        <v/>
      </c>
      <c r="BE366" s="8" t="str">
        <f aca="false">""</f>
        <v/>
      </c>
      <c r="BF366" s="8" t="str">
        <f aca="false">""</f>
        <v/>
      </c>
      <c r="BG366" s="8" t="str">
        <f aca="false">""</f>
        <v/>
      </c>
      <c r="BH366" s="8" t="str">
        <f aca="false">""</f>
        <v/>
      </c>
      <c r="BI366" s="8" t="str">
        <f aca="false">""</f>
        <v/>
      </c>
      <c r="BJ366" s="8" t="str">
        <f aca="false">""</f>
        <v/>
      </c>
      <c r="BK366" s="8" t="str">
        <f aca="false">""</f>
        <v/>
      </c>
      <c r="BL366" s="8" t="str">
        <f aca="false">""</f>
        <v/>
      </c>
      <c r="BM366" s="8" t="str">
        <f aca="false">""</f>
        <v/>
      </c>
      <c r="BN366" s="8" t="str">
        <f aca="false">""</f>
        <v/>
      </c>
      <c r="BO366" s="8" t="str">
        <f aca="false">""</f>
        <v/>
      </c>
      <c r="BP366" s="8" t="str">
        <f aca="false">""</f>
        <v/>
      </c>
      <c r="BQ366" s="8" t="str">
        <f aca="false">""</f>
        <v/>
      </c>
      <c r="BR366" s="8" t="str">
        <f aca="false">""</f>
        <v/>
      </c>
      <c r="BS366" s="8" t="str">
        <f aca="false">""</f>
        <v/>
      </c>
      <c r="BT366" s="8" t="str">
        <f aca="false">""</f>
        <v/>
      </c>
      <c r="BU366" s="8" t="str">
        <f aca="false">""</f>
        <v/>
      </c>
      <c r="BV366" s="8" t="str">
        <f aca="false">""</f>
        <v/>
      </c>
      <c r="BW366" s="8" t="str">
        <f aca="false">""</f>
        <v/>
      </c>
      <c r="BX366" s="8" t="str">
        <f aca="false">""</f>
        <v/>
      </c>
      <c r="BY366" s="8" t="str">
        <f aca="false">""</f>
        <v/>
      </c>
      <c r="BZ366" s="8" t="n">
        <f aca="false">MIN(U366:BY366)</f>
        <v>3</v>
      </c>
      <c r="CA366" s="14" t="n">
        <f aca="false">IF(AND(IF(U366="",FALSE(),TRUE()),U366&lt;=Data!Y2),TRUE(),FALSE())</f>
        <v>0</v>
      </c>
      <c r="CB366" s="14" t="n">
        <f aca="false">IF(ISERROR(HLOOKUP(CB$1,$V$1:$BY$500,$A366+1,FALSE())),FALSE(),IF(AND(Data!Y2&gt;0,HLOOKUP(CB$1,$V$1:$BY$500,$A366+1,FALSE())&lt;=Data!Y2),TRUE(),FALSE()))</f>
        <v>0</v>
      </c>
      <c r="CC366" s="14" t="n">
        <f aca="false">IF(ISERROR(HLOOKUP(CC$1,$V$1:$BY$500,$A366+1,FALSE())),FALSE(),IF(AND(Data!Y2&gt;0,HLOOKUP(CC$1,$V$1:$BY$500,$A366+1,FALSE())&lt;=Data!Y2),TRUE(),FALSE()))</f>
        <v>0</v>
      </c>
      <c r="CD366" s="14" t="n">
        <f aca="false">MIN(IF(CC366,HLOOKUP(CC$1,V$1:BY$500,A366+1,FALSE()),9),IF(CB366,HLOOKUP(CB$1,V$1:BY$500,A366+1,FALSE()),9),IF(CA366,U366,9))</f>
        <v>9</v>
      </c>
      <c r="CK366" s="1" t="b">
        <f aca="false">OR(CA366,CB366,CC366)</f>
        <v>0</v>
      </c>
      <c r="CL366" s="1" t="e">
        <f aca="false">OR(CG$2=CO366,CG$3=CO366,CG$4=CO366,CG$5=CO366,CG$6=CO366,CG$7=CO366,CG$8=CO366,CG$9=CO366,CG$10=CO366,CG$11=CO366,CJ$2=CO366,CJ$3=CO366,CJ$4=CO366,CJ$5=CO366,CJ$6=CO366,CJ$7=CO366,CJ$8=CO366,CJ$9=CO366,CJ$10=CO366,CJ$11=CO366)</f>
        <v>#VALUE!</v>
      </c>
      <c r="CM366" s="74" t="e">
        <f aca="true">MATCH(TRUE(),OFFSET($CK$2:$CK$500,CN365,0,COUNTIF($CK$2:$CK$500,"&lt;&gt;""")-CN365),0)</f>
        <v>#N/A</v>
      </c>
      <c r="CN366" s="75" t="e">
        <f aca="false">CM366+CN365</f>
        <v>#N/A</v>
      </c>
      <c r="CO366" s="78" t="str">
        <f aca="false">IF(ISERROR($CM366),"",INDEX(B$2:B$500,$CN366,1))</f>
        <v/>
      </c>
      <c r="CP366" s="77" t="str">
        <f aca="false">IF(ISERROR($CM366),"",INDEX(CD$2:CD$500,$CN366,1))</f>
        <v/>
      </c>
      <c r="CQ366" s="78" t="str">
        <f aca="false">IF(ISERROR($CM366),"",INDEX(M$2:M$500,$CN366,1))</f>
        <v/>
      </c>
      <c r="CR366" s="78" t="str">
        <f aca="false">IF(ISERROR($CM366),"",INDEX(N$2:N$500,$CN366,1))</f>
        <v/>
      </c>
      <c r="CS366" s="78" t="str">
        <f aca="false">IF(ISERROR($CM366),"",INDEX(O$2:O$500,$CN366,1))</f>
        <v/>
      </c>
      <c r="CT366" s="78" t="str">
        <f aca="false">IF(ISERROR($CM366),"",INDEX(P$2:P$500,$CN366,1))</f>
        <v/>
      </c>
      <c r="CU366" s="78" t="str">
        <f aca="false">IF(ISERROR($CM366),"",INDEX(Q$2:Q$500,$CN366,1))</f>
        <v/>
      </c>
      <c r="CV366" s="78" t="str">
        <f aca="false">IF(ISERROR($CM366),"",INDEX(R$2:R$500,$CN366,1))</f>
        <v/>
      </c>
      <c r="CW366" s="78" t="e">
        <f aca="false">IF(OR(LEFT(CB$1,1)=CQ366,LEFT(CB$1,1)=CR366,LEFT(CB$1,1)=CS366,LEFT(CB$1,1)=CT366,LEFT(CB$1,1)=CU366,LEFT(CB$1,1)=CV366,LEFT(CC$1,1)=CQ366,LEFT(CC$1,1)=CR366,LEFT(CC$1,1)=CS366,LEFT(CC$1,1)=CT366,LEFT(CC$1,1)=CU366,LEFT(CC$1,1)=CV366),1,0)</f>
        <v>#VALUE!</v>
      </c>
      <c r="CX366" s="78" t="str">
        <f aca="false">IF(ISERROR($CM366),"",INDEX(C$2:C$500,$CN366,1))</f>
        <v/>
      </c>
      <c r="CY366" s="78" t="str">
        <f aca="false">IF(ISERROR($CM366),"",INDEX(D$2:D$500,$CN366,1))</f>
        <v/>
      </c>
      <c r="CZ366" s="78" t="str">
        <f aca="false">IF(ISERROR($CM366),"",INDEX(F$2:F$500,$CN366,1))</f>
        <v/>
      </c>
      <c r="DA366" s="78" t="str">
        <f aca="false">IF(CZ366="close",25+5*TRUNC((CW366+Data!R26)/2)&amp;" ft.",IF(CZ366="medium",100+10*(CW366+Data!R26)&amp;" ft.",IF(CZ366="long",400+40*(CW366+Data!R26)&amp;" ft.",CZ366)))</f>
        <v/>
      </c>
      <c r="DB366" s="78" t="str">
        <f aca="false">IF(ISERROR($CM366),"",INDEX(G$2:G$500,$CN366,1))</f>
        <v/>
      </c>
      <c r="DC366" s="78" t="str">
        <f aca="false">IF(ISERROR($CM366),"",INDEX(H$2:H$500,$CN366,1))</f>
        <v/>
      </c>
      <c r="DD366" s="78" t="str">
        <f aca="false">IF(ISERROR($CM366),"",INDEX(I$2:I$500,$CN366,1))</f>
        <v/>
      </c>
      <c r="DE366" s="78" t="str">
        <f aca="false">IF(ISERROR($CM366),"",INDEX(J$2:J$500,$CN366,1))</f>
        <v/>
      </c>
      <c r="DF366" s="78" t="str">
        <f aca="false">IF(DC366=0,IF(DD366=0,DE366,DD366*(CW366+Data!R26)&amp;" "&amp;DE366),IF(DD366=0,DC366&amp;" "&amp;DE366,DE366))</f>
        <v/>
      </c>
      <c r="DG366" s="78" t="str">
        <f aca="false">IF(ISERROR($CM366),"",INDEX(K$2:K$500,$CN366,1))</f>
        <v/>
      </c>
      <c r="DH366" s="77" t="str">
        <f aca="false">LEFT(DG366,1)</f>
        <v/>
      </c>
      <c r="DI366" s="77" t="str">
        <f aca="false">IF(CP366="","",10+CP366+Data!S26)</f>
        <v/>
      </c>
      <c r="DJ366" s="78" t="str">
        <f aca="false">IF(OR(DH366="f",DH366="r",DH366="w"),DG366&amp;" "&amp;DI366,DG366)</f>
        <v/>
      </c>
      <c r="DK366" s="78" t="str">
        <f aca="false">IF(ISERROR($CM366),"",INDEX(L$2:L$500,$CN366,1))</f>
        <v/>
      </c>
      <c r="DL366" s="78" t="str">
        <f aca="false">IF(ISERROR($CM366),"",INDEX(T$2:T$500,$CN366,1))</f>
        <v/>
      </c>
      <c r="DM366" s="79" t="str">
        <f aca="false">IF(ISERROR($CM366),"",INDEX(S$2:S$500,$CN366,1))</f>
        <v/>
      </c>
    </row>
    <row r="367" customFormat="false" ht="8.25" hidden="false" customHeight="false" outlineLevel="0" collapsed="false">
      <c r="A367" s="14" t="n">
        <v>366</v>
      </c>
      <c r="B367" s="110" t="s">
        <v>931</v>
      </c>
      <c r="C367" s="111" t="s">
        <v>316</v>
      </c>
      <c r="D367" s="111" t="s">
        <v>299</v>
      </c>
      <c r="E367" s="111"/>
      <c r="F367" s="111" t="s">
        <v>277</v>
      </c>
      <c r="G367" s="111" t="s">
        <v>270</v>
      </c>
      <c r="H367" s="111" t="n">
        <v>0</v>
      </c>
      <c r="I367" s="111" t="n">
        <v>0</v>
      </c>
      <c r="J367" s="111" t="s">
        <v>311</v>
      </c>
      <c r="K367" s="111" t="s">
        <v>286</v>
      </c>
      <c r="L367" s="111" t="s">
        <v>273</v>
      </c>
      <c r="M367" s="111"/>
      <c r="N367" s="111"/>
      <c r="O367" s="111"/>
      <c r="P367" s="111"/>
      <c r="Q367" s="111"/>
      <c r="R367" s="111"/>
      <c r="S367" s="87" t="s">
        <v>932</v>
      </c>
      <c r="T367" s="88" t="s">
        <v>264</v>
      </c>
      <c r="U367" s="60" t="n">
        <v>3</v>
      </c>
      <c r="V367" s="61" t="str">
        <f aca="false">""</f>
        <v/>
      </c>
      <c r="W367" s="61" t="str">
        <f aca="false">""</f>
        <v/>
      </c>
      <c r="X367" s="61" t="str">
        <f aca="false">""</f>
        <v/>
      </c>
      <c r="Y367" s="61" t="str">
        <f aca="false">""</f>
        <v/>
      </c>
      <c r="Z367" s="61" t="str">
        <f aca="false">""</f>
        <v/>
      </c>
      <c r="AA367" s="61" t="str">
        <f aca="false">""</f>
        <v/>
      </c>
      <c r="AB367" s="61" t="str">
        <f aca="false">""</f>
        <v/>
      </c>
      <c r="AC367" s="61" t="str">
        <f aca="false">""</f>
        <v/>
      </c>
      <c r="AD367" s="61" t="str">
        <f aca="false">""</f>
        <v/>
      </c>
      <c r="AE367" s="61" t="str">
        <f aca="false">""</f>
        <v/>
      </c>
      <c r="AF367" s="61" t="str">
        <f aca="false">""</f>
        <v/>
      </c>
      <c r="AG367" s="61" t="str">
        <f aca="false">""</f>
        <v/>
      </c>
      <c r="AH367" s="61" t="str">
        <f aca="false">""</f>
        <v/>
      </c>
      <c r="AI367" s="61" t="str">
        <f aca="false">""</f>
        <v/>
      </c>
      <c r="AJ367" s="61" t="str">
        <f aca="false">""</f>
        <v/>
      </c>
      <c r="AK367" s="61" t="str">
        <f aca="false">""</f>
        <v/>
      </c>
      <c r="AL367" s="61" t="str">
        <f aca="false">""</f>
        <v/>
      </c>
      <c r="AM367" s="61" t="str">
        <f aca="false">""</f>
        <v/>
      </c>
      <c r="AN367" s="61" t="str">
        <f aca="false">""</f>
        <v/>
      </c>
      <c r="AO367" s="61" t="str">
        <f aca="false">""</f>
        <v/>
      </c>
      <c r="AP367" s="61" t="str">
        <f aca="false">""</f>
        <v/>
      </c>
      <c r="AQ367" s="61" t="str">
        <f aca="false">""</f>
        <v/>
      </c>
      <c r="AR367" s="8" t="str">
        <f aca="false">""</f>
        <v/>
      </c>
      <c r="AS367" s="8" t="str">
        <f aca="false">""</f>
        <v/>
      </c>
      <c r="AT367" s="8" t="str">
        <f aca="false">""</f>
        <v/>
      </c>
      <c r="AU367" s="8" t="str">
        <f aca="false">""</f>
        <v/>
      </c>
      <c r="AV367" s="8" t="str">
        <f aca="false">""</f>
        <v/>
      </c>
      <c r="AW367" s="8" t="str">
        <f aca="false">""</f>
        <v/>
      </c>
      <c r="AX367" s="8" t="str">
        <f aca="false">""</f>
        <v/>
      </c>
      <c r="AY367" s="8" t="str">
        <f aca="false">""</f>
        <v/>
      </c>
      <c r="AZ367" s="8" t="str">
        <f aca="false">""</f>
        <v/>
      </c>
      <c r="BA367" s="8" t="str">
        <f aca="false">""</f>
        <v/>
      </c>
      <c r="BB367" s="8" t="str">
        <f aca="false">""</f>
        <v/>
      </c>
      <c r="BC367" s="8" t="str">
        <f aca="false">""</f>
        <v/>
      </c>
      <c r="BD367" s="8" t="str">
        <f aca="false">""</f>
        <v/>
      </c>
      <c r="BE367" s="8" t="str">
        <f aca="false">""</f>
        <v/>
      </c>
      <c r="BF367" s="8" t="str">
        <f aca="false">""</f>
        <v/>
      </c>
      <c r="BG367" s="8" t="str">
        <f aca="false">""</f>
        <v/>
      </c>
      <c r="BH367" s="8" t="str">
        <f aca="false">""</f>
        <v/>
      </c>
      <c r="BI367" s="8" t="str">
        <f aca="false">""</f>
        <v/>
      </c>
      <c r="BJ367" s="8" t="str">
        <f aca="false">""</f>
        <v/>
      </c>
      <c r="BK367" s="8" t="str">
        <f aca="false">""</f>
        <v/>
      </c>
      <c r="BL367" s="8" t="str">
        <f aca="false">""</f>
        <v/>
      </c>
      <c r="BM367" s="8" t="str">
        <f aca="false">""</f>
        <v/>
      </c>
      <c r="BN367" s="8" t="str">
        <f aca="false">""</f>
        <v/>
      </c>
      <c r="BO367" s="8" t="str">
        <f aca="false">""</f>
        <v/>
      </c>
      <c r="BP367" s="8" t="str">
        <f aca="false">""</f>
        <v/>
      </c>
      <c r="BQ367" s="8" t="str">
        <f aca="false">""</f>
        <v/>
      </c>
      <c r="BR367" s="8" t="str">
        <f aca="false">""</f>
        <v/>
      </c>
      <c r="BS367" s="8" t="str">
        <f aca="false">""</f>
        <v/>
      </c>
      <c r="BT367" s="8" t="str">
        <f aca="false">""</f>
        <v/>
      </c>
      <c r="BU367" s="8" t="str">
        <f aca="false">""</f>
        <v/>
      </c>
      <c r="BV367" s="8" t="str">
        <f aca="false">""</f>
        <v/>
      </c>
      <c r="BW367" s="8" t="str">
        <f aca="false">""</f>
        <v/>
      </c>
      <c r="BX367" s="8" t="str">
        <f aca="false">""</f>
        <v/>
      </c>
      <c r="BY367" s="8" t="str">
        <f aca="false">""</f>
        <v/>
      </c>
      <c r="BZ367" s="8" t="n">
        <f aca="false">MIN(U367:BY367)</f>
        <v>3</v>
      </c>
      <c r="CA367" s="14" t="n">
        <f aca="false">IF(AND(IF(U367="",FALSE(),TRUE()),U367&lt;=Data!Y2),TRUE(),FALSE())</f>
        <v>0</v>
      </c>
      <c r="CB367" s="14" t="n">
        <f aca="false">IF(ISERROR(HLOOKUP(CB$1,$V$1:$BY$500,$A367+1,FALSE())),FALSE(),IF(AND(Data!Y2&gt;0,HLOOKUP(CB$1,$V$1:$BY$500,$A367+1,FALSE())&lt;=Data!Y2),TRUE(),FALSE()))</f>
        <v>0</v>
      </c>
      <c r="CC367" s="14" t="n">
        <f aca="false">IF(ISERROR(HLOOKUP(CC$1,$V$1:$BY$500,$A367+1,FALSE())),FALSE(),IF(AND(Data!Y2&gt;0,HLOOKUP(CC$1,$V$1:$BY$500,$A367+1,FALSE())&lt;=Data!Y2),TRUE(),FALSE()))</f>
        <v>0</v>
      </c>
      <c r="CD367" s="14" t="n">
        <f aca="false">MIN(IF(CC367,HLOOKUP(CC$1,V$1:BY$500,A367+1,FALSE()),9),IF(CB367,HLOOKUP(CB$1,V$1:BY$500,A367+1,FALSE()),9),IF(CA367,U367,9))</f>
        <v>9</v>
      </c>
      <c r="CK367" s="1" t="b">
        <f aca="false">OR(CA367,CB367,CC367)</f>
        <v>0</v>
      </c>
      <c r="CL367" s="1" t="e">
        <f aca="false">OR(CG$2=CO367,CG$3=CO367,CG$4=CO367,CG$5=CO367,CG$6=CO367,CG$7=CO367,CG$8=CO367,CG$9=CO367,CG$10=CO367,CG$11=CO367,CJ$2=CO367,CJ$3=CO367,CJ$4=CO367,CJ$5=CO367,CJ$6=CO367,CJ$7=CO367,CJ$8=CO367,CJ$9=CO367,CJ$10=CO367,CJ$11=CO367)</f>
        <v>#VALUE!</v>
      </c>
      <c r="CM367" s="74" t="e">
        <f aca="true">MATCH(TRUE(),OFFSET($CK$2:$CK$500,CN366,0,COUNTIF($CK$2:$CK$500,"&lt;&gt;""")-CN366),0)</f>
        <v>#N/A</v>
      </c>
      <c r="CN367" s="75" t="e">
        <f aca="false">CM367+CN366</f>
        <v>#N/A</v>
      </c>
      <c r="CO367" s="78" t="str">
        <f aca="false">IF(ISERROR($CM367),"",INDEX(B$2:B$500,$CN367,1))</f>
        <v/>
      </c>
      <c r="CP367" s="77" t="str">
        <f aca="false">IF(ISERROR($CM367),"",INDEX(CD$2:CD$500,$CN367,1))</f>
        <v/>
      </c>
      <c r="CQ367" s="78" t="str">
        <f aca="false">IF(ISERROR($CM367),"",INDEX(M$2:M$500,$CN367,1))</f>
        <v/>
      </c>
      <c r="CR367" s="78" t="str">
        <f aca="false">IF(ISERROR($CM367),"",INDEX(N$2:N$500,$CN367,1))</f>
        <v/>
      </c>
      <c r="CS367" s="78" t="str">
        <f aca="false">IF(ISERROR($CM367),"",INDEX(O$2:O$500,$CN367,1))</f>
        <v/>
      </c>
      <c r="CT367" s="78" t="str">
        <f aca="false">IF(ISERROR($CM367),"",INDEX(P$2:P$500,$CN367,1))</f>
        <v/>
      </c>
      <c r="CU367" s="78" t="str">
        <f aca="false">IF(ISERROR($CM367),"",INDEX(Q$2:Q$500,$CN367,1))</f>
        <v/>
      </c>
      <c r="CV367" s="78" t="str">
        <f aca="false">IF(ISERROR($CM367),"",INDEX(R$2:R$500,$CN367,1))</f>
        <v/>
      </c>
      <c r="CW367" s="78" t="e">
        <f aca="false">IF(OR(LEFT(CB$1,1)=CQ367,LEFT(CB$1,1)=CR367,LEFT(CB$1,1)=CS367,LEFT(CB$1,1)=CT367,LEFT(CB$1,1)=CU367,LEFT(CB$1,1)=CV367,LEFT(CC$1,1)=CQ367,LEFT(CC$1,1)=CR367,LEFT(CC$1,1)=CS367,LEFT(CC$1,1)=CT367,LEFT(CC$1,1)=CU367,LEFT(CC$1,1)=CV367),1,0)</f>
        <v>#VALUE!</v>
      </c>
      <c r="CX367" s="78" t="str">
        <f aca="false">IF(ISERROR($CM367),"",INDEX(C$2:C$500,$CN367,1))</f>
        <v/>
      </c>
      <c r="CY367" s="78" t="str">
        <f aca="false">IF(ISERROR($CM367),"",INDEX(D$2:D$500,$CN367,1))</f>
        <v/>
      </c>
      <c r="CZ367" s="78" t="str">
        <f aca="false">IF(ISERROR($CM367),"",INDEX(F$2:F$500,$CN367,1))</f>
        <v/>
      </c>
      <c r="DA367" s="78" t="str">
        <f aca="false">IF(CZ367="close",25+5*TRUNC((CW367+Data!R26)/2)&amp;" ft.",IF(CZ367="medium",100+10*(CW367+Data!R26)&amp;" ft.",IF(CZ367="long",400+40*(CW367+Data!R26)&amp;" ft.",CZ367)))</f>
        <v/>
      </c>
      <c r="DB367" s="78" t="str">
        <f aca="false">IF(ISERROR($CM367),"",INDEX(G$2:G$500,$CN367,1))</f>
        <v/>
      </c>
      <c r="DC367" s="78" t="str">
        <f aca="false">IF(ISERROR($CM367),"",INDEX(H$2:H$500,$CN367,1))</f>
        <v/>
      </c>
      <c r="DD367" s="78" t="str">
        <f aca="false">IF(ISERROR($CM367),"",INDEX(I$2:I$500,$CN367,1))</f>
        <v/>
      </c>
      <c r="DE367" s="78" t="str">
        <f aca="false">IF(ISERROR($CM367),"",INDEX(J$2:J$500,$CN367,1))</f>
        <v/>
      </c>
      <c r="DF367" s="78" t="str">
        <f aca="false">IF(DC367=0,IF(DD367=0,DE367,DD367*(CW367+Data!R26)&amp;" "&amp;DE367),IF(DD367=0,DC367&amp;" "&amp;DE367,DE367))</f>
        <v/>
      </c>
      <c r="DG367" s="78" t="str">
        <f aca="false">IF(ISERROR($CM367),"",INDEX(K$2:K$500,$CN367,1))</f>
        <v/>
      </c>
      <c r="DH367" s="77" t="str">
        <f aca="false">LEFT(DG367,1)</f>
        <v/>
      </c>
      <c r="DI367" s="77" t="str">
        <f aca="false">IF(CP367="","",10+CP367+Data!S26)</f>
        <v/>
      </c>
      <c r="DJ367" s="78" t="str">
        <f aca="false">IF(OR(DH367="f",DH367="r",DH367="w"),DG367&amp;" "&amp;DI367,DG367)</f>
        <v/>
      </c>
      <c r="DK367" s="78" t="str">
        <f aca="false">IF(ISERROR($CM367),"",INDEX(L$2:L$500,$CN367,1))</f>
        <v/>
      </c>
      <c r="DL367" s="78" t="str">
        <f aca="false">IF(ISERROR($CM367),"",INDEX(T$2:T$500,$CN367,1))</f>
        <v/>
      </c>
      <c r="DM367" s="79" t="str">
        <f aca="false">IF(ISERROR($CM367),"",INDEX(S$2:S$500,$CN367,1))</f>
        <v/>
      </c>
    </row>
    <row r="368" customFormat="false" ht="8.25" hidden="false" customHeight="false" outlineLevel="0" collapsed="false">
      <c r="A368" s="14" t="n">
        <v>367</v>
      </c>
      <c r="B368" s="110" t="s">
        <v>933</v>
      </c>
      <c r="C368" s="111" t="s">
        <v>267</v>
      </c>
      <c r="D368" s="111" t="s">
        <v>299</v>
      </c>
      <c r="E368" s="111"/>
      <c r="F368" s="111" t="s">
        <v>277</v>
      </c>
      <c r="G368" s="111" t="s">
        <v>270</v>
      </c>
      <c r="H368" s="111" t="n">
        <v>0</v>
      </c>
      <c r="I368" s="111" t="n">
        <v>0</v>
      </c>
      <c r="J368" s="111" t="s">
        <v>311</v>
      </c>
      <c r="K368" s="111" t="s">
        <v>374</v>
      </c>
      <c r="L368" s="111" t="s">
        <v>273</v>
      </c>
      <c r="M368" s="111"/>
      <c r="N368" s="111"/>
      <c r="O368" s="111"/>
      <c r="P368" s="111"/>
      <c r="Q368" s="111" t="e">
        <f aca="false">IF(OR($CB$1=Q$1,$CC$1=Q$1),1,0)</f>
        <v>#VALUE!</v>
      </c>
      <c r="R368" s="111"/>
      <c r="S368" s="87" t="s">
        <v>934</v>
      </c>
      <c r="T368" s="89" t="s">
        <v>264</v>
      </c>
      <c r="U368" s="60" t="n">
        <v>3</v>
      </c>
      <c r="V368" s="61" t="str">
        <f aca="false">""</f>
        <v/>
      </c>
      <c r="W368" s="61" t="str">
        <f aca="false">""</f>
        <v/>
      </c>
      <c r="X368" s="61" t="str">
        <f aca="false">""</f>
        <v/>
      </c>
      <c r="Y368" s="61" t="str">
        <f aca="false">""</f>
        <v/>
      </c>
      <c r="Z368" s="61" t="str">
        <f aca="false">""</f>
        <v/>
      </c>
      <c r="AA368" s="61" t="str">
        <f aca="false">""</f>
        <v/>
      </c>
      <c r="AB368" s="61" t="str">
        <f aca="false">""</f>
        <v/>
      </c>
      <c r="AC368" s="61" t="str">
        <f aca="false">""</f>
        <v/>
      </c>
      <c r="AD368" s="61" t="str">
        <f aca="false">""</f>
        <v/>
      </c>
      <c r="AE368" s="61" t="str">
        <f aca="false">""</f>
        <v/>
      </c>
      <c r="AF368" s="61" t="str">
        <f aca="false">""</f>
        <v/>
      </c>
      <c r="AG368" s="61" t="str">
        <f aca="false">""</f>
        <v/>
      </c>
      <c r="AH368" s="61" t="str">
        <f aca="false">""</f>
        <v/>
      </c>
      <c r="AI368" s="61" t="str">
        <f aca="false">""</f>
        <v/>
      </c>
      <c r="AJ368" s="61" t="str">
        <f aca="false">""</f>
        <v/>
      </c>
      <c r="AK368" s="61" t="str">
        <f aca="false">""</f>
        <v/>
      </c>
      <c r="AL368" s="61" t="str">
        <f aca="false">""</f>
        <v/>
      </c>
      <c r="AM368" s="61" t="str">
        <f aca="false">""</f>
        <v/>
      </c>
      <c r="AN368" s="61" t="str">
        <f aca="false">""</f>
        <v/>
      </c>
      <c r="AO368" s="61" t="str">
        <f aca="false">""</f>
        <v/>
      </c>
      <c r="AP368" s="61" t="str">
        <f aca="false">""</f>
        <v/>
      </c>
      <c r="AQ368" s="61" t="str">
        <f aca="false">""</f>
        <v/>
      </c>
      <c r="AR368" s="8" t="str">
        <f aca="false">""</f>
        <v/>
      </c>
      <c r="AS368" s="8" t="str">
        <f aca="false">""</f>
        <v/>
      </c>
      <c r="AT368" s="8" t="str">
        <f aca="false">""</f>
        <v/>
      </c>
      <c r="AU368" s="8" t="str">
        <f aca="false">""</f>
        <v/>
      </c>
      <c r="AV368" s="8" t="str">
        <f aca="false">""</f>
        <v/>
      </c>
      <c r="AW368" s="8" t="str">
        <f aca="false">""</f>
        <v/>
      </c>
      <c r="AX368" s="8" t="str">
        <f aca="false">""</f>
        <v/>
      </c>
      <c r="AY368" s="8" t="str">
        <f aca="false">""</f>
        <v/>
      </c>
      <c r="AZ368" s="8" t="str">
        <f aca="false">""</f>
        <v/>
      </c>
      <c r="BA368" s="8" t="str">
        <f aca="false">""</f>
        <v/>
      </c>
      <c r="BB368" s="8" t="str">
        <f aca="false">""</f>
        <v/>
      </c>
      <c r="BC368" s="8" t="str">
        <f aca="false">""</f>
        <v/>
      </c>
      <c r="BD368" s="8" t="str">
        <f aca="false">""</f>
        <v/>
      </c>
      <c r="BE368" s="8" t="str">
        <f aca="false">""</f>
        <v/>
      </c>
      <c r="BF368" s="8" t="str">
        <f aca="false">""</f>
        <v/>
      </c>
      <c r="BG368" s="8" t="str">
        <f aca="false">""</f>
        <v/>
      </c>
      <c r="BH368" s="8" t="str">
        <f aca="false">""</f>
        <v/>
      </c>
      <c r="BI368" s="8" t="str">
        <f aca="false">""</f>
        <v/>
      </c>
      <c r="BJ368" s="8" t="str">
        <f aca="false">""</f>
        <v/>
      </c>
      <c r="BK368" s="8" t="str">
        <f aca="false">""</f>
        <v/>
      </c>
      <c r="BL368" s="8" t="str">
        <f aca="false">""</f>
        <v/>
      </c>
      <c r="BM368" s="8" t="n">
        <v>3</v>
      </c>
      <c r="BN368" s="8" t="str">
        <f aca="false">""</f>
        <v/>
      </c>
      <c r="BO368" s="8" t="str">
        <f aca="false">""</f>
        <v/>
      </c>
      <c r="BP368" s="8" t="str">
        <f aca="false">""</f>
        <v/>
      </c>
      <c r="BQ368" s="8" t="str">
        <f aca="false">""</f>
        <v/>
      </c>
      <c r="BR368" s="8" t="str">
        <f aca="false">""</f>
        <v/>
      </c>
      <c r="BS368" s="8" t="str">
        <f aca="false">""</f>
        <v/>
      </c>
      <c r="BT368" s="8" t="str">
        <f aca="false">""</f>
        <v/>
      </c>
      <c r="BU368" s="8" t="str">
        <f aca="false">""</f>
        <v/>
      </c>
      <c r="BV368" s="8" t="str">
        <f aca="false">""</f>
        <v/>
      </c>
      <c r="BW368" s="8" t="str">
        <f aca="false">""</f>
        <v/>
      </c>
      <c r="BX368" s="8" t="str">
        <f aca="false">""</f>
        <v/>
      </c>
      <c r="BY368" s="8" t="str">
        <f aca="false">""</f>
        <v/>
      </c>
      <c r="BZ368" s="8" t="n">
        <f aca="false">MIN(U368:BY368)</f>
        <v>3</v>
      </c>
      <c r="CA368" s="14" t="n">
        <f aca="false">IF(AND(IF(U368="",FALSE(),TRUE()),U368&lt;=Data!Y2),TRUE(),FALSE())</f>
        <v>0</v>
      </c>
      <c r="CB368" s="14" t="n">
        <f aca="false">IF(ISERROR(HLOOKUP(CB$1,$V$1:$BY$500,$A368+1,FALSE())),FALSE(),IF(AND(Data!Y2&gt;0,HLOOKUP(CB$1,$V$1:$BY$500,$A368+1,FALSE())&lt;=Data!Y2),TRUE(),FALSE()))</f>
        <v>0</v>
      </c>
      <c r="CC368" s="14" t="n">
        <f aca="false">IF(ISERROR(HLOOKUP(CC$1,$V$1:$BY$500,$A368+1,FALSE())),FALSE(),IF(AND(Data!Y2&gt;0,HLOOKUP(CC$1,$V$1:$BY$500,$A368+1,FALSE())&lt;=Data!Y2),TRUE(),FALSE()))</f>
        <v>0</v>
      </c>
      <c r="CD368" s="14" t="n">
        <f aca="false">MIN(IF(CC368,HLOOKUP(CC$1,V$1:BY$500,A368+1,FALSE()),9),IF(CB368,HLOOKUP(CB$1,V$1:BY$500,A368+1,FALSE()),9),IF(CA368,U368,9))</f>
        <v>9</v>
      </c>
      <c r="CK368" s="1" t="b">
        <f aca="false">OR(CA368,CB368,CC368)</f>
        <v>0</v>
      </c>
      <c r="CL368" s="1" t="e">
        <f aca="false">OR(CG$2=CO368,CG$3=CO368,CG$4=CO368,CG$5=CO368,CG$6=CO368,CG$7=CO368,CG$8=CO368,CG$9=CO368,CG$10=CO368,CG$11=CO368,CJ$2=CO368,CJ$3=CO368,CJ$4=CO368,CJ$5=CO368,CJ$6=CO368,CJ$7=CO368,CJ$8=CO368,CJ$9=CO368,CJ$10=CO368,CJ$11=CO368)</f>
        <v>#VALUE!</v>
      </c>
      <c r="CM368" s="74" t="e">
        <f aca="true">MATCH(TRUE(),OFFSET($CK$2:$CK$500,CN367,0,COUNTIF($CK$2:$CK$500,"&lt;&gt;""")-CN367),0)</f>
        <v>#N/A</v>
      </c>
      <c r="CN368" s="75" t="e">
        <f aca="false">CM368+CN367</f>
        <v>#N/A</v>
      </c>
      <c r="CO368" s="78" t="str">
        <f aca="false">IF(ISERROR($CM368),"",INDEX(B$2:B$500,$CN368,1))</f>
        <v/>
      </c>
      <c r="CP368" s="77" t="str">
        <f aca="false">IF(ISERROR($CM368),"",INDEX(CD$2:CD$500,$CN368,1))</f>
        <v/>
      </c>
      <c r="CQ368" s="78" t="str">
        <f aca="false">IF(ISERROR($CM368),"",INDEX(M$2:M$500,$CN368,1))</f>
        <v/>
      </c>
      <c r="CR368" s="78" t="str">
        <f aca="false">IF(ISERROR($CM368),"",INDEX(N$2:N$500,$CN368,1))</f>
        <v/>
      </c>
      <c r="CS368" s="78" t="str">
        <f aca="false">IF(ISERROR($CM368),"",INDEX(O$2:O$500,$CN368,1))</f>
        <v/>
      </c>
      <c r="CT368" s="78" t="str">
        <f aca="false">IF(ISERROR($CM368),"",INDEX(P$2:P$500,$CN368,1))</f>
        <v/>
      </c>
      <c r="CU368" s="78" t="str">
        <f aca="false">IF(ISERROR($CM368),"",INDEX(Q$2:Q$500,$CN368,1))</f>
        <v/>
      </c>
      <c r="CV368" s="78" t="str">
        <f aca="false">IF(ISERROR($CM368),"",INDEX(R$2:R$500,$CN368,1))</f>
        <v/>
      </c>
      <c r="CW368" s="78" t="e">
        <f aca="false">IF(OR(LEFT(CB$1,1)=CQ368,LEFT(CB$1,1)=CR368,LEFT(CB$1,1)=CS368,LEFT(CB$1,1)=CT368,LEFT(CB$1,1)=CU368,LEFT(CB$1,1)=CV368,LEFT(CC$1,1)=CQ368,LEFT(CC$1,1)=CR368,LEFT(CC$1,1)=CS368,LEFT(CC$1,1)=CT368,LEFT(CC$1,1)=CU368,LEFT(CC$1,1)=CV368),1,0)</f>
        <v>#VALUE!</v>
      </c>
      <c r="CX368" s="78" t="str">
        <f aca="false">IF(ISERROR($CM368),"",INDEX(C$2:C$500,$CN368,1))</f>
        <v/>
      </c>
      <c r="CY368" s="78" t="str">
        <f aca="false">IF(ISERROR($CM368),"",INDEX(D$2:D$500,$CN368,1))</f>
        <v/>
      </c>
      <c r="CZ368" s="78" t="str">
        <f aca="false">IF(ISERROR($CM368),"",INDEX(F$2:F$500,$CN368,1))</f>
        <v/>
      </c>
      <c r="DA368" s="78" t="str">
        <f aca="false">IF(CZ368="close",25+5*TRUNC((CW368+Data!R26)/2)&amp;" ft.",IF(CZ368="medium",100+10*(CW368+Data!R26)&amp;" ft.",IF(CZ368="long",400+40*(CW368+Data!R26)&amp;" ft.",CZ368)))</f>
        <v/>
      </c>
      <c r="DB368" s="78" t="str">
        <f aca="false">IF(ISERROR($CM368),"",INDEX(G$2:G$500,$CN368,1))</f>
        <v/>
      </c>
      <c r="DC368" s="78" t="str">
        <f aca="false">IF(ISERROR($CM368),"",INDEX(H$2:H$500,$CN368,1))</f>
        <v/>
      </c>
      <c r="DD368" s="78" t="str">
        <f aca="false">IF(ISERROR($CM368),"",INDEX(I$2:I$500,$CN368,1))</f>
        <v/>
      </c>
      <c r="DE368" s="78" t="str">
        <f aca="false">IF(ISERROR($CM368),"",INDEX(J$2:J$500,$CN368,1))</f>
        <v/>
      </c>
      <c r="DF368" s="78" t="str">
        <f aca="false">IF(DC368=0,IF(DD368=0,DE368,DD368*(CW368+Data!R26)&amp;" "&amp;DE368),IF(DD368=0,DC368&amp;" "&amp;DE368,DE368))</f>
        <v/>
      </c>
      <c r="DG368" s="78" t="str">
        <f aca="false">IF(ISERROR($CM368),"",INDEX(K$2:K$500,$CN368,1))</f>
        <v/>
      </c>
      <c r="DH368" s="77" t="str">
        <f aca="false">LEFT(DG368,1)</f>
        <v/>
      </c>
      <c r="DI368" s="77" t="str">
        <f aca="false">IF(CP368="","",10+CP368+Data!S26)</f>
        <v/>
      </c>
      <c r="DJ368" s="78" t="str">
        <f aca="false">IF(OR(DH368="f",DH368="r",DH368="w"),DG368&amp;" "&amp;DI368,DG368)</f>
        <v/>
      </c>
      <c r="DK368" s="78" t="str">
        <f aca="false">IF(ISERROR($CM368),"",INDEX(L$2:L$500,$CN368,1))</f>
        <v/>
      </c>
      <c r="DL368" s="78" t="str">
        <f aca="false">IF(ISERROR($CM368),"",INDEX(T$2:T$500,$CN368,1))</f>
        <v/>
      </c>
      <c r="DM368" s="79" t="str">
        <f aca="false">IF(ISERROR($CM368),"",INDEX(S$2:S$500,$CN368,1))</f>
        <v/>
      </c>
    </row>
    <row r="369" customFormat="false" ht="8.25" hidden="false" customHeight="false" outlineLevel="0" collapsed="false">
      <c r="A369" s="14" t="n">
        <v>368</v>
      </c>
      <c r="B369" s="110" t="s">
        <v>935</v>
      </c>
      <c r="C369" s="111" t="s">
        <v>316</v>
      </c>
      <c r="D369" s="111" t="s">
        <v>299</v>
      </c>
      <c r="E369" s="111"/>
      <c r="F369" s="111" t="s">
        <v>285</v>
      </c>
      <c r="G369" s="111" t="s">
        <v>270</v>
      </c>
      <c r="H369" s="111" t="n">
        <v>0</v>
      </c>
      <c r="I369" s="111" t="n">
        <v>0</v>
      </c>
      <c r="J369" s="111" t="s">
        <v>295</v>
      </c>
      <c r="K369" s="111" t="s">
        <v>286</v>
      </c>
      <c r="L369" s="111" t="s">
        <v>273</v>
      </c>
      <c r="M369" s="111"/>
      <c r="N369" s="111"/>
      <c r="O369" s="111"/>
      <c r="P369" s="111"/>
      <c r="Q369" s="111"/>
      <c r="R369" s="111"/>
      <c r="S369" s="87" t="s">
        <v>936</v>
      </c>
      <c r="T369" s="88" t="s">
        <v>264</v>
      </c>
      <c r="U369" s="60" t="n">
        <v>1</v>
      </c>
      <c r="V369" s="61" t="str">
        <f aca="false">""</f>
        <v/>
      </c>
      <c r="W369" s="61" t="str">
        <f aca="false">""</f>
        <v/>
      </c>
      <c r="X369" s="61" t="str">
        <f aca="false">""</f>
        <v/>
      </c>
      <c r="Y369" s="61" t="str">
        <f aca="false">""</f>
        <v/>
      </c>
      <c r="Z369" s="61" t="str">
        <f aca="false">""</f>
        <v/>
      </c>
      <c r="AA369" s="61" t="str">
        <f aca="false">""</f>
        <v/>
      </c>
      <c r="AB369" s="61" t="str">
        <f aca="false">""</f>
        <v/>
      </c>
      <c r="AC369" s="61" t="str">
        <f aca="false">""</f>
        <v/>
      </c>
      <c r="AD369" s="61" t="str">
        <f aca="false">""</f>
        <v/>
      </c>
      <c r="AE369" s="61" t="str">
        <f aca="false">""</f>
        <v/>
      </c>
      <c r="AF369" s="61" t="str">
        <f aca="false">""</f>
        <v/>
      </c>
      <c r="AG369" s="61" t="str">
        <f aca="false">""</f>
        <v/>
      </c>
      <c r="AH369" s="61" t="str">
        <f aca="false">""</f>
        <v/>
      </c>
      <c r="AI369" s="61" t="str">
        <f aca="false">""</f>
        <v/>
      </c>
      <c r="AJ369" s="61" t="str">
        <f aca="false">""</f>
        <v/>
      </c>
      <c r="AK369" s="61" t="str">
        <f aca="false">""</f>
        <v/>
      </c>
      <c r="AL369" s="61" t="str">
        <f aca="false">""</f>
        <v/>
      </c>
      <c r="AM369" s="61" t="str">
        <f aca="false">""</f>
        <v/>
      </c>
      <c r="AN369" s="61" t="str">
        <f aca="false">""</f>
        <v/>
      </c>
      <c r="AO369" s="61" t="str">
        <f aca="false">""</f>
        <v/>
      </c>
      <c r="AP369" s="61" t="str">
        <f aca="false">""</f>
        <v/>
      </c>
      <c r="AQ369" s="61" t="str">
        <f aca="false">""</f>
        <v/>
      </c>
      <c r="AR369" s="8" t="str">
        <f aca="false">""</f>
        <v/>
      </c>
      <c r="AS369" s="8" t="str">
        <f aca="false">""</f>
        <v/>
      </c>
      <c r="AT369" s="8" t="str">
        <f aca="false">""</f>
        <v/>
      </c>
      <c r="AU369" s="8" t="str">
        <f aca="false">""</f>
        <v/>
      </c>
      <c r="AV369" s="8" t="str">
        <f aca="false">""</f>
        <v/>
      </c>
      <c r="AW369" s="8" t="str">
        <f aca="false">""</f>
        <v/>
      </c>
      <c r="AX369" s="8" t="str">
        <f aca="false">""</f>
        <v/>
      </c>
      <c r="AY369" s="8" t="str">
        <f aca="false">""</f>
        <v/>
      </c>
      <c r="AZ369" s="8" t="str">
        <f aca="false">""</f>
        <v/>
      </c>
      <c r="BA369" s="8" t="str">
        <f aca="false">""</f>
        <v/>
      </c>
      <c r="BB369" s="8" t="str">
        <f aca="false">""</f>
        <v/>
      </c>
      <c r="BC369" s="8" t="str">
        <f aca="false">""</f>
        <v/>
      </c>
      <c r="BD369" s="8" t="str">
        <f aca="false">""</f>
        <v/>
      </c>
      <c r="BE369" s="8" t="str">
        <f aca="false">""</f>
        <v/>
      </c>
      <c r="BF369" s="8" t="str">
        <f aca="false">""</f>
        <v/>
      </c>
      <c r="BG369" s="8" t="str">
        <f aca="false">""</f>
        <v/>
      </c>
      <c r="BH369" s="8" t="str">
        <f aca="false">""</f>
        <v/>
      </c>
      <c r="BI369" s="8" t="str">
        <f aca="false">""</f>
        <v/>
      </c>
      <c r="BJ369" s="8" t="str">
        <f aca="false">""</f>
        <v/>
      </c>
      <c r="BK369" s="8" t="str">
        <f aca="false">""</f>
        <v/>
      </c>
      <c r="BL369" s="8" t="str">
        <f aca="false">""</f>
        <v/>
      </c>
      <c r="BM369" s="8" t="str">
        <f aca="false">""</f>
        <v/>
      </c>
      <c r="BN369" s="8" t="str">
        <f aca="false">""</f>
        <v/>
      </c>
      <c r="BO369" s="8" t="str">
        <f aca="false">""</f>
        <v/>
      </c>
      <c r="BP369" s="8" t="str">
        <f aca="false">""</f>
        <v/>
      </c>
      <c r="BQ369" s="8" t="str">
        <f aca="false">""</f>
        <v/>
      </c>
      <c r="BR369" s="8" t="str">
        <f aca="false">""</f>
        <v/>
      </c>
      <c r="BS369" s="8" t="str">
        <f aca="false">""</f>
        <v/>
      </c>
      <c r="BT369" s="8" t="str">
        <f aca="false">""</f>
        <v/>
      </c>
      <c r="BU369" s="8" t="str">
        <f aca="false">""</f>
        <v/>
      </c>
      <c r="BV369" s="8" t="str">
        <f aca="false">""</f>
        <v/>
      </c>
      <c r="BW369" s="8" t="str">
        <f aca="false">""</f>
        <v/>
      </c>
      <c r="BX369" s="8" t="str">
        <f aca="false">""</f>
        <v/>
      </c>
      <c r="BY369" s="8" t="str">
        <f aca="false">""</f>
        <v/>
      </c>
      <c r="BZ369" s="8" t="n">
        <f aca="false">MIN(U369:BY369)</f>
        <v>1</v>
      </c>
      <c r="CA369" s="14" t="n">
        <f aca="false">IF(AND(IF(U369="",FALSE(),TRUE()),U369&lt;=Data!Y2),TRUE(),FALSE())</f>
        <v>1</v>
      </c>
      <c r="CB369" s="14" t="n">
        <f aca="false">IF(ISERROR(HLOOKUP(CB$1,$V$1:$BY$500,$A369+1,FALSE())),FALSE(),IF(AND(Data!Y2&gt;0,HLOOKUP(CB$1,$V$1:$BY$500,$A369+1,FALSE())&lt;=Data!Y2),TRUE(),FALSE()))</f>
        <v>0</v>
      </c>
      <c r="CC369" s="14" t="n">
        <f aca="false">IF(ISERROR(HLOOKUP(CC$1,$V$1:$BY$500,$A369+1,FALSE())),FALSE(),IF(AND(Data!Y2&gt;0,HLOOKUP(CC$1,$V$1:$BY$500,$A369+1,FALSE())&lt;=Data!Y2),TRUE(),FALSE()))</f>
        <v>0</v>
      </c>
      <c r="CD369" s="14" t="n">
        <f aca="false">MIN(IF(CC369,HLOOKUP(CC$1,V$1:BY$500,A369+1,FALSE()),9),IF(CB369,HLOOKUP(CB$1,V$1:BY$500,A369+1,FALSE()),9),IF(CA369,U369,9))</f>
        <v>1</v>
      </c>
      <c r="CK369" s="1" t="b">
        <f aca="false">OR(CA369,CB369,CC369)</f>
        <v>1</v>
      </c>
      <c r="CL369" s="1" t="e">
        <f aca="false">OR(CG$2=CO369,CG$3=CO369,CG$4=CO369,CG$5=CO369,CG$6=CO369,CG$7=CO369,CG$8=CO369,CG$9=CO369,CG$10=CO369,CG$11=CO369,CJ$2=CO369,CJ$3=CO369,CJ$4=CO369,CJ$5=CO369,CJ$6=CO369,CJ$7=CO369,CJ$8=CO369,CJ$9=CO369,CJ$10=CO369,CJ$11=CO369)</f>
        <v>#VALUE!</v>
      </c>
      <c r="CM369" s="74" t="e">
        <f aca="true">MATCH(TRUE(),OFFSET($CK$2:$CK$500,CN368,0,COUNTIF($CK$2:$CK$500,"&lt;&gt;""")-CN368),0)</f>
        <v>#N/A</v>
      </c>
      <c r="CN369" s="75" t="e">
        <f aca="false">CM369+CN368</f>
        <v>#N/A</v>
      </c>
      <c r="CO369" s="78" t="str">
        <f aca="false">IF(ISERROR($CM369),"",INDEX(B$2:B$500,$CN369,1))</f>
        <v/>
      </c>
      <c r="CP369" s="77" t="str">
        <f aca="false">IF(ISERROR($CM369),"",INDEX(CD$2:CD$500,$CN369,1))</f>
        <v/>
      </c>
      <c r="CQ369" s="78" t="str">
        <f aca="false">IF(ISERROR($CM369),"",INDEX(M$2:M$500,$CN369,1))</f>
        <v/>
      </c>
      <c r="CR369" s="78" t="str">
        <f aca="false">IF(ISERROR($CM369),"",INDEX(N$2:N$500,$CN369,1))</f>
        <v/>
      </c>
      <c r="CS369" s="78" t="str">
        <f aca="false">IF(ISERROR($CM369),"",INDEX(O$2:O$500,$CN369,1))</f>
        <v/>
      </c>
      <c r="CT369" s="78" t="str">
        <f aca="false">IF(ISERROR($CM369),"",INDEX(P$2:P$500,$CN369,1))</f>
        <v/>
      </c>
      <c r="CU369" s="78" t="str">
        <f aca="false">IF(ISERROR($CM369),"",INDEX(Q$2:Q$500,$CN369,1))</f>
        <v/>
      </c>
      <c r="CV369" s="78" t="str">
        <f aca="false">IF(ISERROR($CM369),"",INDEX(R$2:R$500,$CN369,1))</f>
        <v/>
      </c>
      <c r="CW369" s="78" t="e">
        <f aca="false">IF(OR(LEFT(CB$1,1)=CQ369,LEFT(CB$1,1)=CR369,LEFT(CB$1,1)=CS369,LEFT(CB$1,1)=CT369,LEFT(CB$1,1)=CU369,LEFT(CB$1,1)=CV369,LEFT(CC$1,1)=CQ369,LEFT(CC$1,1)=CR369,LEFT(CC$1,1)=CS369,LEFT(CC$1,1)=CT369,LEFT(CC$1,1)=CU369,LEFT(CC$1,1)=CV369),1,0)</f>
        <v>#VALUE!</v>
      </c>
      <c r="CX369" s="78" t="str">
        <f aca="false">IF(ISERROR($CM369),"",INDEX(C$2:C$500,$CN369,1))</f>
        <v/>
      </c>
      <c r="CY369" s="78" t="str">
        <f aca="false">IF(ISERROR($CM369),"",INDEX(D$2:D$500,$CN369,1))</f>
        <v/>
      </c>
      <c r="CZ369" s="78" t="str">
        <f aca="false">IF(ISERROR($CM369),"",INDEX(F$2:F$500,$CN369,1))</f>
        <v/>
      </c>
      <c r="DA369" s="78" t="str">
        <f aca="false">IF(CZ369="close",25+5*TRUNC((CW369+Data!R26)/2)&amp;" ft.",IF(CZ369="medium",100+10*(CW369+Data!R26)&amp;" ft.",IF(CZ369="long",400+40*(CW369+Data!R26)&amp;" ft.",CZ369)))</f>
        <v/>
      </c>
      <c r="DB369" s="78" t="str">
        <f aca="false">IF(ISERROR($CM369),"",INDEX(G$2:G$500,$CN369,1))</f>
        <v/>
      </c>
      <c r="DC369" s="78" t="str">
        <f aca="false">IF(ISERROR($CM369),"",INDEX(H$2:H$500,$CN369,1))</f>
        <v/>
      </c>
      <c r="DD369" s="78" t="str">
        <f aca="false">IF(ISERROR($CM369),"",INDEX(I$2:I$500,$CN369,1))</f>
        <v/>
      </c>
      <c r="DE369" s="78" t="str">
        <f aca="false">IF(ISERROR($CM369),"",INDEX(J$2:J$500,$CN369,1))</f>
        <v/>
      </c>
      <c r="DF369" s="78" t="str">
        <f aca="false">IF(DC369=0,IF(DD369=0,DE369,DD369*(CW369+Data!R26)&amp;" "&amp;DE369),IF(DD369=0,DC369&amp;" "&amp;DE369,DE369))</f>
        <v/>
      </c>
      <c r="DG369" s="78" t="str">
        <f aca="false">IF(ISERROR($CM369),"",INDEX(K$2:K$500,$CN369,1))</f>
        <v/>
      </c>
      <c r="DH369" s="77" t="str">
        <f aca="false">LEFT(DG369,1)</f>
        <v/>
      </c>
      <c r="DI369" s="77" t="str">
        <f aca="false">IF(CP369="","",10+CP369+Data!S26)</f>
        <v/>
      </c>
      <c r="DJ369" s="78" t="str">
        <f aca="false">IF(OR(DH369="f",DH369="r",DH369="w"),DG369&amp;" "&amp;DI369,DG369)</f>
        <v/>
      </c>
      <c r="DK369" s="78" t="str">
        <f aca="false">IF(ISERROR($CM369),"",INDEX(L$2:L$500,$CN369,1))</f>
        <v/>
      </c>
      <c r="DL369" s="78" t="str">
        <f aca="false">IF(ISERROR($CM369),"",INDEX(T$2:T$500,$CN369,1))</f>
        <v/>
      </c>
      <c r="DM369" s="79" t="str">
        <f aca="false">IF(ISERROR($CM369),"",INDEX(S$2:S$500,$CN369,1))</f>
        <v/>
      </c>
    </row>
    <row r="370" customFormat="false" ht="8.25" hidden="false" customHeight="false" outlineLevel="0" collapsed="false">
      <c r="A370" s="14" t="n">
        <v>369</v>
      </c>
      <c r="B370" s="110" t="s">
        <v>937</v>
      </c>
      <c r="C370" s="111" t="s">
        <v>267</v>
      </c>
      <c r="D370" s="111" t="s">
        <v>299</v>
      </c>
      <c r="E370" s="111"/>
      <c r="F370" s="111" t="s">
        <v>285</v>
      </c>
      <c r="G370" s="111" t="s">
        <v>270</v>
      </c>
      <c r="H370" s="111" t="n">
        <v>0</v>
      </c>
      <c r="I370" s="111" t="n">
        <v>0</v>
      </c>
      <c r="J370" s="111" t="s">
        <v>311</v>
      </c>
      <c r="K370" s="111" t="s">
        <v>286</v>
      </c>
      <c r="L370" s="111" t="s">
        <v>273</v>
      </c>
      <c r="M370" s="111"/>
      <c r="N370" s="111"/>
      <c r="O370" s="111"/>
      <c r="P370" s="111"/>
      <c r="Q370" s="111" t="e">
        <f aca="false">IF(OR($CB$1=Q$1,$CC$1=Q$1),1,0)</f>
        <v>#VALUE!</v>
      </c>
      <c r="R370" s="111"/>
      <c r="S370" s="87" t="s">
        <v>938</v>
      </c>
      <c r="T370" s="88" t="s">
        <v>264</v>
      </c>
      <c r="U370" s="60" t="n">
        <v>2</v>
      </c>
      <c r="V370" s="61" t="str">
        <f aca="false">""</f>
        <v/>
      </c>
      <c r="W370" s="61" t="str">
        <f aca="false">""</f>
        <v/>
      </c>
      <c r="X370" s="61" t="str">
        <f aca="false">""</f>
        <v/>
      </c>
      <c r="Y370" s="61" t="str">
        <f aca="false">""</f>
        <v/>
      </c>
      <c r="Z370" s="61" t="str">
        <f aca="false">""</f>
        <v/>
      </c>
      <c r="AA370" s="61" t="str">
        <f aca="false">""</f>
        <v/>
      </c>
      <c r="AB370" s="61" t="str">
        <f aca="false">""</f>
        <v/>
      </c>
      <c r="AC370" s="61" t="str">
        <f aca="false">""</f>
        <v/>
      </c>
      <c r="AD370" s="61" t="str">
        <f aca="false">""</f>
        <v/>
      </c>
      <c r="AE370" s="61" t="str">
        <f aca="false">""</f>
        <v/>
      </c>
      <c r="AF370" s="61" t="str">
        <f aca="false">""</f>
        <v/>
      </c>
      <c r="AG370" s="61" t="str">
        <f aca="false">""</f>
        <v/>
      </c>
      <c r="AH370" s="61" t="str">
        <f aca="false">""</f>
        <v/>
      </c>
      <c r="AI370" s="61" t="str">
        <f aca="false">""</f>
        <v/>
      </c>
      <c r="AJ370" s="61" t="str">
        <f aca="false">""</f>
        <v/>
      </c>
      <c r="AK370" s="61" t="str">
        <f aca="false">""</f>
        <v/>
      </c>
      <c r="AL370" s="61" t="str">
        <f aca="false">""</f>
        <v/>
      </c>
      <c r="AM370" s="61" t="str">
        <f aca="false">""</f>
        <v/>
      </c>
      <c r="AN370" s="61" t="str">
        <f aca="false">""</f>
        <v/>
      </c>
      <c r="AO370" s="61" t="str">
        <f aca="false">""</f>
        <v/>
      </c>
      <c r="AP370" s="61" t="str">
        <f aca="false">""</f>
        <v/>
      </c>
      <c r="AQ370" s="61" t="str">
        <f aca="false">""</f>
        <v/>
      </c>
      <c r="AR370" s="8" t="str">
        <f aca="false">""</f>
        <v/>
      </c>
      <c r="AS370" s="8" t="str">
        <f aca="false">""</f>
        <v/>
      </c>
      <c r="AT370" s="8" t="str">
        <f aca="false">""</f>
        <v/>
      </c>
      <c r="AU370" s="8" t="str">
        <f aca="false">""</f>
        <v/>
      </c>
      <c r="AV370" s="8" t="str">
        <f aca="false">""</f>
        <v/>
      </c>
      <c r="AW370" s="8" t="str">
        <f aca="false">""</f>
        <v/>
      </c>
      <c r="AX370" s="8" t="str">
        <f aca="false">""</f>
        <v/>
      </c>
      <c r="AY370" s="8" t="str">
        <f aca="false">""</f>
        <v/>
      </c>
      <c r="AZ370" s="8" t="str">
        <f aca="false">""</f>
        <v/>
      </c>
      <c r="BA370" s="8" t="str">
        <f aca="false">""</f>
        <v/>
      </c>
      <c r="BB370" s="8" t="str">
        <f aca="false">""</f>
        <v/>
      </c>
      <c r="BC370" s="8" t="str">
        <f aca="false">""</f>
        <v/>
      </c>
      <c r="BD370" s="8" t="str">
        <f aca="false">""</f>
        <v/>
      </c>
      <c r="BE370" s="8" t="str">
        <f aca="false">""</f>
        <v/>
      </c>
      <c r="BF370" s="8" t="str">
        <f aca="false">""</f>
        <v/>
      </c>
      <c r="BG370" s="8" t="str">
        <f aca="false">""</f>
        <v/>
      </c>
      <c r="BH370" s="8" t="str">
        <f aca="false">""</f>
        <v/>
      </c>
      <c r="BI370" s="8" t="str">
        <f aca="false">""</f>
        <v/>
      </c>
      <c r="BJ370" s="8" t="str">
        <f aca="false">""</f>
        <v/>
      </c>
      <c r="BK370" s="8" t="str">
        <f aca="false">""</f>
        <v/>
      </c>
      <c r="BL370" s="8" t="str">
        <f aca="false">""</f>
        <v/>
      </c>
      <c r="BM370" s="8" t="str">
        <f aca="false">""</f>
        <v/>
      </c>
      <c r="BN370" s="8" t="str">
        <f aca="false">""</f>
        <v/>
      </c>
      <c r="BO370" s="8" t="str">
        <f aca="false">""</f>
        <v/>
      </c>
      <c r="BP370" s="8" t="str">
        <f aca="false">""</f>
        <v/>
      </c>
      <c r="BQ370" s="8" t="str">
        <f aca="false">""</f>
        <v/>
      </c>
      <c r="BR370" s="8" t="str">
        <f aca="false">""</f>
        <v/>
      </c>
      <c r="BS370" s="8" t="str">
        <f aca="false">""</f>
        <v/>
      </c>
      <c r="BT370" s="8" t="str">
        <f aca="false">""</f>
        <v/>
      </c>
      <c r="BU370" s="8" t="str">
        <f aca="false">""</f>
        <v/>
      </c>
      <c r="BV370" s="8" t="str">
        <f aca="false">""</f>
        <v/>
      </c>
      <c r="BW370" s="8" t="str">
        <f aca="false">""</f>
        <v/>
      </c>
      <c r="BX370" s="8" t="str">
        <f aca="false">""</f>
        <v/>
      </c>
      <c r="BY370" s="8" t="str">
        <f aca="false">""</f>
        <v/>
      </c>
      <c r="BZ370" s="8" t="n">
        <f aca="false">MIN(U370:BY370)</f>
        <v>2</v>
      </c>
      <c r="CA370" s="14" t="n">
        <f aca="false">IF(AND(IF(U370="",FALSE(),TRUE()),U370&lt;=Data!Y2),TRUE(),FALSE())</f>
        <v>0</v>
      </c>
      <c r="CB370" s="14" t="n">
        <f aca="false">IF(ISERROR(HLOOKUP(CB$1,$V$1:$BY$500,$A370+1,FALSE())),FALSE(),IF(AND(Data!Y2&gt;0,HLOOKUP(CB$1,$V$1:$BY$500,$A370+1,FALSE())&lt;=Data!Y2),TRUE(),FALSE()))</f>
        <v>0</v>
      </c>
      <c r="CC370" s="14" t="n">
        <f aca="false">IF(ISERROR(HLOOKUP(CC$1,$V$1:$BY$500,$A370+1,FALSE())),FALSE(),IF(AND(Data!Y2&gt;0,HLOOKUP(CC$1,$V$1:$BY$500,$A370+1,FALSE())&lt;=Data!Y2),TRUE(),FALSE()))</f>
        <v>0</v>
      </c>
      <c r="CD370" s="14" t="n">
        <f aca="false">MIN(IF(CC370,HLOOKUP(CC$1,V$1:BY$500,A370+1,FALSE()),9),IF(CB370,HLOOKUP(CB$1,V$1:BY$500,A370+1,FALSE()),9),IF(CA370,U370,9))</f>
        <v>9</v>
      </c>
      <c r="CK370" s="1" t="b">
        <f aca="false">OR(CA370,CB370,CC370)</f>
        <v>0</v>
      </c>
      <c r="CL370" s="1" t="e">
        <f aca="false">OR(CG$2=CO370,CG$3=CO370,CG$4=CO370,CG$5=CO370,CG$6=CO370,CG$7=CO370,CG$8=CO370,CG$9=CO370,CG$10=CO370,CG$11=CO370,CJ$2=CO370,CJ$3=CO370,CJ$4=CO370,CJ$5=CO370,CJ$6=CO370,CJ$7=CO370,CJ$8=CO370,CJ$9=CO370,CJ$10=CO370,CJ$11=CO370)</f>
        <v>#VALUE!</v>
      </c>
      <c r="CM370" s="74" t="e">
        <f aca="true">MATCH(TRUE(),OFFSET($CK$2:$CK$500,CN369,0,COUNTIF($CK$2:$CK$500,"&lt;&gt;""")-CN369),0)</f>
        <v>#N/A</v>
      </c>
      <c r="CN370" s="75" t="e">
        <f aca="false">CM370+CN369</f>
        <v>#N/A</v>
      </c>
      <c r="CO370" s="78" t="str">
        <f aca="false">IF(ISERROR($CM370),"",INDEX(B$2:B$500,$CN370,1))</f>
        <v/>
      </c>
      <c r="CP370" s="77" t="str">
        <f aca="false">IF(ISERROR($CM370),"",INDEX(CD$2:CD$500,$CN370,1))</f>
        <v/>
      </c>
      <c r="CQ370" s="78" t="str">
        <f aca="false">IF(ISERROR($CM370),"",INDEX(M$2:M$500,$CN370,1))</f>
        <v/>
      </c>
      <c r="CR370" s="78" t="str">
        <f aca="false">IF(ISERROR($CM370),"",INDEX(N$2:N$500,$CN370,1))</f>
        <v/>
      </c>
      <c r="CS370" s="78" t="str">
        <f aca="false">IF(ISERROR($CM370),"",INDEX(O$2:O$500,$CN370,1))</f>
        <v/>
      </c>
      <c r="CT370" s="78" t="str">
        <f aca="false">IF(ISERROR($CM370),"",INDEX(P$2:P$500,$CN370,1))</f>
        <v/>
      </c>
      <c r="CU370" s="78" t="str">
        <f aca="false">IF(ISERROR($CM370),"",INDEX(Q$2:Q$500,$CN370,1))</f>
        <v/>
      </c>
      <c r="CV370" s="78" t="str">
        <f aca="false">IF(ISERROR($CM370),"",INDEX(R$2:R$500,$CN370,1))</f>
        <v/>
      </c>
      <c r="CW370" s="78" t="e">
        <f aca="false">IF(OR(LEFT(CB$1,1)=CQ370,LEFT(CB$1,1)=CR370,LEFT(CB$1,1)=CS370,LEFT(CB$1,1)=CT370,LEFT(CB$1,1)=CU370,LEFT(CB$1,1)=CV370,LEFT(CC$1,1)=CQ370,LEFT(CC$1,1)=CR370,LEFT(CC$1,1)=CS370,LEFT(CC$1,1)=CT370,LEFT(CC$1,1)=CU370,LEFT(CC$1,1)=CV370),1,0)</f>
        <v>#VALUE!</v>
      </c>
      <c r="CX370" s="78" t="str">
        <f aca="false">IF(ISERROR($CM370),"",INDEX(C$2:C$500,$CN370,1))</f>
        <v/>
      </c>
      <c r="CY370" s="78" t="str">
        <f aca="false">IF(ISERROR($CM370),"",INDEX(D$2:D$500,$CN370,1))</f>
        <v/>
      </c>
      <c r="CZ370" s="78" t="str">
        <f aca="false">IF(ISERROR($CM370),"",INDEX(F$2:F$500,$CN370,1))</f>
        <v/>
      </c>
      <c r="DA370" s="78" t="str">
        <f aca="false">IF(CZ370="close",25+5*TRUNC((CW370+Data!R26)/2)&amp;" ft.",IF(CZ370="medium",100+10*(CW370+Data!R26)&amp;" ft.",IF(CZ370="long",400+40*(CW370+Data!R26)&amp;" ft.",CZ370)))</f>
        <v/>
      </c>
      <c r="DB370" s="78" t="str">
        <f aca="false">IF(ISERROR($CM370),"",INDEX(G$2:G$500,$CN370,1))</f>
        <v/>
      </c>
      <c r="DC370" s="78" t="str">
        <f aca="false">IF(ISERROR($CM370),"",INDEX(H$2:H$500,$CN370,1))</f>
        <v/>
      </c>
      <c r="DD370" s="78" t="str">
        <f aca="false">IF(ISERROR($CM370),"",INDEX(I$2:I$500,$CN370,1))</f>
        <v/>
      </c>
      <c r="DE370" s="78" t="str">
        <f aca="false">IF(ISERROR($CM370),"",INDEX(J$2:J$500,$CN370,1))</f>
        <v/>
      </c>
      <c r="DF370" s="78" t="str">
        <f aca="false">IF(DC370=0,IF(DD370=0,DE370,DD370*(CW370+Data!R26)&amp;" "&amp;DE370),IF(DD370=0,DC370&amp;" "&amp;DE370,DE370))</f>
        <v/>
      </c>
      <c r="DG370" s="78" t="str">
        <f aca="false">IF(ISERROR($CM370),"",INDEX(K$2:K$500,$CN370,1))</f>
        <v/>
      </c>
      <c r="DH370" s="77" t="str">
        <f aca="false">LEFT(DG370,1)</f>
        <v/>
      </c>
      <c r="DI370" s="77" t="str">
        <f aca="false">IF(CP370="","",10+CP370+Data!S26)</f>
        <v/>
      </c>
      <c r="DJ370" s="78" t="str">
        <f aca="false">IF(OR(DH370="f",DH370="r",DH370="w"),DG370&amp;" "&amp;DI370,DG370)</f>
        <v/>
      </c>
      <c r="DK370" s="78" t="str">
        <f aca="false">IF(ISERROR($CM370),"",INDEX(L$2:L$500,$CN370,1))</f>
        <v/>
      </c>
      <c r="DL370" s="78" t="str">
        <f aca="false">IF(ISERROR($CM370),"",INDEX(T$2:T$500,$CN370,1))</f>
        <v/>
      </c>
      <c r="DM370" s="79" t="str">
        <f aca="false">IF(ISERROR($CM370),"",INDEX(S$2:S$500,$CN370,1))</f>
        <v/>
      </c>
    </row>
    <row r="371" customFormat="false" ht="8.25" hidden="false" customHeight="false" outlineLevel="0" collapsed="false">
      <c r="A371" s="14" t="n">
        <v>370</v>
      </c>
      <c r="B371" s="69" t="s">
        <v>939</v>
      </c>
      <c r="C371" s="70" t="s">
        <v>316</v>
      </c>
      <c r="D371" s="70" t="s">
        <v>299</v>
      </c>
      <c r="E371" s="70"/>
      <c r="F371" s="70" t="s">
        <v>269</v>
      </c>
      <c r="G371" s="70" t="s">
        <v>270</v>
      </c>
      <c r="H371" s="70" t="n">
        <v>0</v>
      </c>
      <c r="I371" s="70" t="n">
        <v>1</v>
      </c>
      <c r="J371" s="70" t="s">
        <v>940</v>
      </c>
      <c r="K371" s="70" t="s">
        <v>272</v>
      </c>
      <c r="L371" s="70" t="s">
        <v>296</v>
      </c>
      <c r="M371" s="70"/>
      <c r="N371" s="70"/>
      <c r="O371" s="70"/>
      <c r="P371" s="70"/>
      <c r="Q371" s="70"/>
      <c r="R371" s="70"/>
      <c r="S371" s="71" t="s">
        <v>941</v>
      </c>
      <c r="T371" s="40" t="s">
        <v>264</v>
      </c>
      <c r="U371" s="8" t="str">
        <f aca="false">""</f>
        <v/>
      </c>
      <c r="V371" s="8" t="str">
        <f aca="false">""</f>
        <v/>
      </c>
      <c r="W371" s="8" t="str">
        <f aca="false">""</f>
        <v/>
      </c>
      <c r="X371" s="8" t="str">
        <f aca="false">""</f>
        <v/>
      </c>
      <c r="Y371" s="8" t="str">
        <f aca="false">""</f>
        <v/>
      </c>
      <c r="Z371" s="8" t="str">
        <f aca="false">""</f>
        <v/>
      </c>
      <c r="AA371" s="8" t="str">
        <f aca="false">""</f>
        <v/>
      </c>
      <c r="AB371" s="8" t="str">
        <f aca="false">""</f>
        <v/>
      </c>
      <c r="AC371" s="8" t="str">
        <f aca="false">""</f>
        <v/>
      </c>
      <c r="AD371" s="8" t="str">
        <f aca="false">""</f>
        <v/>
      </c>
      <c r="AE371" s="8" t="str">
        <f aca="false">""</f>
        <v/>
      </c>
      <c r="AF371" s="8" t="str">
        <f aca="false">""</f>
        <v/>
      </c>
      <c r="AG371" s="8" t="str">
        <f aca="false">""</f>
        <v/>
      </c>
      <c r="AH371" s="8" t="str">
        <f aca="false">""</f>
        <v/>
      </c>
      <c r="AI371" s="8" t="str">
        <f aca="false">""</f>
        <v/>
      </c>
      <c r="AJ371" s="8" t="str">
        <f aca="false">""</f>
        <v/>
      </c>
      <c r="AK371" s="8" t="str">
        <f aca="false">""</f>
        <v/>
      </c>
      <c r="AL371" s="8" t="str">
        <f aca="false">""</f>
        <v/>
      </c>
      <c r="AM371" s="8" t="str">
        <f aca="false">""</f>
        <v/>
      </c>
      <c r="AN371" s="8" t="str">
        <f aca="false">""</f>
        <v/>
      </c>
      <c r="AO371" s="8" t="str">
        <f aca="false">""</f>
        <v/>
      </c>
      <c r="AP371" s="8" t="str">
        <f aca="false">""</f>
        <v/>
      </c>
      <c r="AQ371" s="8" t="str">
        <f aca="false">""</f>
        <v/>
      </c>
      <c r="AR371" s="8" t="str">
        <f aca="false">""</f>
        <v/>
      </c>
      <c r="AS371" s="8" t="str">
        <f aca="false">""</f>
        <v/>
      </c>
      <c r="AT371" s="8" t="str">
        <f aca="false">""</f>
        <v/>
      </c>
      <c r="AU371" s="8" t="str">
        <f aca="false">""</f>
        <v/>
      </c>
      <c r="AV371" s="8" t="str">
        <f aca="false">""</f>
        <v/>
      </c>
      <c r="AW371" s="8" t="str">
        <f aca="false">""</f>
        <v/>
      </c>
      <c r="AX371" s="8" t="str">
        <f aca="false">""</f>
        <v/>
      </c>
      <c r="AY371" s="8" t="str">
        <f aca="false">""</f>
        <v/>
      </c>
      <c r="AZ371" s="8" t="str">
        <f aca="false">""</f>
        <v/>
      </c>
      <c r="BA371" s="8" t="str">
        <f aca="false">""</f>
        <v/>
      </c>
      <c r="BB371" s="8" t="str">
        <f aca="false">""</f>
        <v/>
      </c>
      <c r="BC371" s="8" t="str">
        <f aca="false">""</f>
        <v/>
      </c>
      <c r="BD371" s="8" t="str">
        <f aca="false">""</f>
        <v/>
      </c>
      <c r="BE371" s="8" t="str">
        <f aca="false">""</f>
        <v/>
      </c>
      <c r="BF371" s="8" t="n">
        <v>9</v>
      </c>
      <c r="BG371" s="8" t="str">
        <f aca="false">""</f>
        <v/>
      </c>
      <c r="BH371" s="8" t="str">
        <f aca="false">""</f>
        <v/>
      </c>
      <c r="BI371" s="8" t="str">
        <f aca="false">""</f>
        <v/>
      </c>
      <c r="BJ371" s="8" t="str">
        <f aca="false">""</f>
        <v/>
      </c>
      <c r="BK371" s="8" t="str">
        <f aca="false">""</f>
        <v/>
      </c>
      <c r="BL371" s="8" t="str">
        <f aca="false">""</f>
        <v/>
      </c>
      <c r="BM371" s="8" t="str">
        <f aca="false">""</f>
        <v/>
      </c>
      <c r="BN371" s="8" t="str">
        <f aca="false">""</f>
        <v/>
      </c>
      <c r="BO371" s="8" t="str">
        <f aca="false">""</f>
        <v/>
      </c>
      <c r="BP371" s="8" t="str">
        <f aca="false">""</f>
        <v/>
      </c>
      <c r="BQ371" s="8" t="str">
        <f aca="false">""</f>
        <v/>
      </c>
      <c r="BR371" s="8" t="str">
        <f aca="false">""</f>
        <v/>
      </c>
      <c r="BS371" s="8" t="str">
        <f aca="false">""</f>
        <v/>
      </c>
      <c r="BT371" s="8" t="str">
        <f aca="false">""</f>
        <v/>
      </c>
      <c r="BU371" s="8" t="str">
        <f aca="false">""</f>
        <v/>
      </c>
      <c r="BV371" s="8" t="str">
        <f aca="false">""</f>
        <v/>
      </c>
      <c r="BW371" s="8" t="str">
        <f aca="false">""</f>
        <v/>
      </c>
      <c r="BX371" s="8" t="str">
        <f aca="false">""</f>
        <v/>
      </c>
      <c r="BY371" s="8" t="str">
        <f aca="false">""</f>
        <v/>
      </c>
      <c r="BZ371" s="8" t="n">
        <f aca="false">MIN(U371:BY371)</f>
        <v>9</v>
      </c>
      <c r="CA371" s="14" t="n">
        <f aca="false">IF(AND(IF(U371="",FALSE(),TRUE()),U371&lt;=Data!Y2),TRUE(),FALSE())</f>
        <v>0</v>
      </c>
      <c r="CB371" s="14" t="n">
        <f aca="false">IF(ISERROR(HLOOKUP(CB$1,$V$1:$BY$500,$A371+1,FALSE())),FALSE(),IF(AND(Data!Y2&gt;0,HLOOKUP(CB$1,$V$1:$BY$500,$A371+1,FALSE())&lt;=Data!Y2),TRUE(),FALSE()))</f>
        <v>0</v>
      </c>
      <c r="CC371" s="14" t="n">
        <f aca="false">IF(ISERROR(HLOOKUP(CC$1,$V$1:$BY$500,$A371+1,FALSE())),FALSE(),IF(AND(Data!Y2&gt;0,HLOOKUP(CC$1,$V$1:$BY$500,$A371+1,FALSE())&lt;=Data!Y2),TRUE(),FALSE()))</f>
        <v>0</v>
      </c>
      <c r="CD371" s="14" t="n">
        <f aca="false">MIN(IF(CC371,HLOOKUP(CC$1,V$1:BY$500,A371+1,FALSE()),9),IF(CB371,HLOOKUP(CB$1,V$1:BY$500,A371+1,FALSE()),9),IF(CA371,U371,9))</f>
        <v>9</v>
      </c>
      <c r="CK371" s="1" t="b">
        <f aca="false">OR(CA371,CB371,CC371)</f>
        <v>0</v>
      </c>
      <c r="CL371" s="1" t="e">
        <f aca="false">OR(CG$2=CO371,CG$3=CO371,CG$4=CO371,CG$5=CO371,CG$6=CO371,CG$7=CO371,CG$8=CO371,CG$9=CO371,CG$10=CO371,CG$11=CO371,CJ$2=CO371,CJ$3=CO371,CJ$4=CO371,CJ$5=CO371,CJ$6=CO371,CJ$7=CO371,CJ$8=CO371,CJ$9=CO371,CJ$10=CO371,CJ$11=CO371)</f>
        <v>#VALUE!</v>
      </c>
      <c r="CM371" s="74" t="e">
        <f aca="true">MATCH(TRUE(),OFFSET($CK$2:$CK$500,CN370,0,COUNTIF($CK$2:$CK$500,"&lt;&gt;""")-CN370),0)</f>
        <v>#N/A</v>
      </c>
      <c r="CN371" s="75" t="e">
        <f aca="false">CM371+CN370</f>
        <v>#N/A</v>
      </c>
      <c r="CO371" s="78" t="str">
        <f aca="false">IF(ISERROR($CM371),"",INDEX(B$2:B$500,$CN371,1))</f>
        <v/>
      </c>
      <c r="CP371" s="77" t="str">
        <f aca="false">IF(ISERROR($CM371),"",INDEX(CD$2:CD$500,$CN371,1))</f>
        <v/>
      </c>
      <c r="CQ371" s="78" t="str">
        <f aca="false">IF(ISERROR($CM371),"",INDEX(M$2:M$500,$CN371,1))</f>
        <v/>
      </c>
      <c r="CR371" s="78" t="str">
        <f aca="false">IF(ISERROR($CM371),"",INDEX(N$2:N$500,$CN371,1))</f>
        <v/>
      </c>
      <c r="CS371" s="78" t="str">
        <f aca="false">IF(ISERROR($CM371),"",INDEX(O$2:O$500,$CN371,1))</f>
        <v/>
      </c>
      <c r="CT371" s="78" t="str">
        <f aca="false">IF(ISERROR($CM371),"",INDEX(P$2:P$500,$CN371,1))</f>
        <v/>
      </c>
      <c r="CU371" s="78" t="str">
        <f aca="false">IF(ISERROR($CM371),"",INDEX(Q$2:Q$500,$CN371,1))</f>
        <v/>
      </c>
      <c r="CV371" s="78" t="str">
        <f aca="false">IF(ISERROR($CM371),"",INDEX(R$2:R$500,$CN371,1))</f>
        <v/>
      </c>
      <c r="CW371" s="78" t="e">
        <f aca="false">IF(OR(LEFT(CB$1,1)=CQ371,LEFT(CB$1,1)=CR371,LEFT(CB$1,1)=CS371,LEFT(CB$1,1)=CT371,LEFT(CB$1,1)=CU371,LEFT(CB$1,1)=CV371,LEFT(CC$1,1)=CQ371,LEFT(CC$1,1)=CR371,LEFT(CC$1,1)=CS371,LEFT(CC$1,1)=CT371,LEFT(CC$1,1)=CU371,LEFT(CC$1,1)=CV371),1,0)</f>
        <v>#VALUE!</v>
      </c>
      <c r="CX371" s="78" t="str">
        <f aca="false">IF(ISERROR($CM371),"",INDEX(C$2:C$500,$CN371,1))</f>
        <v/>
      </c>
      <c r="CY371" s="78" t="str">
        <f aca="false">IF(ISERROR($CM371),"",INDEX(D$2:D$500,$CN371,1))</f>
        <v/>
      </c>
      <c r="CZ371" s="78" t="str">
        <f aca="false">IF(ISERROR($CM371),"",INDEX(F$2:F$500,$CN371,1))</f>
        <v/>
      </c>
      <c r="DA371" s="78" t="str">
        <f aca="false">IF(CZ371="close",25+5*TRUNC((CW371+Data!R26)/2)&amp;" ft.",IF(CZ371="medium",100+10*(CW371+Data!R26)&amp;" ft.",IF(CZ371="long",400+40*(CW371+Data!R26)&amp;" ft.",CZ371)))</f>
        <v/>
      </c>
      <c r="DB371" s="78" t="str">
        <f aca="false">IF(ISERROR($CM371),"",INDEX(G$2:G$500,$CN371,1))</f>
        <v/>
      </c>
      <c r="DC371" s="78" t="str">
        <f aca="false">IF(ISERROR($CM371),"",INDEX(H$2:H$500,$CN371,1))</f>
        <v/>
      </c>
      <c r="DD371" s="78" t="str">
        <f aca="false">IF(ISERROR($CM371),"",INDEX(I$2:I$500,$CN371,1))</f>
        <v/>
      </c>
      <c r="DE371" s="78" t="str">
        <f aca="false">IF(ISERROR($CM371),"",INDEX(J$2:J$500,$CN371,1))</f>
        <v/>
      </c>
      <c r="DF371" s="78" t="str">
        <f aca="false">IF(DC371=0,IF(DD371=0,DE371,DD371*(CW371+Data!R26)&amp;" "&amp;DE371),IF(DD371=0,DC371&amp;" "&amp;DE371,DE371))</f>
        <v/>
      </c>
      <c r="DG371" s="78" t="str">
        <f aca="false">IF(ISERROR($CM371),"",INDEX(K$2:K$500,$CN371,1))</f>
        <v/>
      </c>
      <c r="DH371" s="77" t="str">
        <f aca="false">LEFT(DG371,1)</f>
        <v/>
      </c>
      <c r="DI371" s="77" t="str">
        <f aca="false">IF(CP371="","",10+CP371+Data!S26)</f>
        <v/>
      </c>
      <c r="DJ371" s="78" t="str">
        <f aca="false">IF(OR(DH371="f",DH371="r",DH371="w"),DG371&amp;" "&amp;DI371,DG371)</f>
        <v/>
      </c>
      <c r="DK371" s="78" t="str">
        <f aca="false">IF(ISERROR($CM371),"",INDEX(L$2:L$500,$CN371,1))</f>
        <v/>
      </c>
      <c r="DL371" s="78" t="str">
        <f aca="false">IF(ISERROR($CM371),"",INDEX(T$2:T$500,$CN371,1))</f>
        <v/>
      </c>
      <c r="DM371" s="79" t="str">
        <f aca="false">IF(ISERROR($CM371),"",INDEX(S$2:S$500,$CN371,1))</f>
        <v/>
      </c>
    </row>
    <row r="372" customFormat="false" ht="8.25" hidden="false" customHeight="false" outlineLevel="0" collapsed="false">
      <c r="A372" s="14" t="n">
        <v>371</v>
      </c>
      <c r="B372" s="110" t="s">
        <v>942</v>
      </c>
      <c r="C372" s="111" t="s">
        <v>316</v>
      </c>
      <c r="D372" s="111" t="s">
        <v>268</v>
      </c>
      <c r="E372" s="111"/>
      <c r="F372" s="111" t="s">
        <v>295</v>
      </c>
      <c r="G372" s="111" t="s">
        <v>270</v>
      </c>
      <c r="H372" s="111" t="n">
        <v>0</v>
      </c>
      <c r="I372" s="111" t="n">
        <v>10</v>
      </c>
      <c r="J372" s="111" t="s">
        <v>278</v>
      </c>
      <c r="K372" s="111" t="s">
        <v>272</v>
      </c>
      <c r="L372" s="111" t="s">
        <v>273</v>
      </c>
      <c r="M372" s="111"/>
      <c r="N372" s="111"/>
      <c r="O372" s="111"/>
      <c r="P372" s="111"/>
      <c r="Q372" s="111"/>
      <c r="R372" s="111"/>
      <c r="S372" s="87" t="s">
        <v>943</v>
      </c>
      <c r="T372" s="88" t="s">
        <v>264</v>
      </c>
      <c r="U372" s="60" t="n">
        <v>4</v>
      </c>
      <c r="V372" s="61" t="str">
        <f aca="false">""</f>
        <v/>
      </c>
      <c r="W372" s="61" t="n">
        <v>4</v>
      </c>
      <c r="X372" s="61" t="str">
        <f aca="false">""</f>
        <v/>
      </c>
      <c r="Y372" s="61" t="str">
        <f aca="false">""</f>
        <v/>
      </c>
      <c r="Z372" s="61" t="str">
        <f aca="false">""</f>
        <v/>
      </c>
      <c r="AA372" s="61" t="str">
        <f aca="false">""</f>
        <v/>
      </c>
      <c r="AB372" s="61" t="str">
        <f aca="false">""</f>
        <v/>
      </c>
      <c r="AC372" s="61" t="str">
        <f aca="false">""</f>
        <v/>
      </c>
      <c r="AD372" s="61" t="str">
        <f aca="false">""</f>
        <v/>
      </c>
      <c r="AE372" s="61" t="str">
        <f aca="false">""</f>
        <v/>
      </c>
      <c r="AF372" s="61" t="str">
        <f aca="false">""</f>
        <v/>
      </c>
      <c r="AG372" s="61" t="str">
        <f aca="false">""</f>
        <v/>
      </c>
      <c r="AH372" s="61" t="str">
        <f aca="false">""</f>
        <v/>
      </c>
      <c r="AI372" s="61" t="str">
        <f aca="false">""</f>
        <v/>
      </c>
      <c r="AJ372" s="61" t="str">
        <f aca="false">""</f>
        <v/>
      </c>
      <c r="AK372" s="61" t="str">
        <f aca="false">""</f>
        <v/>
      </c>
      <c r="AL372" s="61" t="str">
        <f aca="false">""</f>
        <v/>
      </c>
      <c r="AM372" s="61" t="str">
        <f aca="false">""</f>
        <v/>
      </c>
      <c r="AN372" s="61" t="str">
        <f aca="false">""</f>
        <v/>
      </c>
      <c r="AO372" s="61" t="str">
        <f aca="false">""</f>
        <v/>
      </c>
      <c r="AP372" s="61" t="str">
        <f aca="false">""</f>
        <v/>
      </c>
      <c r="AQ372" s="61" t="str">
        <f aca="false">""</f>
        <v/>
      </c>
      <c r="AR372" s="8" t="str">
        <f aca="false">""</f>
        <v/>
      </c>
      <c r="AS372" s="8" t="str">
        <f aca="false">""</f>
        <v/>
      </c>
      <c r="AT372" s="8" t="str">
        <f aca="false">""</f>
        <v/>
      </c>
      <c r="AU372" s="8" t="str">
        <f aca="false">""</f>
        <v/>
      </c>
      <c r="AV372" s="8" t="str">
        <f aca="false">""</f>
        <v/>
      </c>
      <c r="AW372" s="8" t="str">
        <f aca="false">""</f>
        <v/>
      </c>
      <c r="AX372" s="8" t="str">
        <f aca="false">""</f>
        <v/>
      </c>
      <c r="AY372" s="8" t="str">
        <f aca="false">""</f>
        <v/>
      </c>
      <c r="AZ372" s="8" t="str">
        <f aca="false">""</f>
        <v/>
      </c>
      <c r="BA372" s="8" t="str">
        <f aca="false">""</f>
        <v/>
      </c>
      <c r="BB372" s="8" t="str">
        <f aca="false">""</f>
        <v/>
      </c>
      <c r="BC372" s="8" t="str">
        <f aca="false">""</f>
        <v/>
      </c>
      <c r="BD372" s="8" t="str">
        <f aca="false">""</f>
        <v/>
      </c>
      <c r="BE372" s="8" t="str">
        <f aca="false">""</f>
        <v/>
      </c>
      <c r="BF372" s="8" t="str">
        <f aca="false">""</f>
        <v/>
      </c>
      <c r="BG372" s="8" t="str">
        <f aca="false">""</f>
        <v/>
      </c>
      <c r="BH372" s="8" t="str">
        <f aca="false">""</f>
        <v/>
      </c>
      <c r="BI372" s="8" t="str">
        <f aca="false">""</f>
        <v/>
      </c>
      <c r="BJ372" s="8" t="str">
        <f aca="false">""</f>
        <v/>
      </c>
      <c r="BK372" s="8" t="str">
        <f aca="false">""</f>
        <v/>
      </c>
      <c r="BL372" s="8" t="str">
        <f aca="false">""</f>
        <v/>
      </c>
      <c r="BM372" s="8" t="str">
        <f aca="false">""</f>
        <v/>
      </c>
      <c r="BN372" s="8" t="str">
        <f aca="false">""</f>
        <v/>
      </c>
      <c r="BO372" s="8" t="str">
        <f aca="false">""</f>
        <v/>
      </c>
      <c r="BP372" s="8" t="str">
        <f aca="false">""</f>
        <v/>
      </c>
      <c r="BQ372" s="8" t="str">
        <f aca="false">""</f>
        <v/>
      </c>
      <c r="BR372" s="8" t="str">
        <f aca="false">""</f>
        <v/>
      </c>
      <c r="BS372" s="8" t="str">
        <f aca="false">""</f>
        <v/>
      </c>
      <c r="BT372" s="8" t="str">
        <f aca="false">""</f>
        <v/>
      </c>
      <c r="BU372" s="8" t="str">
        <f aca="false">""</f>
        <v/>
      </c>
      <c r="BV372" s="8" t="str">
        <f aca="false">""</f>
        <v/>
      </c>
      <c r="BW372" s="8" t="str">
        <f aca="false">""</f>
        <v/>
      </c>
      <c r="BX372" s="8" t="str">
        <f aca="false">""</f>
        <v/>
      </c>
      <c r="BY372" s="8" t="str">
        <f aca="false">""</f>
        <v/>
      </c>
      <c r="BZ372" s="8" t="n">
        <f aca="false">MIN(U372:BY372)</f>
        <v>4</v>
      </c>
      <c r="CA372" s="14" t="n">
        <f aca="false">IF(AND(IF(U372="",FALSE(),TRUE()),U372&lt;=Data!Y2),TRUE(),FALSE())</f>
        <v>0</v>
      </c>
      <c r="CB372" s="14" t="n">
        <f aca="false">IF(ISERROR(HLOOKUP(CB$1,$V$1:$BY$500,$A372+1,FALSE())),FALSE(),IF(AND(Data!Y2&gt;0,HLOOKUP(CB$1,$V$1:$BY$500,$A372+1,FALSE())&lt;=Data!Y2),TRUE(),FALSE()))</f>
        <v>0</v>
      </c>
      <c r="CC372" s="14" t="n">
        <f aca="false">IF(ISERROR(HLOOKUP(CC$1,$V$1:$BY$500,$A372+1,FALSE())),FALSE(),IF(AND(Data!Y2&gt;0,HLOOKUP(CC$1,$V$1:$BY$500,$A372+1,FALSE())&lt;=Data!Y2),TRUE(),FALSE()))</f>
        <v>0</v>
      </c>
      <c r="CD372" s="14" t="n">
        <f aca="false">MIN(IF(CC372,HLOOKUP(CC$1,V$1:BY$500,A372+1,FALSE()),9),IF(CB372,HLOOKUP(CB$1,V$1:BY$500,A372+1,FALSE()),9),IF(CA372,U372,9))</f>
        <v>9</v>
      </c>
      <c r="CK372" s="1" t="b">
        <f aca="false">OR(CA372,CB372,CC372)</f>
        <v>0</v>
      </c>
      <c r="CL372" s="1" t="e">
        <f aca="false">OR(CG$2=CO372,CG$3=CO372,CG$4=CO372,CG$5=CO372,CG$6=CO372,CG$7=CO372,CG$8=CO372,CG$9=CO372,CG$10=CO372,CG$11=CO372,CJ$2=CO372,CJ$3=CO372,CJ$4=CO372,CJ$5=CO372,CJ$6=CO372,CJ$7=CO372,CJ$8=CO372,CJ$9=CO372,CJ$10=CO372,CJ$11=CO372)</f>
        <v>#VALUE!</v>
      </c>
      <c r="CM372" s="74" t="e">
        <f aca="true">MATCH(TRUE(),OFFSET($CK$2:$CK$500,CN371,0,COUNTIF($CK$2:$CK$500,"&lt;&gt;""")-CN371),0)</f>
        <v>#N/A</v>
      </c>
      <c r="CN372" s="75" t="e">
        <f aca="false">CM372+CN371</f>
        <v>#N/A</v>
      </c>
      <c r="CO372" s="78" t="str">
        <f aca="false">IF(ISERROR($CM372),"",INDEX(B$2:B$500,$CN372,1))</f>
        <v/>
      </c>
      <c r="CP372" s="77" t="str">
        <f aca="false">IF(ISERROR($CM372),"",INDEX(CD$2:CD$500,$CN372,1))</f>
        <v/>
      </c>
      <c r="CQ372" s="78" t="str">
        <f aca="false">IF(ISERROR($CM372),"",INDEX(M$2:M$500,$CN372,1))</f>
        <v/>
      </c>
      <c r="CR372" s="78" t="str">
        <f aca="false">IF(ISERROR($CM372),"",INDEX(N$2:N$500,$CN372,1))</f>
        <v/>
      </c>
      <c r="CS372" s="78" t="str">
        <f aca="false">IF(ISERROR($CM372),"",INDEX(O$2:O$500,$CN372,1))</f>
        <v/>
      </c>
      <c r="CT372" s="78" t="str">
        <f aca="false">IF(ISERROR($CM372),"",INDEX(P$2:P$500,$CN372,1))</f>
        <v/>
      </c>
      <c r="CU372" s="78" t="str">
        <f aca="false">IF(ISERROR($CM372),"",INDEX(Q$2:Q$500,$CN372,1))</f>
        <v/>
      </c>
      <c r="CV372" s="78" t="str">
        <f aca="false">IF(ISERROR($CM372),"",INDEX(R$2:R$500,$CN372,1))</f>
        <v/>
      </c>
      <c r="CW372" s="78" t="e">
        <f aca="false">IF(OR(LEFT(CB$1,1)=CQ372,LEFT(CB$1,1)=CR372,LEFT(CB$1,1)=CS372,LEFT(CB$1,1)=CT372,LEFT(CB$1,1)=CU372,LEFT(CB$1,1)=CV372,LEFT(CC$1,1)=CQ372,LEFT(CC$1,1)=CR372,LEFT(CC$1,1)=CS372,LEFT(CC$1,1)=CT372,LEFT(CC$1,1)=CU372,LEFT(CC$1,1)=CV372),1,0)</f>
        <v>#VALUE!</v>
      </c>
      <c r="CX372" s="78" t="str">
        <f aca="false">IF(ISERROR($CM372),"",INDEX(C$2:C$500,$CN372,1))</f>
        <v/>
      </c>
      <c r="CY372" s="78" t="str">
        <f aca="false">IF(ISERROR($CM372),"",INDEX(D$2:D$500,$CN372,1))</f>
        <v/>
      </c>
      <c r="CZ372" s="78" t="str">
        <f aca="false">IF(ISERROR($CM372),"",INDEX(F$2:F$500,$CN372,1))</f>
        <v/>
      </c>
      <c r="DA372" s="78" t="str">
        <f aca="false">IF(CZ372="close",25+5*TRUNC((CW372+Data!R26)/2)&amp;" ft.",IF(CZ372="medium",100+10*(CW372+Data!R26)&amp;" ft.",IF(CZ372="long",400+40*(CW372+Data!R26)&amp;" ft.",CZ372)))</f>
        <v/>
      </c>
      <c r="DB372" s="78" t="str">
        <f aca="false">IF(ISERROR($CM372),"",INDEX(G$2:G$500,$CN372,1))</f>
        <v/>
      </c>
      <c r="DC372" s="78" t="str">
        <f aca="false">IF(ISERROR($CM372),"",INDEX(H$2:H$500,$CN372,1))</f>
        <v/>
      </c>
      <c r="DD372" s="78" t="str">
        <f aca="false">IF(ISERROR($CM372),"",INDEX(I$2:I$500,$CN372,1))</f>
        <v/>
      </c>
      <c r="DE372" s="78" t="str">
        <f aca="false">IF(ISERROR($CM372),"",INDEX(J$2:J$500,$CN372,1))</f>
        <v/>
      </c>
      <c r="DF372" s="78" t="str">
        <f aca="false">IF(DC372=0,IF(DD372=0,DE372,DD372*(CW372+Data!R26)&amp;" "&amp;DE372),IF(DD372=0,DC372&amp;" "&amp;DE372,DE372))</f>
        <v/>
      </c>
      <c r="DG372" s="78" t="str">
        <f aca="false">IF(ISERROR($CM372),"",INDEX(K$2:K$500,$CN372,1))</f>
        <v/>
      </c>
      <c r="DH372" s="77" t="str">
        <f aca="false">LEFT(DG372,1)</f>
        <v/>
      </c>
      <c r="DI372" s="77" t="str">
        <f aca="false">IF(CP372="","",10+CP372+Data!S26)</f>
        <v/>
      </c>
      <c r="DJ372" s="78" t="str">
        <f aca="false">IF(OR(DH372="f",DH372="r",DH372="w"),DG372&amp;" "&amp;DI372,DG372)</f>
        <v/>
      </c>
      <c r="DK372" s="78" t="str">
        <f aca="false">IF(ISERROR($CM372),"",INDEX(L$2:L$500,$CN372,1))</f>
        <v/>
      </c>
      <c r="DL372" s="78" t="str">
        <f aca="false">IF(ISERROR($CM372),"",INDEX(T$2:T$500,$CN372,1))</f>
        <v/>
      </c>
      <c r="DM372" s="79" t="str">
        <f aca="false">IF(ISERROR($CM372),"",INDEX(S$2:S$500,$CN372,1))</f>
        <v/>
      </c>
    </row>
    <row r="373" customFormat="false" ht="8.25" hidden="false" customHeight="false" outlineLevel="0" collapsed="false">
      <c r="A373" s="14" t="n">
        <v>372</v>
      </c>
      <c r="B373" s="110" t="s">
        <v>944</v>
      </c>
      <c r="C373" s="111" t="s">
        <v>281</v>
      </c>
      <c r="D373" s="111" t="s">
        <v>299</v>
      </c>
      <c r="E373" s="111"/>
      <c r="F373" s="111" t="s">
        <v>269</v>
      </c>
      <c r="G373" s="111" t="s">
        <v>270</v>
      </c>
      <c r="H373" s="111" t="n">
        <v>0</v>
      </c>
      <c r="I373" s="111" t="n">
        <v>1</v>
      </c>
      <c r="J373" s="111" t="s">
        <v>278</v>
      </c>
      <c r="K373" s="111" t="s">
        <v>272</v>
      </c>
      <c r="L373" s="111" t="s">
        <v>296</v>
      </c>
      <c r="M373" s="111"/>
      <c r="N373" s="111"/>
      <c r="O373" s="111"/>
      <c r="P373" s="111"/>
      <c r="Q373" s="111"/>
      <c r="R373" s="111"/>
      <c r="S373" s="87" t="s">
        <v>941</v>
      </c>
      <c r="T373" s="88" t="s">
        <v>264</v>
      </c>
      <c r="U373" s="60" t="str">
        <f aca="false">""</f>
        <v/>
      </c>
      <c r="V373" s="61" t="str">
        <f aca="false">""</f>
        <v/>
      </c>
      <c r="W373" s="61" t="str">
        <f aca="false">""</f>
        <v/>
      </c>
      <c r="X373" s="61" t="str">
        <f aca="false">""</f>
        <v/>
      </c>
      <c r="Y373" s="61" t="str">
        <f aca="false">""</f>
        <v/>
      </c>
      <c r="Z373" s="61" t="str">
        <f aca="false">""</f>
        <v/>
      </c>
      <c r="AA373" s="61" t="str">
        <f aca="false">""</f>
        <v/>
      </c>
      <c r="AB373" s="61" t="str">
        <f aca="false">""</f>
        <v/>
      </c>
      <c r="AC373" s="61" t="str">
        <f aca="false">""</f>
        <v/>
      </c>
      <c r="AD373" s="61" t="str">
        <f aca="false">""</f>
        <v/>
      </c>
      <c r="AE373" s="61" t="str">
        <f aca="false">""</f>
        <v/>
      </c>
      <c r="AF373" s="61" t="str">
        <f aca="false">""</f>
        <v/>
      </c>
      <c r="AG373" s="61" t="str">
        <f aca="false">""</f>
        <v/>
      </c>
      <c r="AH373" s="61" t="str">
        <f aca="false">""</f>
        <v/>
      </c>
      <c r="AI373" s="61" t="str">
        <f aca="false">""</f>
        <v/>
      </c>
      <c r="AJ373" s="61" t="n">
        <v>6</v>
      </c>
      <c r="AK373" s="61" t="str">
        <f aca="false">""</f>
        <v/>
      </c>
      <c r="AL373" s="61" t="str">
        <f aca="false">""</f>
        <v/>
      </c>
      <c r="AM373" s="61" t="str">
        <f aca="false">""</f>
        <v/>
      </c>
      <c r="AN373" s="61" t="str">
        <f aca="false">""</f>
        <v/>
      </c>
      <c r="AO373" s="61" t="str">
        <f aca="false">""</f>
        <v/>
      </c>
      <c r="AP373" s="61" t="str">
        <f aca="false">""</f>
        <v/>
      </c>
      <c r="AQ373" s="61" t="str">
        <f aca="false">""</f>
        <v/>
      </c>
      <c r="AR373" s="8" t="str">
        <f aca="false">""</f>
        <v/>
      </c>
      <c r="AS373" s="8" t="str">
        <f aca="false">""</f>
        <v/>
      </c>
      <c r="AT373" s="8" t="str">
        <f aca="false">""</f>
        <v/>
      </c>
      <c r="AU373" s="8" t="str">
        <f aca="false">""</f>
        <v/>
      </c>
      <c r="AV373" s="8" t="str">
        <f aca="false">""</f>
        <v/>
      </c>
      <c r="AW373" s="8" t="str">
        <f aca="false">""</f>
        <v/>
      </c>
      <c r="AX373" s="8" t="str">
        <f aca="false">""</f>
        <v/>
      </c>
      <c r="AY373" s="8" t="str">
        <f aca="false">""</f>
        <v/>
      </c>
      <c r="AZ373" s="8" t="str">
        <f aca="false">""</f>
        <v/>
      </c>
      <c r="BA373" s="8" t="str">
        <f aca="false">""</f>
        <v/>
      </c>
      <c r="BB373" s="8" t="str">
        <f aca="false">""</f>
        <v/>
      </c>
      <c r="BC373" s="8" t="str">
        <f aca="false">""</f>
        <v/>
      </c>
      <c r="BD373" s="8" t="str">
        <f aca="false">""</f>
        <v/>
      </c>
      <c r="BE373" s="8" t="str">
        <f aca="false">""</f>
        <v/>
      </c>
      <c r="BF373" s="8" t="str">
        <f aca="false">""</f>
        <v/>
      </c>
      <c r="BG373" s="8" t="str">
        <f aca="false">""</f>
        <v/>
      </c>
      <c r="BH373" s="8" t="str">
        <f aca="false">""</f>
        <v/>
      </c>
      <c r="BI373" s="8" t="str">
        <f aca="false">""</f>
        <v/>
      </c>
      <c r="BJ373" s="8" t="str">
        <f aca="false">""</f>
        <v/>
      </c>
      <c r="BK373" s="8" t="str">
        <f aca="false">""</f>
        <v/>
      </c>
      <c r="BL373" s="8" t="str">
        <f aca="false">""</f>
        <v/>
      </c>
      <c r="BM373" s="8" t="str">
        <f aca="false">""</f>
        <v/>
      </c>
      <c r="BN373" s="8" t="str">
        <f aca="false">""</f>
        <v/>
      </c>
      <c r="BO373" s="8" t="str">
        <f aca="false">""</f>
        <v/>
      </c>
      <c r="BP373" s="8" t="str">
        <f aca="false">""</f>
        <v/>
      </c>
      <c r="BQ373" s="8" t="str">
        <f aca="false">""</f>
        <v/>
      </c>
      <c r="BR373" s="8" t="str">
        <f aca="false">""</f>
        <v/>
      </c>
      <c r="BS373" s="8" t="str">
        <f aca="false">""</f>
        <v/>
      </c>
      <c r="BT373" s="8" t="str">
        <f aca="false">""</f>
        <v/>
      </c>
      <c r="BU373" s="8" t="str">
        <f aca="false">""</f>
        <v/>
      </c>
      <c r="BV373" s="8" t="str">
        <f aca="false">""</f>
        <v/>
      </c>
      <c r="BW373" s="8" t="str">
        <f aca="false">""</f>
        <v/>
      </c>
      <c r="BX373" s="8" t="str">
        <f aca="false">""</f>
        <v/>
      </c>
      <c r="BY373" s="8" t="str">
        <f aca="false">""</f>
        <v/>
      </c>
      <c r="BZ373" s="8" t="n">
        <f aca="false">MIN(U373:BY373)</f>
        <v>6</v>
      </c>
      <c r="CA373" s="14" t="n">
        <f aca="false">IF(AND(IF(U373="",FALSE(),TRUE()),U373&lt;=Data!Y2),TRUE(),FALSE())</f>
        <v>0</v>
      </c>
      <c r="CB373" s="14" t="n">
        <f aca="false">IF(ISERROR(HLOOKUP(CB$1,$V$1:$BY$500,$A373+1,FALSE())),FALSE(),IF(AND(Data!Y2&gt;0,HLOOKUP(CB$1,$V$1:$BY$500,$A373+1,FALSE())&lt;=Data!Y2),TRUE(),FALSE()))</f>
        <v>0</v>
      </c>
      <c r="CC373" s="14" t="n">
        <f aca="false">IF(ISERROR(HLOOKUP(CC$1,$V$1:$BY$500,$A373+1,FALSE())),FALSE(),IF(AND(Data!Y2&gt;0,HLOOKUP(CC$1,$V$1:$BY$500,$A373+1,FALSE())&lt;=Data!Y2),TRUE(),FALSE()))</f>
        <v>0</v>
      </c>
      <c r="CD373" s="14" t="n">
        <f aca="false">MIN(IF(CC373,HLOOKUP(CC$1,V$1:BY$500,A373+1,FALSE()),9),IF(CB373,HLOOKUP(CB$1,V$1:BY$500,A373+1,FALSE()),9),IF(CA373,U373,9))</f>
        <v>9</v>
      </c>
      <c r="CK373" s="1" t="b">
        <f aca="false">OR(CA373,CB373,CC373)</f>
        <v>0</v>
      </c>
      <c r="CL373" s="1" t="e">
        <f aca="false">OR(CG$2=CO373,CG$3=CO373,CG$4=CO373,CG$5=CO373,CG$6=CO373,CG$7=CO373,CG$8=CO373,CG$9=CO373,CG$10=CO373,CG$11=CO373,CJ$2=CO373,CJ$3=CO373,CJ$4=CO373,CJ$5=CO373,CJ$6=CO373,CJ$7=CO373,CJ$8=CO373,CJ$9=CO373,CJ$10=CO373,CJ$11=CO373)</f>
        <v>#VALUE!</v>
      </c>
      <c r="CM373" s="74" t="e">
        <f aca="true">MATCH(TRUE(),OFFSET($CK$2:$CK$500,CN372,0,COUNTIF($CK$2:$CK$500,"&lt;&gt;""")-CN372),0)</f>
        <v>#N/A</v>
      </c>
      <c r="CN373" s="75" t="e">
        <f aca="false">CM373+CN372</f>
        <v>#N/A</v>
      </c>
      <c r="CO373" s="78" t="str">
        <f aca="false">IF(ISERROR($CM373),"",INDEX(B$2:B$500,$CN373,1))</f>
        <v/>
      </c>
      <c r="CP373" s="77" t="str">
        <f aca="false">IF(ISERROR($CM373),"",INDEX(CD$2:CD$500,$CN373,1))</f>
        <v/>
      </c>
      <c r="CQ373" s="78" t="str">
        <f aca="false">IF(ISERROR($CM373),"",INDEX(M$2:M$500,$CN373,1))</f>
        <v/>
      </c>
      <c r="CR373" s="78" t="str">
        <f aca="false">IF(ISERROR($CM373),"",INDEX(N$2:N$500,$CN373,1))</f>
        <v/>
      </c>
      <c r="CS373" s="78" t="str">
        <f aca="false">IF(ISERROR($CM373),"",INDEX(O$2:O$500,$CN373,1))</f>
        <v/>
      </c>
      <c r="CT373" s="78" t="str">
        <f aca="false">IF(ISERROR($CM373),"",INDEX(P$2:P$500,$CN373,1))</f>
        <v/>
      </c>
      <c r="CU373" s="78" t="str">
        <f aca="false">IF(ISERROR($CM373),"",INDEX(Q$2:Q$500,$CN373,1))</f>
        <v/>
      </c>
      <c r="CV373" s="78" t="str">
        <f aca="false">IF(ISERROR($CM373),"",INDEX(R$2:R$500,$CN373,1))</f>
        <v/>
      </c>
      <c r="CW373" s="78" t="e">
        <f aca="false">IF(OR(LEFT(CB$1,1)=CQ373,LEFT(CB$1,1)=CR373,LEFT(CB$1,1)=CS373,LEFT(CB$1,1)=CT373,LEFT(CB$1,1)=CU373,LEFT(CB$1,1)=CV373,LEFT(CC$1,1)=CQ373,LEFT(CC$1,1)=CR373,LEFT(CC$1,1)=CS373,LEFT(CC$1,1)=CT373,LEFT(CC$1,1)=CU373,LEFT(CC$1,1)=CV373),1,0)</f>
        <v>#VALUE!</v>
      </c>
      <c r="CX373" s="78" t="str">
        <f aca="false">IF(ISERROR($CM373),"",INDEX(C$2:C$500,$CN373,1))</f>
        <v/>
      </c>
      <c r="CY373" s="78" t="str">
        <f aca="false">IF(ISERROR($CM373),"",INDEX(D$2:D$500,$CN373,1))</f>
        <v/>
      </c>
      <c r="CZ373" s="78" t="str">
        <f aca="false">IF(ISERROR($CM373),"",INDEX(F$2:F$500,$CN373,1))</f>
        <v/>
      </c>
      <c r="DA373" s="78" t="str">
        <f aca="false">IF(CZ373="close",25+5*TRUNC((CW373+Data!R26)/2)&amp;" ft.",IF(CZ373="medium",100+10*(CW373+Data!R26)&amp;" ft.",IF(CZ373="long",400+40*(CW373+Data!R26)&amp;" ft.",CZ373)))</f>
        <v/>
      </c>
      <c r="DB373" s="78" t="str">
        <f aca="false">IF(ISERROR($CM373),"",INDEX(G$2:G$500,$CN373,1))</f>
        <v/>
      </c>
      <c r="DC373" s="78" t="str">
        <f aca="false">IF(ISERROR($CM373),"",INDEX(H$2:H$500,$CN373,1))</f>
        <v/>
      </c>
      <c r="DD373" s="78" t="str">
        <f aca="false">IF(ISERROR($CM373),"",INDEX(I$2:I$500,$CN373,1))</f>
        <v/>
      </c>
      <c r="DE373" s="78" t="str">
        <f aca="false">IF(ISERROR($CM373),"",INDEX(J$2:J$500,$CN373,1))</f>
        <v/>
      </c>
      <c r="DF373" s="78" t="str">
        <f aca="false">IF(DC373=0,IF(DD373=0,DE373,DD373*(CW373+Data!R26)&amp;" "&amp;DE373),IF(DD373=0,DC373&amp;" "&amp;DE373,DE373))</f>
        <v/>
      </c>
      <c r="DG373" s="78" t="str">
        <f aca="false">IF(ISERROR($CM373),"",INDEX(K$2:K$500,$CN373,1))</f>
        <v/>
      </c>
      <c r="DH373" s="77" t="str">
        <f aca="false">LEFT(DG373,1)</f>
        <v/>
      </c>
      <c r="DI373" s="77" t="str">
        <f aca="false">IF(CP373="","",10+CP373+Data!S26)</f>
        <v/>
      </c>
      <c r="DJ373" s="78" t="str">
        <f aca="false">IF(OR(DH373="f",DH373="r",DH373="w"),DG373&amp;" "&amp;DI373,DG373)</f>
        <v/>
      </c>
      <c r="DK373" s="78" t="str">
        <f aca="false">IF(ISERROR($CM373),"",INDEX(L$2:L$500,$CN373,1))</f>
        <v/>
      </c>
      <c r="DL373" s="78" t="str">
        <f aca="false">IF(ISERROR($CM373),"",INDEX(T$2:T$500,$CN373,1))</f>
        <v/>
      </c>
      <c r="DM373" s="79" t="str">
        <f aca="false">IF(ISERROR($CM373),"",INDEX(S$2:S$500,$CN373,1))</f>
        <v/>
      </c>
    </row>
    <row r="374" customFormat="false" ht="8.25" hidden="false" customHeight="false" outlineLevel="0" collapsed="false">
      <c r="A374" s="14" t="n">
        <v>373</v>
      </c>
      <c r="B374" s="110" t="s">
        <v>945</v>
      </c>
      <c r="C374" s="111" t="s">
        <v>316</v>
      </c>
      <c r="D374" s="111" t="s">
        <v>268</v>
      </c>
      <c r="E374" s="111"/>
      <c r="F374" s="111" t="s">
        <v>295</v>
      </c>
      <c r="G374" s="111" t="s">
        <v>270</v>
      </c>
      <c r="H374" s="111" t="n">
        <v>0</v>
      </c>
      <c r="I374" s="111" t="n">
        <v>1</v>
      </c>
      <c r="J374" s="111" t="s">
        <v>271</v>
      </c>
      <c r="K374" s="111" t="s">
        <v>286</v>
      </c>
      <c r="L374" s="111" t="s">
        <v>273</v>
      </c>
      <c r="M374" s="111"/>
      <c r="N374" s="111"/>
      <c r="O374" s="111"/>
      <c r="P374" s="111"/>
      <c r="Q374" s="111"/>
      <c r="R374" s="111"/>
      <c r="S374" s="87" t="str">
        <f aca="false">"Up to "&amp;10*Data!$R$26&amp;"' radius emanation from you"</f>
        <v>Up to 10' radius emanation from you</v>
      </c>
      <c r="T374" s="88" t="s">
        <v>264</v>
      </c>
      <c r="U374" s="60" t="n">
        <v>7</v>
      </c>
      <c r="V374" s="61" t="str">
        <f aca="false">""</f>
        <v/>
      </c>
      <c r="W374" s="61" t="str">
        <f aca="false">""</f>
        <v/>
      </c>
      <c r="X374" s="61" t="str">
        <f aca="false">""</f>
        <v/>
      </c>
      <c r="Y374" s="61" t="str">
        <f aca="false">""</f>
        <v/>
      </c>
      <c r="Z374" s="61" t="str">
        <f aca="false">""</f>
        <v/>
      </c>
      <c r="AA374" s="61" t="str">
        <f aca="false">""</f>
        <v/>
      </c>
      <c r="AB374" s="61" t="str">
        <f aca="false">""</f>
        <v/>
      </c>
      <c r="AC374" s="61" t="str">
        <f aca="false">""</f>
        <v/>
      </c>
      <c r="AD374" s="61" t="str">
        <f aca="false">""</f>
        <v/>
      </c>
      <c r="AE374" s="61" t="str">
        <f aca="false">""</f>
        <v/>
      </c>
      <c r="AF374" s="61" t="str">
        <f aca="false">""</f>
        <v/>
      </c>
      <c r="AG374" s="61" t="str">
        <f aca="false">""</f>
        <v/>
      </c>
      <c r="AH374" s="61" t="str">
        <f aca="false">""</f>
        <v/>
      </c>
      <c r="AI374" s="61" t="str">
        <f aca="false">""</f>
        <v/>
      </c>
      <c r="AJ374" s="61" t="str">
        <f aca="false">""</f>
        <v/>
      </c>
      <c r="AK374" s="61" t="n">
        <v>7</v>
      </c>
      <c r="AL374" s="61" t="str">
        <f aca="false">""</f>
        <v/>
      </c>
      <c r="AM374" s="61" t="str">
        <f aca="false">""</f>
        <v/>
      </c>
      <c r="AN374" s="61" t="str">
        <f aca="false">""</f>
        <v/>
      </c>
      <c r="AO374" s="61" t="str">
        <f aca="false">""</f>
        <v/>
      </c>
      <c r="AP374" s="61" t="str">
        <f aca="false">""</f>
        <v/>
      </c>
      <c r="AQ374" s="61" t="str">
        <f aca="false">""</f>
        <v/>
      </c>
      <c r="AR374" s="8" t="str">
        <f aca="false">""</f>
        <v/>
      </c>
      <c r="AS374" s="8" t="str">
        <f aca="false">""</f>
        <v/>
      </c>
      <c r="AT374" s="8" t="str">
        <f aca="false">""</f>
        <v/>
      </c>
      <c r="AU374" s="8" t="str">
        <f aca="false">""</f>
        <v/>
      </c>
      <c r="AV374" s="8" t="str">
        <f aca="false">""</f>
        <v/>
      </c>
      <c r="AW374" s="8" t="str">
        <f aca="false">""</f>
        <v/>
      </c>
      <c r="AX374" s="8" t="str">
        <f aca="false">""</f>
        <v/>
      </c>
      <c r="AY374" s="8" t="str">
        <f aca="false">""</f>
        <v/>
      </c>
      <c r="AZ374" s="8" t="str">
        <f aca="false">""</f>
        <v/>
      </c>
      <c r="BA374" s="8" t="str">
        <f aca="false">""</f>
        <v/>
      </c>
      <c r="BB374" s="8" t="str">
        <f aca="false">""</f>
        <v/>
      </c>
      <c r="BC374" s="8" t="str">
        <f aca="false">""</f>
        <v/>
      </c>
      <c r="BD374" s="8" t="str">
        <f aca="false">""</f>
        <v/>
      </c>
      <c r="BE374" s="8" t="str">
        <f aca="false">""</f>
        <v/>
      </c>
      <c r="BF374" s="8" t="str">
        <f aca="false">""</f>
        <v/>
      </c>
      <c r="BG374" s="8" t="str">
        <f aca="false">""</f>
        <v/>
      </c>
      <c r="BH374" s="8" t="n">
        <v>7</v>
      </c>
      <c r="BI374" s="8" t="str">
        <f aca="false">""</f>
        <v/>
      </c>
      <c r="BJ374" s="8" t="str">
        <f aca="false">""</f>
        <v/>
      </c>
      <c r="BK374" s="8" t="str">
        <f aca="false">""</f>
        <v/>
      </c>
      <c r="BL374" s="8" t="str">
        <f aca="false">""</f>
        <v/>
      </c>
      <c r="BM374" s="8" t="str">
        <f aca="false">""</f>
        <v/>
      </c>
      <c r="BN374" s="8" t="str">
        <f aca="false">""</f>
        <v/>
      </c>
      <c r="BO374" s="8" t="str">
        <f aca="false">""</f>
        <v/>
      </c>
      <c r="BP374" s="8" t="str">
        <f aca="false">""</f>
        <v/>
      </c>
      <c r="BQ374" s="8" t="str">
        <f aca="false">""</f>
        <v/>
      </c>
      <c r="BR374" s="8" t="str">
        <f aca="false">""</f>
        <v/>
      </c>
      <c r="BS374" s="8" t="str">
        <f aca="false">""</f>
        <v/>
      </c>
      <c r="BT374" s="8" t="str">
        <f aca="false">""</f>
        <v/>
      </c>
      <c r="BU374" s="8" t="str">
        <f aca="false">""</f>
        <v/>
      </c>
      <c r="BV374" s="8" t="str">
        <f aca="false">""</f>
        <v/>
      </c>
      <c r="BW374" s="8" t="str">
        <f aca="false">""</f>
        <v/>
      </c>
      <c r="BX374" s="8" t="str">
        <f aca="false">""</f>
        <v/>
      </c>
      <c r="BY374" s="8" t="str">
        <f aca="false">""</f>
        <v/>
      </c>
      <c r="BZ374" s="8" t="n">
        <f aca="false">MIN(U374:BY374)</f>
        <v>7</v>
      </c>
      <c r="CA374" s="14" t="n">
        <f aca="false">IF(AND(IF(U374="",FALSE(),TRUE()),U374&lt;=Data!Y2),TRUE(),FALSE())</f>
        <v>0</v>
      </c>
      <c r="CB374" s="14" t="n">
        <f aca="false">IF(ISERROR(HLOOKUP(CB$1,$V$1:$BY$500,$A374+1,FALSE())),FALSE(),IF(AND(Data!Y2&gt;0,HLOOKUP(CB$1,$V$1:$BY$500,$A374+1,FALSE())&lt;=Data!Y2),TRUE(),FALSE()))</f>
        <v>0</v>
      </c>
      <c r="CC374" s="14" t="n">
        <f aca="false">IF(ISERROR(HLOOKUP(CC$1,$V$1:$BY$500,$A374+1,FALSE())),FALSE(),IF(AND(Data!Y2&gt;0,HLOOKUP(CC$1,$V$1:$BY$500,$A374+1,FALSE())&lt;=Data!Y2),TRUE(),FALSE()))</f>
        <v>0</v>
      </c>
      <c r="CD374" s="14" t="n">
        <f aca="false">MIN(IF(CC374,HLOOKUP(CC$1,V$1:BY$500,A374+1,FALSE()),9),IF(CB374,HLOOKUP(CB$1,V$1:BY$500,A374+1,FALSE()),9),IF(CA374,U374,9))</f>
        <v>9</v>
      </c>
      <c r="CK374" s="1" t="b">
        <f aca="false">OR(CA374,CB374,CC374)</f>
        <v>0</v>
      </c>
      <c r="CL374" s="1" t="e">
        <f aca="false">OR(CG$2=CO374,CG$3=CO374,CG$4=CO374,CG$5=CO374,CG$6=CO374,CG$7=CO374,CG$8=CO374,CG$9=CO374,CG$10=CO374,CG$11=CO374,CJ$2=CO374,CJ$3=CO374,CJ$4=CO374,CJ$5=CO374,CJ$6=CO374,CJ$7=CO374,CJ$8=CO374,CJ$9=CO374,CJ$10=CO374,CJ$11=CO374)</f>
        <v>#VALUE!</v>
      </c>
      <c r="CM374" s="74" t="e">
        <f aca="true">MATCH(TRUE(),OFFSET($CK$2:$CK$500,CN373,0,COUNTIF($CK$2:$CK$500,"&lt;&gt;""")-CN373),0)</f>
        <v>#N/A</v>
      </c>
      <c r="CN374" s="75" t="e">
        <f aca="false">CM374+CN373</f>
        <v>#N/A</v>
      </c>
      <c r="CO374" s="78" t="str">
        <f aca="false">IF(ISERROR($CM374),"",INDEX(B$2:B$500,$CN374,1))</f>
        <v/>
      </c>
      <c r="CP374" s="77" t="str">
        <f aca="false">IF(ISERROR($CM374),"",INDEX(CD$2:CD$500,$CN374,1))</f>
        <v/>
      </c>
      <c r="CQ374" s="78" t="str">
        <f aca="false">IF(ISERROR($CM374),"",INDEX(M$2:M$500,$CN374,1))</f>
        <v/>
      </c>
      <c r="CR374" s="78" t="str">
        <f aca="false">IF(ISERROR($CM374),"",INDEX(N$2:N$500,$CN374,1))</f>
        <v/>
      </c>
      <c r="CS374" s="78" t="str">
        <f aca="false">IF(ISERROR($CM374),"",INDEX(O$2:O$500,$CN374,1))</f>
        <v/>
      </c>
      <c r="CT374" s="78" t="str">
        <f aca="false">IF(ISERROR($CM374),"",INDEX(P$2:P$500,$CN374,1))</f>
        <v/>
      </c>
      <c r="CU374" s="78" t="str">
        <f aca="false">IF(ISERROR($CM374),"",INDEX(Q$2:Q$500,$CN374,1))</f>
        <v/>
      </c>
      <c r="CV374" s="78" t="str">
        <f aca="false">IF(ISERROR($CM374),"",INDEX(R$2:R$500,$CN374,1))</f>
        <v/>
      </c>
      <c r="CW374" s="78" t="e">
        <f aca="false">IF(OR(LEFT(CB$1,1)=CQ374,LEFT(CB$1,1)=CR374,LEFT(CB$1,1)=CS374,LEFT(CB$1,1)=CT374,LEFT(CB$1,1)=CU374,LEFT(CB$1,1)=CV374,LEFT(CC$1,1)=CQ374,LEFT(CC$1,1)=CR374,LEFT(CC$1,1)=CS374,LEFT(CC$1,1)=CT374,LEFT(CC$1,1)=CU374,LEFT(CC$1,1)=CV374),1,0)</f>
        <v>#VALUE!</v>
      </c>
      <c r="CX374" s="78" t="str">
        <f aca="false">IF(ISERROR($CM374),"",INDEX(C$2:C$500,$CN374,1))</f>
        <v/>
      </c>
      <c r="CY374" s="78" t="str">
        <f aca="false">IF(ISERROR($CM374),"",INDEX(D$2:D$500,$CN374,1))</f>
        <v/>
      </c>
      <c r="CZ374" s="78" t="str">
        <f aca="false">IF(ISERROR($CM374),"",INDEX(F$2:F$500,$CN374,1))</f>
        <v/>
      </c>
      <c r="DA374" s="78" t="str">
        <f aca="false">IF(CZ374="close",25+5*TRUNC((CW374+Data!R26)/2)&amp;" ft.",IF(CZ374="medium",100+10*(CW374+Data!R26)&amp;" ft.",IF(CZ374="long",400+40*(CW374+Data!R26)&amp;" ft.",CZ374)))</f>
        <v/>
      </c>
      <c r="DB374" s="78" t="str">
        <f aca="false">IF(ISERROR($CM374),"",INDEX(G$2:G$500,$CN374,1))</f>
        <v/>
      </c>
      <c r="DC374" s="78" t="str">
        <f aca="false">IF(ISERROR($CM374),"",INDEX(H$2:H$500,$CN374,1))</f>
        <v/>
      </c>
      <c r="DD374" s="78" t="str">
        <f aca="false">IF(ISERROR($CM374),"",INDEX(I$2:I$500,$CN374,1))</f>
        <v/>
      </c>
      <c r="DE374" s="78" t="str">
        <f aca="false">IF(ISERROR($CM374),"",INDEX(J$2:J$500,$CN374,1))</f>
        <v/>
      </c>
      <c r="DF374" s="78" t="str">
        <f aca="false">IF(DC374=0,IF(DD374=0,DE374,DD374*(CW374+Data!R26)&amp;" "&amp;DE374),IF(DD374=0,DC374&amp;" "&amp;DE374,DE374))</f>
        <v/>
      </c>
      <c r="DG374" s="78" t="str">
        <f aca="false">IF(ISERROR($CM374),"",INDEX(K$2:K$500,$CN374,1))</f>
        <v/>
      </c>
      <c r="DH374" s="77" t="str">
        <f aca="false">LEFT(DG374,1)</f>
        <v/>
      </c>
      <c r="DI374" s="77" t="str">
        <f aca="false">IF(CP374="","",10+CP374+Data!S26)</f>
        <v/>
      </c>
      <c r="DJ374" s="78" t="str">
        <f aca="false">IF(OR(DH374="f",DH374="r",DH374="w"),DG374&amp;" "&amp;DI374,DG374)</f>
        <v/>
      </c>
      <c r="DK374" s="78" t="str">
        <f aca="false">IF(ISERROR($CM374),"",INDEX(L$2:L$500,$CN374,1))</f>
        <v/>
      </c>
      <c r="DL374" s="78" t="str">
        <f aca="false">IF(ISERROR($CM374),"",INDEX(T$2:T$500,$CN374,1))</f>
        <v/>
      </c>
      <c r="DM374" s="79" t="str">
        <f aca="false">IF(ISERROR($CM374),"",INDEX(S$2:S$500,$CN374,1))</f>
        <v/>
      </c>
    </row>
    <row r="375" customFormat="false" ht="8.25" hidden="false" customHeight="false" outlineLevel="0" collapsed="false">
      <c r="A375" s="14" t="n">
        <v>374</v>
      </c>
      <c r="B375" s="110" t="s">
        <v>946</v>
      </c>
      <c r="C375" s="111" t="s">
        <v>316</v>
      </c>
      <c r="D375" s="111" t="s">
        <v>268</v>
      </c>
      <c r="E375" s="111"/>
      <c r="F375" s="111" t="s">
        <v>277</v>
      </c>
      <c r="G375" s="111" t="s">
        <v>270</v>
      </c>
      <c r="H375" s="111" t="n">
        <v>0</v>
      </c>
      <c r="I375" s="111" t="n">
        <v>1</v>
      </c>
      <c r="J375" s="111" t="s">
        <v>278</v>
      </c>
      <c r="K375" s="111" t="s">
        <v>272</v>
      </c>
      <c r="L375" s="111" t="s">
        <v>273</v>
      </c>
      <c r="M375" s="111"/>
      <c r="N375" s="111"/>
      <c r="O375" s="111"/>
      <c r="P375" s="111"/>
      <c r="Q375" s="111"/>
      <c r="R375" s="111"/>
      <c r="S375" s="87" t="s">
        <v>947</v>
      </c>
      <c r="T375" s="88" t="s">
        <v>264</v>
      </c>
      <c r="U375" s="60" t="n">
        <v>2</v>
      </c>
      <c r="V375" s="61" t="str">
        <f aca="false">""</f>
        <v/>
      </c>
      <c r="W375" s="61" t="str">
        <f aca="false">""</f>
        <v/>
      </c>
      <c r="X375" s="61" t="str">
        <f aca="false">""</f>
        <v/>
      </c>
      <c r="Y375" s="61" t="str">
        <f aca="false">""</f>
        <v/>
      </c>
      <c r="Z375" s="61" t="str">
        <f aca="false">""</f>
        <v/>
      </c>
      <c r="AA375" s="61" t="str">
        <f aca="false">""</f>
        <v/>
      </c>
      <c r="AB375" s="61" t="str">
        <f aca="false">""</f>
        <v/>
      </c>
      <c r="AC375" s="61" t="n">
        <v>3</v>
      </c>
      <c r="AD375" s="61" t="str">
        <f aca="false">""</f>
        <v/>
      </c>
      <c r="AE375" s="61" t="str">
        <f aca="false">""</f>
        <v/>
      </c>
      <c r="AF375" s="61" t="str">
        <f aca="false">""</f>
        <v/>
      </c>
      <c r="AG375" s="61" t="str">
        <f aca="false">""</f>
        <v/>
      </c>
      <c r="AH375" s="61" t="str">
        <f aca="false">""</f>
        <v/>
      </c>
      <c r="AI375" s="61" t="str">
        <f aca="false">""</f>
        <v/>
      </c>
      <c r="AJ375" s="61" t="str">
        <f aca="false">""</f>
        <v/>
      </c>
      <c r="AK375" s="61" t="str">
        <f aca="false">""</f>
        <v/>
      </c>
      <c r="AL375" s="61" t="str">
        <f aca="false">""</f>
        <v/>
      </c>
      <c r="AM375" s="61" t="str">
        <f aca="false">""</f>
        <v/>
      </c>
      <c r="AN375" s="61" t="str">
        <f aca="false">""</f>
        <v/>
      </c>
      <c r="AO375" s="61" t="str">
        <f aca="false">""</f>
        <v/>
      </c>
      <c r="AP375" s="61" t="str">
        <f aca="false">""</f>
        <v/>
      </c>
      <c r="AQ375" s="61" t="str">
        <f aca="false">""</f>
        <v/>
      </c>
      <c r="AR375" s="8" t="str">
        <f aca="false">""</f>
        <v/>
      </c>
      <c r="AS375" s="8" t="str">
        <f aca="false">""</f>
        <v/>
      </c>
      <c r="AT375" s="8" t="str">
        <f aca="false">""</f>
        <v/>
      </c>
      <c r="AU375" s="8" t="str">
        <f aca="false">""</f>
        <v/>
      </c>
      <c r="AV375" s="8" t="str">
        <f aca="false">""</f>
        <v/>
      </c>
      <c r="AW375" s="8" t="str">
        <f aca="false">""</f>
        <v/>
      </c>
      <c r="AX375" s="8" t="str">
        <f aca="false">""</f>
        <v/>
      </c>
      <c r="AY375" s="8" t="str">
        <f aca="false">""</f>
        <v/>
      </c>
      <c r="AZ375" s="8" t="str">
        <f aca="false">""</f>
        <v/>
      </c>
      <c r="BA375" s="8" t="str">
        <f aca="false">""</f>
        <v/>
      </c>
      <c r="BB375" s="8" t="str">
        <f aca="false">""</f>
        <v/>
      </c>
      <c r="BC375" s="8" t="str">
        <f aca="false">""</f>
        <v/>
      </c>
      <c r="BD375" s="8" t="str">
        <f aca="false">""</f>
        <v/>
      </c>
      <c r="BE375" s="8" t="str">
        <f aca="false">""</f>
        <v/>
      </c>
      <c r="BF375" s="8" t="str">
        <f aca="false">""</f>
        <v/>
      </c>
      <c r="BG375" s="8" t="str">
        <f aca="false">""</f>
        <v/>
      </c>
      <c r="BH375" s="8" t="str">
        <f aca="false">""</f>
        <v/>
      </c>
      <c r="BI375" s="8" t="str">
        <f aca="false">""</f>
        <v/>
      </c>
      <c r="BJ375" s="8" t="str">
        <f aca="false">""</f>
        <v/>
      </c>
      <c r="BK375" s="8" t="str">
        <f aca="false">""</f>
        <v/>
      </c>
      <c r="BL375" s="8" t="str">
        <f aca="false">""</f>
        <v/>
      </c>
      <c r="BM375" s="8" t="str">
        <f aca="false">""</f>
        <v/>
      </c>
      <c r="BN375" s="8" t="str">
        <f aca="false">""</f>
        <v/>
      </c>
      <c r="BO375" s="8" t="str">
        <f aca="false">""</f>
        <v/>
      </c>
      <c r="BP375" s="8" t="str">
        <f aca="false">""</f>
        <v/>
      </c>
      <c r="BQ375" s="8" t="str">
        <f aca="false">""</f>
        <v/>
      </c>
      <c r="BR375" s="8" t="str">
        <f aca="false">""</f>
        <v/>
      </c>
      <c r="BS375" s="8" t="str">
        <f aca="false">""</f>
        <v/>
      </c>
      <c r="BT375" s="8" t="str">
        <f aca="false">""</f>
        <v/>
      </c>
      <c r="BU375" s="8" t="str">
        <f aca="false">""</f>
        <v/>
      </c>
      <c r="BV375" s="8" t="str">
        <f aca="false">""</f>
        <v/>
      </c>
      <c r="BW375" s="8" t="str">
        <f aca="false">""</f>
        <v/>
      </c>
      <c r="BX375" s="8" t="str">
        <f aca="false">""</f>
        <v/>
      </c>
      <c r="BY375" s="8" t="str">
        <f aca="false">""</f>
        <v/>
      </c>
      <c r="BZ375" s="8" t="n">
        <f aca="false">MIN(U375:BY375)</f>
        <v>2</v>
      </c>
      <c r="CA375" s="14" t="n">
        <f aca="false">IF(AND(IF(U375="",FALSE(),TRUE()),U375&lt;=Data!Y2),TRUE(),FALSE())</f>
        <v>0</v>
      </c>
      <c r="CB375" s="14" t="n">
        <f aca="false">IF(ISERROR(HLOOKUP(CB$1,$V$1:$BY$500,$A375+1,FALSE())),FALSE(),IF(AND(Data!Y2&gt;0,HLOOKUP(CB$1,$V$1:$BY$500,$A375+1,FALSE())&lt;=Data!Y2),TRUE(),FALSE()))</f>
        <v>0</v>
      </c>
      <c r="CC375" s="14" t="n">
        <f aca="false">IF(ISERROR(HLOOKUP(CC$1,$V$1:$BY$500,$A375+1,FALSE())),FALSE(),IF(AND(Data!Y2&gt;0,HLOOKUP(CC$1,$V$1:$BY$500,$A375+1,FALSE())&lt;=Data!Y2),TRUE(),FALSE()))</f>
        <v>0</v>
      </c>
      <c r="CD375" s="14" t="n">
        <f aca="false">MIN(IF(CC375,HLOOKUP(CC$1,V$1:BY$500,A375+1,FALSE()),9),IF(CB375,HLOOKUP(CB$1,V$1:BY$500,A375+1,FALSE()),9),IF(CA375,U375,9))</f>
        <v>9</v>
      </c>
      <c r="CK375" s="1" t="b">
        <f aca="false">OR(CA375,CB375,CC375)</f>
        <v>0</v>
      </c>
      <c r="CL375" s="1" t="e">
        <f aca="false">OR(CG$2=CO375,CG$3=CO375,CG$4=CO375,CG$5=CO375,CG$6=CO375,CG$7=CO375,CG$8=CO375,CG$9=CO375,CG$10=CO375,CG$11=CO375,CJ$2=CO375,CJ$3=CO375,CJ$4=CO375,CJ$5=CO375,CJ$6=CO375,CJ$7=CO375,CJ$8=CO375,CJ$9=CO375,CJ$10=CO375,CJ$11=CO375)</f>
        <v>#VALUE!</v>
      </c>
      <c r="CM375" s="74" t="e">
        <f aca="true">MATCH(TRUE(),OFFSET($CK$2:$CK$500,CN374,0,COUNTIF($CK$2:$CK$500,"&lt;&gt;""")-CN374),0)</f>
        <v>#N/A</v>
      </c>
      <c r="CN375" s="75" t="e">
        <f aca="false">CM375+CN374</f>
        <v>#N/A</v>
      </c>
      <c r="CO375" s="78" t="str">
        <f aca="false">IF(ISERROR($CM375),"",INDEX(B$2:B$500,$CN375,1))</f>
        <v/>
      </c>
      <c r="CP375" s="77" t="str">
        <f aca="false">IF(ISERROR($CM375),"",INDEX(CD$2:CD$500,$CN375,1))</f>
        <v/>
      </c>
      <c r="CQ375" s="78" t="str">
        <f aca="false">IF(ISERROR($CM375),"",INDEX(M$2:M$500,$CN375,1))</f>
        <v/>
      </c>
      <c r="CR375" s="78" t="str">
        <f aca="false">IF(ISERROR($CM375),"",INDEX(N$2:N$500,$CN375,1))</f>
        <v/>
      </c>
      <c r="CS375" s="78" t="str">
        <f aca="false">IF(ISERROR($CM375),"",INDEX(O$2:O$500,$CN375,1))</f>
        <v/>
      </c>
      <c r="CT375" s="78" t="str">
        <f aca="false">IF(ISERROR($CM375),"",INDEX(P$2:P$500,$CN375,1))</f>
        <v/>
      </c>
      <c r="CU375" s="78" t="str">
        <f aca="false">IF(ISERROR($CM375),"",INDEX(Q$2:Q$500,$CN375,1))</f>
        <v/>
      </c>
      <c r="CV375" s="78" t="str">
        <f aca="false">IF(ISERROR($CM375),"",INDEX(R$2:R$500,$CN375,1))</f>
        <v/>
      </c>
      <c r="CW375" s="78" t="e">
        <f aca="false">IF(OR(LEFT(CB$1,1)=CQ375,LEFT(CB$1,1)=CR375,LEFT(CB$1,1)=CS375,LEFT(CB$1,1)=CT375,LEFT(CB$1,1)=CU375,LEFT(CB$1,1)=CV375,LEFT(CC$1,1)=CQ375,LEFT(CC$1,1)=CR375,LEFT(CC$1,1)=CS375,LEFT(CC$1,1)=CT375,LEFT(CC$1,1)=CU375,LEFT(CC$1,1)=CV375),1,0)</f>
        <v>#VALUE!</v>
      </c>
      <c r="CX375" s="78" t="str">
        <f aca="false">IF(ISERROR($CM375),"",INDEX(C$2:C$500,$CN375,1))</f>
        <v/>
      </c>
      <c r="CY375" s="78" t="str">
        <f aca="false">IF(ISERROR($CM375),"",INDEX(D$2:D$500,$CN375,1))</f>
        <v/>
      </c>
      <c r="CZ375" s="78" t="str">
        <f aca="false">IF(ISERROR($CM375),"",INDEX(F$2:F$500,$CN375,1))</f>
        <v/>
      </c>
      <c r="DA375" s="78" t="str">
        <f aca="false">IF(CZ375="close",25+5*TRUNC((CW375+Data!R26)/2)&amp;" ft.",IF(CZ375="medium",100+10*(CW375+Data!R26)&amp;" ft.",IF(CZ375="long",400+40*(CW375+Data!R26)&amp;" ft.",CZ375)))</f>
        <v/>
      </c>
      <c r="DB375" s="78" t="str">
        <f aca="false">IF(ISERROR($CM375),"",INDEX(G$2:G$500,$CN375,1))</f>
        <v/>
      </c>
      <c r="DC375" s="78" t="str">
        <f aca="false">IF(ISERROR($CM375),"",INDEX(H$2:H$500,$CN375,1))</f>
        <v/>
      </c>
      <c r="DD375" s="78" t="str">
        <f aca="false">IF(ISERROR($CM375),"",INDEX(I$2:I$500,$CN375,1))</f>
        <v/>
      </c>
      <c r="DE375" s="78" t="str">
        <f aca="false">IF(ISERROR($CM375),"",INDEX(J$2:J$500,$CN375,1))</f>
        <v/>
      </c>
      <c r="DF375" s="78" t="str">
        <f aca="false">IF(DC375=0,IF(DD375=0,DE375,DD375*(CW375+Data!R26)&amp;" "&amp;DE375),IF(DD375=0,DC375&amp;" "&amp;DE375,DE375))</f>
        <v/>
      </c>
      <c r="DG375" s="78" t="str">
        <f aca="false">IF(ISERROR($CM375),"",INDEX(K$2:K$500,$CN375,1))</f>
        <v/>
      </c>
      <c r="DH375" s="77" t="str">
        <f aca="false">LEFT(DG375,1)</f>
        <v/>
      </c>
      <c r="DI375" s="77" t="str">
        <f aca="false">IF(CP375="","",10+CP375+Data!S26)</f>
        <v/>
      </c>
      <c r="DJ375" s="78" t="str">
        <f aca="false">IF(OR(DH375="f",DH375="r",DH375="w"),DG375&amp;" "&amp;DI375,DG375)</f>
        <v/>
      </c>
      <c r="DK375" s="78" t="str">
        <f aca="false">IF(ISERROR($CM375),"",INDEX(L$2:L$500,$CN375,1))</f>
        <v/>
      </c>
      <c r="DL375" s="78" t="str">
        <f aca="false">IF(ISERROR($CM375),"",INDEX(T$2:T$500,$CN375,1))</f>
        <v/>
      </c>
      <c r="DM375" s="79" t="str">
        <f aca="false">IF(ISERROR($CM375),"",INDEX(S$2:S$500,$CN375,1))</f>
        <v/>
      </c>
    </row>
    <row r="376" customFormat="false" ht="8.25" hidden="false" customHeight="false" outlineLevel="0" collapsed="false">
      <c r="A376" s="14" t="n">
        <v>375</v>
      </c>
      <c r="B376" s="110" t="s">
        <v>948</v>
      </c>
      <c r="C376" s="111" t="s">
        <v>316</v>
      </c>
      <c r="D376" s="111" t="s">
        <v>268</v>
      </c>
      <c r="E376" s="111"/>
      <c r="F376" s="111" t="s">
        <v>277</v>
      </c>
      <c r="G376" s="111" t="s">
        <v>270</v>
      </c>
      <c r="H376" s="111" t="n">
        <v>1</v>
      </c>
      <c r="I376" s="111" t="n">
        <v>0</v>
      </c>
      <c r="J376" s="111" t="s">
        <v>278</v>
      </c>
      <c r="K376" s="111" t="s">
        <v>272</v>
      </c>
      <c r="L376" s="111" t="s">
        <v>273</v>
      </c>
      <c r="M376" s="111"/>
      <c r="N376" s="111"/>
      <c r="O376" s="111"/>
      <c r="P376" s="111"/>
      <c r="Q376" s="111"/>
      <c r="R376" s="111"/>
      <c r="S376" s="87" t="s">
        <v>949</v>
      </c>
      <c r="T376" s="88" t="s">
        <v>264</v>
      </c>
      <c r="U376" s="60" t="n">
        <v>0</v>
      </c>
      <c r="V376" s="61" t="str">
        <f aca="false">""</f>
        <v/>
      </c>
      <c r="W376" s="61" t="str">
        <f aca="false">""</f>
        <v/>
      </c>
      <c r="X376" s="61" t="str">
        <f aca="false">""</f>
        <v/>
      </c>
      <c r="Y376" s="61" t="str">
        <f aca="false">""</f>
        <v/>
      </c>
      <c r="Z376" s="61" t="str">
        <f aca="false">""</f>
        <v/>
      </c>
      <c r="AA376" s="61" t="str">
        <f aca="false">""</f>
        <v/>
      </c>
      <c r="AB376" s="61" t="str">
        <f aca="false">""</f>
        <v/>
      </c>
      <c r="AC376" s="61" t="str">
        <f aca="false">""</f>
        <v/>
      </c>
      <c r="AD376" s="61" t="str">
        <f aca="false">""</f>
        <v/>
      </c>
      <c r="AE376" s="61" t="str">
        <f aca="false">""</f>
        <v/>
      </c>
      <c r="AF376" s="61" t="str">
        <f aca="false">""</f>
        <v/>
      </c>
      <c r="AG376" s="61" t="str">
        <f aca="false">""</f>
        <v/>
      </c>
      <c r="AH376" s="61" t="str">
        <f aca="false">""</f>
        <v/>
      </c>
      <c r="AI376" s="61" t="str">
        <f aca="false">""</f>
        <v/>
      </c>
      <c r="AJ376" s="61" t="str">
        <f aca="false">""</f>
        <v/>
      </c>
      <c r="AK376" s="61" t="str">
        <f aca="false">""</f>
        <v/>
      </c>
      <c r="AL376" s="61" t="str">
        <f aca="false">""</f>
        <v/>
      </c>
      <c r="AM376" s="61" t="str">
        <f aca="false">""</f>
        <v/>
      </c>
      <c r="AN376" s="61" t="str">
        <f aca="false">""</f>
        <v/>
      </c>
      <c r="AO376" s="61" t="str">
        <f aca="false">""</f>
        <v/>
      </c>
      <c r="AP376" s="61" t="str">
        <f aca="false">""</f>
        <v/>
      </c>
      <c r="AQ376" s="61" t="str">
        <f aca="false">""</f>
        <v/>
      </c>
      <c r="AR376" s="8" t="str">
        <f aca="false">""</f>
        <v/>
      </c>
      <c r="AS376" s="8" t="str">
        <f aca="false">""</f>
        <v/>
      </c>
      <c r="AT376" s="8" t="str">
        <f aca="false">""</f>
        <v/>
      </c>
      <c r="AU376" s="8" t="str">
        <f aca="false">""</f>
        <v/>
      </c>
      <c r="AV376" s="8" t="str">
        <f aca="false">""</f>
        <v/>
      </c>
      <c r="AW376" s="8" t="str">
        <f aca="false">""</f>
        <v/>
      </c>
      <c r="AX376" s="8" t="str">
        <f aca="false">""</f>
        <v/>
      </c>
      <c r="AY376" s="8" t="str">
        <f aca="false">""</f>
        <v/>
      </c>
      <c r="AZ376" s="8" t="str">
        <f aca="false">""</f>
        <v/>
      </c>
      <c r="BA376" s="8" t="str">
        <f aca="false">""</f>
        <v/>
      </c>
      <c r="BB376" s="8" t="str">
        <f aca="false">""</f>
        <v/>
      </c>
      <c r="BC376" s="8" t="str">
        <f aca="false">""</f>
        <v/>
      </c>
      <c r="BD376" s="8" t="str">
        <f aca="false">""</f>
        <v/>
      </c>
      <c r="BE376" s="8" t="str">
        <f aca="false">""</f>
        <v/>
      </c>
      <c r="BF376" s="8" t="str">
        <f aca="false">""</f>
        <v/>
      </c>
      <c r="BG376" s="8" t="str">
        <f aca="false">""</f>
        <v/>
      </c>
      <c r="BH376" s="8" t="str">
        <f aca="false">""</f>
        <v/>
      </c>
      <c r="BI376" s="8" t="str">
        <f aca="false">""</f>
        <v/>
      </c>
      <c r="BJ376" s="8" t="str">
        <f aca="false">""</f>
        <v/>
      </c>
      <c r="BK376" s="8" t="str">
        <f aca="false">""</f>
        <v/>
      </c>
      <c r="BL376" s="8" t="str">
        <f aca="false">""</f>
        <v/>
      </c>
      <c r="BM376" s="8" t="str">
        <f aca="false">""</f>
        <v/>
      </c>
      <c r="BN376" s="8" t="str">
        <f aca="false">""</f>
        <v/>
      </c>
      <c r="BO376" s="8" t="str">
        <f aca="false">""</f>
        <v/>
      </c>
      <c r="BP376" s="8" t="str">
        <f aca="false">""</f>
        <v/>
      </c>
      <c r="BQ376" s="8" t="str">
        <f aca="false">""</f>
        <v/>
      </c>
      <c r="BR376" s="8" t="str">
        <f aca="false">""</f>
        <v/>
      </c>
      <c r="BS376" s="8" t="str">
        <f aca="false">""</f>
        <v/>
      </c>
      <c r="BT376" s="8" t="str">
        <f aca="false">""</f>
        <v/>
      </c>
      <c r="BU376" s="8" t="str">
        <f aca="false">""</f>
        <v/>
      </c>
      <c r="BV376" s="8" t="str">
        <f aca="false">""</f>
        <v/>
      </c>
      <c r="BW376" s="8" t="str">
        <f aca="false">""</f>
        <v/>
      </c>
      <c r="BX376" s="8" t="str">
        <f aca="false">""</f>
        <v/>
      </c>
      <c r="BY376" s="8" t="str">
        <f aca="false">""</f>
        <v/>
      </c>
      <c r="BZ376" s="8" t="n">
        <f aca="false">MIN(U376:BY376)</f>
        <v>0</v>
      </c>
      <c r="CA376" s="14" t="n">
        <f aca="false">IF(AND(IF(U376="",FALSE(),TRUE()),U376&lt;=Data!Y2),TRUE(),FALSE())</f>
        <v>1</v>
      </c>
      <c r="CB376" s="14" t="n">
        <f aca="false">IF(ISERROR(HLOOKUP(CB$1,$V$1:$BY$500,$A376+1,FALSE())),FALSE(),IF(AND(Data!Y2&gt;0,HLOOKUP(CB$1,$V$1:$BY$500,$A376+1,FALSE())&lt;=Data!Y2),TRUE(),FALSE()))</f>
        <v>0</v>
      </c>
      <c r="CC376" s="14" t="n">
        <f aca="false">IF(ISERROR(HLOOKUP(CC$1,$V$1:$BY$500,$A376+1,FALSE())),FALSE(),IF(AND(Data!Y2&gt;0,HLOOKUP(CC$1,$V$1:$BY$500,$A376+1,FALSE())&lt;=Data!Y2),TRUE(),FALSE()))</f>
        <v>0</v>
      </c>
      <c r="CD376" s="14" t="n">
        <f aca="false">MIN(IF(CC376,HLOOKUP(CC$1,V$1:BY$500,A376+1,FALSE()),9),IF(CB376,HLOOKUP(CB$1,V$1:BY$500,A376+1,FALSE()),9),IF(CA376,U376,9))</f>
        <v>0</v>
      </c>
      <c r="CK376" s="1" t="b">
        <f aca="false">OR(CA376,CB376,CC376)</f>
        <v>1</v>
      </c>
      <c r="CL376" s="1" t="e">
        <f aca="false">OR(CG$2=CO376,CG$3=CO376,CG$4=CO376,CG$5=CO376,CG$6=CO376,CG$7=CO376,CG$8=CO376,CG$9=CO376,CG$10=CO376,CG$11=CO376,CJ$2=CO376,CJ$3=CO376,CJ$4=CO376,CJ$5=CO376,CJ$6=CO376,CJ$7=CO376,CJ$8=CO376,CJ$9=CO376,CJ$10=CO376,CJ$11=CO376)</f>
        <v>#VALUE!</v>
      </c>
      <c r="CM376" s="74" t="e">
        <f aca="true">MATCH(TRUE(),OFFSET($CK$2:$CK$500,CN375,0,COUNTIF($CK$2:$CK$500,"&lt;&gt;""")-CN375),0)</f>
        <v>#N/A</v>
      </c>
      <c r="CN376" s="75" t="e">
        <f aca="false">CM376+CN375</f>
        <v>#N/A</v>
      </c>
      <c r="CO376" s="78" t="str">
        <f aca="false">IF(ISERROR($CM376),"",INDEX(B$2:B$500,$CN376,1))</f>
        <v/>
      </c>
      <c r="CP376" s="77" t="str">
        <f aca="false">IF(ISERROR($CM376),"",INDEX(CD$2:CD$500,$CN376,1))</f>
        <v/>
      </c>
      <c r="CQ376" s="78" t="str">
        <f aca="false">IF(ISERROR($CM376),"",INDEX(M$2:M$500,$CN376,1))</f>
        <v/>
      </c>
      <c r="CR376" s="78" t="str">
        <f aca="false">IF(ISERROR($CM376),"",INDEX(N$2:N$500,$CN376,1))</f>
        <v/>
      </c>
      <c r="CS376" s="78" t="str">
        <f aca="false">IF(ISERROR($CM376),"",INDEX(O$2:O$500,$CN376,1))</f>
        <v/>
      </c>
      <c r="CT376" s="78" t="str">
        <f aca="false">IF(ISERROR($CM376),"",INDEX(P$2:P$500,$CN376,1))</f>
        <v/>
      </c>
      <c r="CU376" s="78" t="str">
        <f aca="false">IF(ISERROR($CM376),"",INDEX(Q$2:Q$500,$CN376,1))</f>
        <v/>
      </c>
      <c r="CV376" s="78" t="str">
        <f aca="false">IF(ISERROR($CM376),"",INDEX(R$2:R$500,$CN376,1))</f>
        <v/>
      </c>
      <c r="CW376" s="78" t="e">
        <f aca="false">IF(OR(LEFT(CB$1,1)=CQ376,LEFT(CB$1,1)=CR376,LEFT(CB$1,1)=CS376,LEFT(CB$1,1)=CT376,LEFT(CB$1,1)=CU376,LEFT(CB$1,1)=CV376,LEFT(CC$1,1)=CQ376,LEFT(CC$1,1)=CR376,LEFT(CC$1,1)=CS376,LEFT(CC$1,1)=CT376,LEFT(CC$1,1)=CU376,LEFT(CC$1,1)=CV376),1,0)</f>
        <v>#VALUE!</v>
      </c>
      <c r="CX376" s="78" t="str">
        <f aca="false">IF(ISERROR($CM376),"",INDEX(C$2:C$500,$CN376,1))</f>
        <v/>
      </c>
      <c r="CY376" s="78" t="str">
        <f aca="false">IF(ISERROR($CM376),"",INDEX(D$2:D$500,$CN376,1))</f>
        <v/>
      </c>
      <c r="CZ376" s="78" t="str">
        <f aca="false">IF(ISERROR($CM376),"",INDEX(F$2:F$500,$CN376,1))</f>
        <v/>
      </c>
      <c r="DA376" s="78" t="str">
        <f aca="false">IF(CZ376="close",25+5*TRUNC((CW376+Data!R26)/2)&amp;" ft.",IF(CZ376="medium",100+10*(CW376+Data!R26)&amp;" ft.",IF(CZ376="long",400+40*(CW376+Data!R26)&amp;" ft.",CZ376)))</f>
        <v/>
      </c>
      <c r="DB376" s="78" t="str">
        <f aca="false">IF(ISERROR($CM376),"",INDEX(G$2:G$500,$CN376,1))</f>
        <v/>
      </c>
      <c r="DC376" s="78" t="str">
        <f aca="false">IF(ISERROR($CM376),"",INDEX(H$2:H$500,$CN376,1))</f>
        <v/>
      </c>
      <c r="DD376" s="78" t="str">
        <f aca="false">IF(ISERROR($CM376),"",INDEX(I$2:I$500,$CN376,1))</f>
        <v/>
      </c>
      <c r="DE376" s="78" t="str">
        <f aca="false">IF(ISERROR($CM376),"",INDEX(J$2:J$500,$CN376,1))</f>
        <v/>
      </c>
      <c r="DF376" s="78" t="str">
        <f aca="false">IF(DC376=0,IF(DD376=0,DE376,DD376*(CW376+Data!R26)&amp;" "&amp;DE376),IF(DD376=0,DC376&amp;" "&amp;DE376,DE376))</f>
        <v/>
      </c>
      <c r="DG376" s="78" t="str">
        <f aca="false">IF(ISERROR($CM376),"",INDEX(K$2:K$500,$CN376,1))</f>
        <v/>
      </c>
      <c r="DH376" s="77" t="str">
        <f aca="false">LEFT(DG376,1)</f>
        <v/>
      </c>
      <c r="DI376" s="77" t="str">
        <f aca="false">IF(CP376="","",10+CP376+Data!S26)</f>
        <v/>
      </c>
      <c r="DJ376" s="78" t="str">
        <f aca="false">IF(OR(DH376="f",DH376="r",DH376="w"),DG376&amp;" "&amp;DI376,DG376)</f>
        <v/>
      </c>
      <c r="DK376" s="78" t="str">
        <f aca="false">IF(ISERROR($CM376),"",INDEX(L$2:L$500,$CN376,1))</f>
        <v/>
      </c>
      <c r="DL376" s="78" t="str">
        <f aca="false">IF(ISERROR($CM376),"",INDEX(T$2:T$500,$CN376,1))</f>
        <v/>
      </c>
      <c r="DM376" s="79" t="str">
        <f aca="false">IF(ISERROR($CM376),"",INDEX(S$2:S$500,$CN376,1))</f>
        <v/>
      </c>
    </row>
    <row r="377" customFormat="false" ht="8.25" hidden="false" customHeight="false" outlineLevel="0" collapsed="false">
      <c r="A377" s="14" t="n">
        <v>376</v>
      </c>
      <c r="B377" s="110" t="s">
        <v>950</v>
      </c>
      <c r="C377" s="111" t="s">
        <v>267</v>
      </c>
      <c r="D377" s="111" t="s">
        <v>299</v>
      </c>
      <c r="E377" s="111"/>
      <c r="F377" s="111" t="s">
        <v>277</v>
      </c>
      <c r="G377" s="111" t="s">
        <v>618</v>
      </c>
      <c r="H377" s="111" t="n">
        <v>0</v>
      </c>
      <c r="I377" s="111" t="n">
        <v>0</v>
      </c>
      <c r="J377" s="111" t="s">
        <v>311</v>
      </c>
      <c r="K377" s="111" t="s">
        <v>272</v>
      </c>
      <c r="L377" s="111" t="s">
        <v>273</v>
      </c>
      <c r="M377" s="111"/>
      <c r="N377" s="111"/>
      <c r="O377" s="111"/>
      <c r="P377" s="111"/>
      <c r="Q377" s="111" t="e">
        <f aca="false">IF(OR($CB$1=Q$1,$CC$1=Q$1),1,0)</f>
        <v>#VALUE!</v>
      </c>
      <c r="R377" s="111"/>
      <c r="S377" s="87" t="s">
        <v>951</v>
      </c>
      <c r="T377" s="88" t="s">
        <v>264</v>
      </c>
      <c r="U377" s="60" t="n">
        <v>4</v>
      </c>
      <c r="V377" s="61" t="str">
        <f aca="false">""</f>
        <v/>
      </c>
      <c r="W377" s="61" t="str">
        <f aca="false">""</f>
        <v/>
      </c>
      <c r="X377" s="61" t="str">
        <f aca="false">""</f>
        <v/>
      </c>
      <c r="Y377" s="61" t="str">
        <f aca="false">""</f>
        <v/>
      </c>
      <c r="Z377" s="61" t="str">
        <f aca="false">""</f>
        <v/>
      </c>
      <c r="AA377" s="61" t="str">
        <f aca="false">""</f>
        <v/>
      </c>
      <c r="AB377" s="61" t="str">
        <f aca="false">""</f>
        <v/>
      </c>
      <c r="AC377" s="61" t="str">
        <f aca="false">""</f>
        <v/>
      </c>
      <c r="AD377" s="61" t="str">
        <f aca="false">""</f>
        <v/>
      </c>
      <c r="AE377" s="61" t="str">
        <f aca="false">""</f>
        <v/>
      </c>
      <c r="AF377" s="61" t="str">
        <f aca="false">""</f>
        <v/>
      </c>
      <c r="AG377" s="61" t="str">
        <f aca="false">""</f>
        <v/>
      </c>
      <c r="AH377" s="61" t="str">
        <f aca="false">""</f>
        <v/>
      </c>
      <c r="AI377" s="61" t="str">
        <f aca="false">""</f>
        <v/>
      </c>
      <c r="AJ377" s="61" t="str">
        <f aca="false">""</f>
        <v/>
      </c>
      <c r="AK377" s="61" t="str">
        <f aca="false">""</f>
        <v/>
      </c>
      <c r="AL377" s="61" t="str">
        <f aca="false">""</f>
        <v/>
      </c>
      <c r="AM377" s="61" t="str">
        <f aca="false">""</f>
        <v/>
      </c>
      <c r="AN377" s="61" t="str">
        <f aca="false">""</f>
        <v/>
      </c>
      <c r="AO377" s="61" t="str">
        <f aca="false">""</f>
        <v/>
      </c>
      <c r="AP377" s="61" t="str">
        <f aca="false">""</f>
        <v/>
      </c>
      <c r="AQ377" s="61" t="str">
        <f aca="false">""</f>
        <v/>
      </c>
      <c r="AR377" s="8" t="str">
        <f aca="false">""</f>
        <v/>
      </c>
      <c r="AS377" s="8" t="str">
        <f aca="false">""</f>
        <v/>
      </c>
      <c r="AT377" s="8" t="str">
        <f aca="false">""</f>
        <v/>
      </c>
      <c r="AU377" s="8" t="str">
        <f aca="false">""</f>
        <v/>
      </c>
      <c r="AV377" s="8" t="str">
        <f aca="false">""</f>
        <v/>
      </c>
      <c r="AW377" s="8" t="str">
        <f aca="false">""</f>
        <v/>
      </c>
      <c r="AX377" s="8" t="str">
        <f aca="false">""</f>
        <v/>
      </c>
      <c r="AY377" s="8" t="str">
        <f aca="false">""</f>
        <v/>
      </c>
      <c r="AZ377" s="8" t="str">
        <f aca="false">""</f>
        <v/>
      </c>
      <c r="BA377" s="8" t="str">
        <f aca="false">""</f>
        <v/>
      </c>
      <c r="BB377" s="8" t="str">
        <f aca="false">""</f>
        <v/>
      </c>
      <c r="BC377" s="8" t="str">
        <f aca="false">""</f>
        <v/>
      </c>
      <c r="BD377" s="8" t="str">
        <f aca="false">""</f>
        <v/>
      </c>
      <c r="BE377" s="8" t="str">
        <f aca="false">""</f>
        <v/>
      </c>
      <c r="BF377" s="8" t="str">
        <f aca="false">""</f>
        <v/>
      </c>
      <c r="BG377" s="8" t="str">
        <f aca="false">""</f>
        <v/>
      </c>
      <c r="BH377" s="8" t="str">
        <f aca="false">""</f>
        <v/>
      </c>
      <c r="BI377" s="8" t="str">
        <f aca="false">""</f>
        <v/>
      </c>
      <c r="BJ377" s="8" t="str">
        <f aca="false">""</f>
        <v/>
      </c>
      <c r="BK377" s="8" t="str">
        <f aca="false">""</f>
        <v/>
      </c>
      <c r="BL377" s="8" t="str">
        <f aca="false">""</f>
        <v/>
      </c>
      <c r="BM377" s="8" t="str">
        <f aca="false">""</f>
        <v/>
      </c>
      <c r="BN377" s="8" t="str">
        <f aca="false">""</f>
        <v/>
      </c>
      <c r="BO377" s="8" t="str">
        <f aca="false">""</f>
        <v/>
      </c>
      <c r="BP377" s="8" t="str">
        <f aca="false">""</f>
        <v/>
      </c>
      <c r="BQ377" s="8" t="str">
        <f aca="false">""</f>
        <v/>
      </c>
      <c r="BR377" s="8" t="str">
        <f aca="false">""</f>
        <v/>
      </c>
      <c r="BS377" s="8" t="str">
        <f aca="false">""</f>
        <v/>
      </c>
      <c r="BT377" s="8" t="str">
        <f aca="false">""</f>
        <v/>
      </c>
      <c r="BU377" s="8" t="str">
        <f aca="false">""</f>
        <v/>
      </c>
      <c r="BV377" s="8" t="str">
        <f aca="false">""</f>
        <v/>
      </c>
      <c r="BW377" s="8" t="str">
        <f aca="false">""</f>
        <v/>
      </c>
      <c r="BX377" s="8" t="str">
        <f aca="false">""</f>
        <v/>
      </c>
      <c r="BY377" s="8" t="str">
        <f aca="false">""</f>
        <v/>
      </c>
      <c r="BZ377" s="8" t="n">
        <f aca="false">MIN(U377:BY377)</f>
        <v>4</v>
      </c>
      <c r="CA377" s="14" t="n">
        <f aca="false">IF(AND(IF(U377="",FALSE(),TRUE()),U377&lt;=Data!Y2),TRUE(),FALSE())</f>
        <v>0</v>
      </c>
      <c r="CB377" s="14" t="n">
        <f aca="false">IF(ISERROR(HLOOKUP(CB$1,$V$1:$BY$500,$A377+1,FALSE())),FALSE(),IF(AND(Data!Y2&gt;0,HLOOKUP(CB$1,$V$1:$BY$500,$A377+1,FALSE())&lt;=Data!Y2),TRUE(),FALSE()))</f>
        <v>0</v>
      </c>
      <c r="CC377" s="14" t="n">
        <f aca="false">IF(ISERROR(HLOOKUP(CC$1,$V$1:$BY$500,$A377+1,FALSE())),FALSE(),IF(AND(Data!Y2&gt;0,HLOOKUP(CC$1,$V$1:$BY$500,$A377+1,FALSE())&lt;=Data!Y2),TRUE(),FALSE()))</f>
        <v>0</v>
      </c>
      <c r="CD377" s="14" t="n">
        <f aca="false">MIN(IF(CC377,HLOOKUP(CC$1,V$1:BY$500,A377+1,FALSE()),9),IF(CB377,HLOOKUP(CB$1,V$1:BY$500,A377+1,FALSE()),9),IF(CA377,U377,9))</f>
        <v>9</v>
      </c>
      <c r="CK377" s="1" t="b">
        <f aca="false">OR(CA377,CB377,CC377)</f>
        <v>0</v>
      </c>
      <c r="CL377" s="1" t="e">
        <f aca="false">OR(CG$2=CO377,CG$3=CO377,CG$4=CO377,CG$5=CO377,CG$6=CO377,CG$7=CO377,CG$8=CO377,CG$9=CO377,CG$10=CO377,CG$11=CO377,CJ$2=CO377,CJ$3=CO377,CJ$4=CO377,CJ$5=CO377,CJ$6=CO377,CJ$7=CO377,CJ$8=CO377,CJ$9=CO377,CJ$10=CO377,CJ$11=CO377)</f>
        <v>#VALUE!</v>
      </c>
      <c r="CM377" s="74" t="e">
        <f aca="true">MATCH(TRUE(),OFFSET($CK$2:$CK$500,CN376,0,COUNTIF($CK$2:$CK$500,"&lt;&gt;""")-CN376),0)</f>
        <v>#N/A</v>
      </c>
      <c r="CN377" s="75" t="e">
        <f aca="false">CM377+CN376</f>
        <v>#N/A</v>
      </c>
      <c r="CO377" s="78" t="str">
        <f aca="false">IF(ISERROR($CM377),"",INDEX(B$2:B$500,$CN377,1))</f>
        <v/>
      </c>
      <c r="CP377" s="77" t="str">
        <f aca="false">IF(ISERROR($CM377),"",INDEX(CD$2:CD$500,$CN377,1))</f>
        <v/>
      </c>
      <c r="CQ377" s="78" t="str">
        <f aca="false">IF(ISERROR($CM377),"",INDEX(M$2:M$500,$CN377,1))</f>
        <v/>
      </c>
      <c r="CR377" s="78" t="str">
        <f aca="false">IF(ISERROR($CM377),"",INDEX(N$2:N$500,$CN377,1))</f>
        <v/>
      </c>
      <c r="CS377" s="78" t="str">
        <f aca="false">IF(ISERROR($CM377),"",INDEX(O$2:O$500,$CN377,1))</f>
        <v/>
      </c>
      <c r="CT377" s="78" t="str">
        <f aca="false">IF(ISERROR($CM377),"",INDEX(P$2:P$500,$CN377,1))</f>
        <v/>
      </c>
      <c r="CU377" s="78" t="str">
        <f aca="false">IF(ISERROR($CM377),"",INDEX(Q$2:Q$500,$CN377,1))</f>
        <v/>
      </c>
      <c r="CV377" s="78" t="str">
        <f aca="false">IF(ISERROR($CM377),"",INDEX(R$2:R$500,$CN377,1))</f>
        <v/>
      </c>
      <c r="CW377" s="78" t="e">
        <f aca="false">IF(OR(LEFT(CB$1,1)=CQ377,LEFT(CB$1,1)=CR377,LEFT(CB$1,1)=CS377,LEFT(CB$1,1)=CT377,LEFT(CB$1,1)=CU377,LEFT(CB$1,1)=CV377,LEFT(CC$1,1)=CQ377,LEFT(CC$1,1)=CR377,LEFT(CC$1,1)=CS377,LEFT(CC$1,1)=CT377,LEFT(CC$1,1)=CU377,LEFT(CC$1,1)=CV377),1,0)</f>
        <v>#VALUE!</v>
      </c>
      <c r="CX377" s="78" t="str">
        <f aca="false">IF(ISERROR($CM377),"",INDEX(C$2:C$500,$CN377,1))</f>
        <v/>
      </c>
      <c r="CY377" s="78" t="str">
        <f aca="false">IF(ISERROR($CM377),"",INDEX(D$2:D$500,$CN377,1))</f>
        <v/>
      </c>
      <c r="CZ377" s="78" t="str">
        <f aca="false">IF(ISERROR($CM377),"",INDEX(F$2:F$500,$CN377,1))</f>
        <v/>
      </c>
      <c r="DA377" s="78" t="str">
        <f aca="false">IF(CZ377="close",25+5*TRUNC((CW377+Data!R26)/2)&amp;" ft.",IF(CZ377="medium",100+10*(CW377+Data!R26)&amp;" ft.",IF(CZ377="long",400+40*(CW377+Data!R26)&amp;" ft.",CZ377)))</f>
        <v/>
      </c>
      <c r="DB377" s="78" t="str">
        <f aca="false">IF(ISERROR($CM377),"",INDEX(G$2:G$500,$CN377,1))</f>
        <v/>
      </c>
      <c r="DC377" s="78" t="str">
        <f aca="false">IF(ISERROR($CM377),"",INDEX(H$2:H$500,$CN377,1))</f>
        <v/>
      </c>
      <c r="DD377" s="78" t="str">
        <f aca="false">IF(ISERROR($CM377),"",INDEX(I$2:I$500,$CN377,1))</f>
        <v/>
      </c>
      <c r="DE377" s="78" t="str">
        <f aca="false">IF(ISERROR($CM377),"",INDEX(J$2:J$500,$CN377,1))</f>
        <v/>
      </c>
      <c r="DF377" s="78" t="str">
        <f aca="false">IF(DC377=0,IF(DD377=0,DE377,DD377*(CW377+Data!R26)&amp;" "&amp;DE377),IF(DD377=0,DC377&amp;" "&amp;DE377,DE377))</f>
        <v/>
      </c>
      <c r="DG377" s="78" t="str">
        <f aca="false">IF(ISERROR($CM377),"",INDEX(K$2:K$500,$CN377,1))</f>
        <v/>
      </c>
      <c r="DH377" s="77" t="str">
        <f aca="false">LEFT(DG377,1)</f>
        <v/>
      </c>
      <c r="DI377" s="77" t="str">
        <f aca="false">IF(CP377="","",10+CP377+Data!S26)</f>
        <v/>
      </c>
      <c r="DJ377" s="78" t="str">
        <f aca="false">IF(OR(DH377="f",DH377="r",DH377="w"),DG377&amp;" "&amp;DI377,DG377)</f>
        <v/>
      </c>
      <c r="DK377" s="78" t="str">
        <f aca="false">IF(ISERROR($CM377),"",INDEX(L$2:L$500,$CN377,1))</f>
        <v/>
      </c>
      <c r="DL377" s="78" t="str">
        <f aca="false">IF(ISERROR($CM377),"",INDEX(T$2:T$500,$CN377,1))</f>
        <v/>
      </c>
      <c r="DM377" s="79" t="str">
        <f aca="false">IF(ISERROR($CM377),"",INDEX(S$2:S$500,$CN377,1))</f>
        <v/>
      </c>
    </row>
    <row r="378" customFormat="false" ht="8.25" hidden="false" customHeight="false" outlineLevel="0" collapsed="false">
      <c r="A378" s="14" t="n">
        <v>377</v>
      </c>
      <c r="B378" s="110" t="s">
        <v>952</v>
      </c>
      <c r="C378" s="111" t="s">
        <v>267</v>
      </c>
      <c r="D378" s="111" t="s">
        <v>268</v>
      </c>
      <c r="E378" s="111"/>
      <c r="F378" s="111" t="s">
        <v>277</v>
      </c>
      <c r="G378" s="111" t="s">
        <v>389</v>
      </c>
      <c r="H378" s="111" t="n">
        <v>0</v>
      </c>
      <c r="I378" s="111" t="n">
        <v>0</v>
      </c>
      <c r="J378" s="111" t="s">
        <v>311</v>
      </c>
      <c r="K378" s="111" t="s">
        <v>272</v>
      </c>
      <c r="L378" s="111" t="s">
        <v>273</v>
      </c>
      <c r="M378" s="111"/>
      <c r="N378" s="111"/>
      <c r="O378" s="111"/>
      <c r="P378" s="111"/>
      <c r="Q378" s="111" t="e">
        <f aca="false">IF(OR($CB$1=Q$1,$CC$1=Q$1),1,0)</f>
        <v>#VALUE!</v>
      </c>
      <c r="R378" s="111"/>
      <c r="S378" s="87" t="s">
        <v>953</v>
      </c>
      <c r="T378" s="88" t="s">
        <v>264</v>
      </c>
      <c r="U378" s="60" t="n">
        <v>7</v>
      </c>
      <c r="V378" s="61" t="str">
        <f aca="false">""</f>
        <v/>
      </c>
      <c r="W378" s="61" t="str">
        <f aca="false">""</f>
        <v/>
      </c>
      <c r="X378" s="61" t="str">
        <f aca="false">""</f>
        <v/>
      </c>
      <c r="Y378" s="61" t="str">
        <f aca="false">""</f>
        <v/>
      </c>
      <c r="Z378" s="61" t="str">
        <f aca="false">""</f>
        <v/>
      </c>
      <c r="AA378" s="61" t="str">
        <f aca="false">""</f>
        <v/>
      </c>
      <c r="AB378" s="61" t="str">
        <f aca="false">""</f>
        <v/>
      </c>
      <c r="AC378" s="61" t="str">
        <f aca="false">""</f>
        <v/>
      </c>
      <c r="AD378" s="61" t="str">
        <f aca="false">""</f>
        <v/>
      </c>
      <c r="AE378" s="61" t="str">
        <f aca="false">""</f>
        <v/>
      </c>
      <c r="AF378" s="61" t="str">
        <f aca="false">""</f>
        <v/>
      </c>
      <c r="AG378" s="61" t="str">
        <f aca="false">""</f>
        <v/>
      </c>
      <c r="AH378" s="61" t="str">
        <f aca="false">""</f>
        <v/>
      </c>
      <c r="AI378" s="61" t="str">
        <f aca="false">""</f>
        <v/>
      </c>
      <c r="AJ378" s="61" t="str">
        <f aca="false">""</f>
        <v/>
      </c>
      <c r="AK378" s="61" t="str">
        <f aca="false">""</f>
        <v/>
      </c>
      <c r="AL378" s="61" t="str">
        <f aca="false">""</f>
        <v/>
      </c>
      <c r="AM378" s="61" t="str">
        <f aca="false">""</f>
        <v/>
      </c>
      <c r="AN378" s="61" t="str">
        <f aca="false">""</f>
        <v/>
      </c>
      <c r="AO378" s="61" t="str">
        <f aca="false">""</f>
        <v/>
      </c>
      <c r="AP378" s="61" t="str">
        <f aca="false">""</f>
        <v/>
      </c>
      <c r="AQ378" s="61" t="str">
        <f aca="false">""</f>
        <v/>
      </c>
      <c r="AR378" s="8" t="str">
        <f aca="false">""</f>
        <v/>
      </c>
      <c r="AS378" s="8" t="str">
        <f aca="false">""</f>
        <v/>
      </c>
      <c r="AT378" s="8" t="str">
        <f aca="false">""</f>
        <v/>
      </c>
      <c r="AU378" s="8" t="str">
        <f aca="false">""</f>
        <v/>
      </c>
      <c r="AV378" s="8" t="str">
        <f aca="false">""</f>
        <v/>
      </c>
      <c r="AW378" s="8" t="str">
        <f aca="false">""</f>
        <v/>
      </c>
      <c r="AX378" s="8" t="str">
        <f aca="false">""</f>
        <v/>
      </c>
      <c r="AY378" s="8" t="str">
        <f aca="false">""</f>
        <v/>
      </c>
      <c r="AZ378" s="8" t="str">
        <f aca="false">""</f>
        <v/>
      </c>
      <c r="BA378" s="8" t="str">
        <f aca="false">""</f>
        <v/>
      </c>
      <c r="BB378" s="8" t="str">
        <f aca="false">""</f>
        <v/>
      </c>
      <c r="BC378" s="8" t="str">
        <f aca="false">""</f>
        <v/>
      </c>
      <c r="BD378" s="8" t="str">
        <f aca="false">""</f>
        <v/>
      </c>
      <c r="BE378" s="8" t="str">
        <f aca="false">""</f>
        <v/>
      </c>
      <c r="BF378" s="8" t="str">
        <f aca="false">""</f>
        <v/>
      </c>
      <c r="BG378" s="8" t="str">
        <f aca="false">""</f>
        <v/>
      </c>
      <c r="BH378" s="8" t="str">
        <f aca="false">""</f>
        <v/>
      </c>
      <c r="BI378" s="8" t="str">
        <f aca="false">""</f>
        <v/>
      </c>
      <c r="BJ378" s="8" t="str">
        <f aca="false">""</f>
        <v/>
      </c>
      <c r="BK378" s="8" t="str">
        <f aca="false">""</f>
        <v/>
      </c>
      <c r="BL378" s="8" t="str">
        <f aca="false">""</f>
        <v/>
      </c>
      <c r="BM378" s="8" t="str">
        <f aca="false">""</f>
        <v/>
      </c>
      <c r="BN378" s="8" t="str">
        <f aca="false">""</f>
        <v/>
      </c>
      <c r="BO378" s="8" t="str">
        <f aca="false">""</f>
        <v/>
      </c>
      <c r="BP378" s="8" t="str">
        <f aca="false">""</f>
        <v/>
      </c>
      <c r="BQ378" s="8" t="str">
        <f aca="false">""</f>
        <v/>
      </c>
      <c r="BR378" s="8" t="str">
        <f aca="false">""</f>
        <v/>
      </c>
      <c r="BS378" s="8" t="str">
        <f aca="false">""</f>
        <v/>
      </c>
      <c r="BT378" s="8" t="str">
        <f aca="false">""</f>
        <v/>
      </c>
      <c r="BU378" s="8" t="str">
        <f aca="false">""</f>
        <v/>
      </c>
      <c r="BV378" s="8" t="str">
        <f aca="false">""</f>
        <v/>
      </c>
      <c r="BW378" s="8" t="str">
        <f aca="false">""</f>
        <v/>
      </c>
      <c r="BX378" s="8" t="str">
        <f aca="false">""</f>
        <v/>
      </c>
      <c r="BY378" s="8" t="str">
        <f aca="false">""</f>
        <v/>
      </c>
      <c r="BZ378" s="8" t="n">
        <f aca="false">MIN(U378:BY378)</f>
        <v>7</v>
      </c>
      <c r="CA378" s="14" t="n">
        <f aca="false">IF(AND(IF(U378="",FALSE(),TRUE()),U378&lt;=Data!Y2),TRUE(),FALSE())</f>
        <v>0</v>
      </c>
      <c r="CB378" s="14" t="n">
        <f aca="false">IF(ISERROR(HLOOKUP(CB$1,$V$1:$BY$500,$A378+1,FALSE())),FALSE(),IF(AND(Data!Y2&gt;0,HLOOKUP(CB$1,$V$1:$BY$500,$A378+1,FALSE())&lt;=Data!Y2),TRUE(),FALSE()))</f>
        <v>0</v>
      </c>
      <c r="CC378" s="14" t="n">
        <f aca="false">IF(ISERROR(HLOOKUP(CC$1,$V$1:$BY$500,$A378+1,FALSE())),FALSE(),IF(AND(Data!Y2&gt;0,HLOOKUP(CC$1,$V$1:$BY$500,$A378+1,FALSE())&lt;=Data!Y2),TRUE(),FALSE()))</f>
        <v>0</v>
      </c>
      <c r="CD378" s="14" t="n">
        <f aca="false">MIN(IF(CC378,HLOOKUP(CC$1,V$1:BY$500,A378+1,FALSE()),9),IF(CB378,HLOOKUP(CB$1,V$1:BY$500,A378+1,FALSE()),9),IF(CA378,U378,9))</f>
        <v>9</v>
      </c>
      <c r="CK378" s="1" t="b">
        <f aca="false">OR(CA378,CB378,CC378)</f>
        <v>0</v>
      </c>
      <c r="CL378" s="1" t="e">
        <f aca="false">OR(CG$2=CO378,CG$3=CO378,CG$4=CO378,CG$5=CO378,CG$6=CO378,CG$7=CO378,CG$8=CO378,CG$9=CO378,CG$10=CO378,CG$11=CO378,CJ$2=CO378,CJ$3=CO378,CJ$4=CO378,CJ$5=CO378,CJ$6=CO378,CJ$7=CO378,CJ$8=CO378,CJ$9=CO378,CJ$10=CO378,CJ$11=CO378)</f>
        <v>#VALUE!</v>
      </c>
      <c r="CM378" s="74" t="e">
        <f aca="true">MATCH(TRUE(),OFFSET($CK$2:$CK$500,CN377,0,COUNTIF($CK$2:$CK$500,"&lt;&gt;""")-CN377),0)</f>
        <v>#N/A</v>
      </c>
      <c r="CN378" s="75" t="e">
        <f aca="false">CM378+CN377</f>
        <v>#N/A</v>
      </c>
      <c r="CO378" s="78" t="str">
        <f aca="false">IF(ISERROR($CM378),"",INDEX(B$2:B$500,$CN378,1))</f>
        <v/>
      </c>
      <c r="CP378" s="77" t="str">
        <f aca="false">IF(ISERROR($CM378),"",INDEX(CD$2:CD$500,$CN378,1))</f>
        <v/>
      </c>
      <c r="CQ378" s="78" t="str">
        <f aca="false">IF(ISERROR($CM378),"",INDEX(M$2:M$500,$CN378,1))</f>
        <v/>
      </c>
      <c r="CR378" s="78" t="str">
        <f aca="false">IF(ISERROR($CM378),"",INDEX(N$2:N$500,$CN378,1))</f>
        <v/>
      </c>
      <c r="CS378" s="78" t="str">
        <f aca="false">IF(ISERROR($CM378),"",INDEX(O$2:O$500,$CN378,1))</f>
        <v/>
      </c>
      <c r="CT378" s="78" t="str">
        <f aca="false">IF(ISERROR($CM378),"",INDEX(P$2:P$500,$CN378,1))</f>
        <v/>
      </c>
      <c r="CU378" s="78" t="str">
        <f aca="false">IF(ISERROR($CM378),"",INDEX(Q$2:Q$500,$CN378,1))</f>
        <v/>
      </c>
      <c r="CV378" s="78" t="str">
        <f aca="false">IF(ISERROR($CM378),"",INDEX(R$2:R$500,$CN378,1))</f>
        <v/>
      </c>
      <c r="CW378" s="78" t="e">
        <f aca="false">IF(OR(LEFT(CB$1,1)=CQ378,LEFT(CB$1,1)=CR378,LEFT(CB$1,1)=CS378,LEFT(CB$1,1)=CT378,LEFT(CB$1,1)=CU378,LEFT(CB$1,1)=CV378,LEFT(CC$1,1)=CQ378,LEFT(CC$1,1)=CR378,LEFT(CC$1,1)=CS378,LEFT(CC$1,1)=CT378,LEFT(CC$1,1)=CU378,LEFT(CC$1,1)=CV378),1,0)</f>
        <v>#VALUE!</v>
      </c>
      <c r="CX378" s="78" t="str">
        <f aca="false">IF(ISERROR($CM378),"",INDEX(C$2:C$500,$CN378,1))</f>
        <v/>
      </c>
      <c r="CY378" s="78" t="str">
        <f aca="false">IF(ISERROR($CM378),"",INDEX(D$2:D$500,$CN378,1))</f>
        <v/>
      </c>
      <c r="CZ378" s="78" t="str">
        <f aca="false">IF(ISERROR($CM378),"",INDEX(F$2:F$500,$CN378,1))</f>
        <v/>
      </c>
      <c r="DA378" s="78" t="str">
        <f aca="false">IF(CZ378="close",25+5*TRUNC((CW378+Data!R26)/2)&amp;" ft.",IF(CZ378="medium",100+10*(CW378+Data!R26)&amp;" ft.",IF(CZ378="long",400+40*(CW378+Data!R26)&amp;" ft.",CZ378)))</f>
        <v/>
      </c>
      <c r="DB378" s="78" t="str">
        <f aca="false">IF(ISERROR($CM378),"",INDEX(G$2:G$500,$CN378,1))</f>
        <v/>
      </c>
      <c r="DC378" s="78" t="str">
        <f aca="false">IF(ISERROR($CM378),"",INDEX(H$2:H$500,$CN378,1))</f>
        <v/>
      </c>
      <c r="DD378" s="78" t="str">
        <f aca="false">IF(ISERROR($CM378),"",INDEX(I$2:I$500,$CN378,1))</f>
        <v/>
      </c>
      <c r="DE378" s="78" t="str">
        <f aca="false">IF(ISERROR($CM378),"",INDEX(J$2:J$500,$CN378,1))</f>
        <v/>
      </c>
      <c r="DF378" s="78" t="str">
        <f aca="false">IF(DC378=0,IF(DD378=0,DE378,DD378*(CW378+Data!R26)&amp;" "&amp;DE378),IF(DD378=0,DC378&amp;" "&amp;DE378,DE378))</f>
        <v/>
      </c>
      <c r="DG378" s="78" t="str">
        <f aca="false">IF(ISERROR($CM378),"",INDEX(K$2:K$500,$CN378,1))</f>
        <v/>
      </c>
      <c r="DH378" s="77" t="str">
        <f aca="false">LEFT(DG378,1)</f>
        <v/>
      </c>
      <c r="DI378" s="77" t="str">
        <f aca="false">IF(CP378="","",10+CP378+Data!S26)</f>
        <v/>
      </c>
      <c r="DJ378" s="78" t="str">
        <f aca="false">IF(OR(DH378="f",DH378="r",DH378="w"),DG378&amp;" "&amp;DI378,DG378)</f>
        <v/>
      </c>
      <c r="DK378" s="78" t="str">
        <f aca="false">IF(ISERROR($CM378),"",INDEX(L$2:L$500,$CN378,1))</f>
        <v/>
      </c>
      <c r="DL378" s="78" t="str">
        <f aca="false">IF(ISERROR($CM378),"",INDEX(T$2:T$500,$CN378,1))</f>
        <v/>
      </c>
      <c r="DM378" s="79" t="str">
        <f aca="false">IF(ISERROR($CM378),"",INDEX(S$2:S$500,$CN378,1))</f>
        <v/>
      </c>
    </row>
    <row r="379" customFormat="false" ht="8.25" hidden="false" customHeight="false" outlineLevel="0" collapsed="false">
      <c r="A379" s="14" t="n">
        <v>378</v>
      </c>
      <c r="B379" s="69" t="s">
        <v>954</v>
      </c>
      <c r="C379" s="70" t="s">
        <v>267</v>
      </c>
      <c r="D379" s="70" t="s">
        <v>291</v>
      </c>
      <c r="E379" s="70"/>
      <c r="F379" s="70" t="s">
        <v>277</v>
      </c>
      <c r="G379" s="70" t="s">
        <v>317</v>
      </c>
      <c r="H379" s="70" t="n">
        <v>0</v>
      </c>
      <c r="I379" s="70" t="n">
        <v>1</v>
      </c>
      <c r="J379" s="70" t="s">
        <v>278</v>
      </c>
      <c r="K379" s="70" t="s">
        <v>272</v>
      </c>
      <c r="L379" s="70" t="s">
        <v>273</v>
      </c>
      <c r="M379" s="70"/>
      <c r="N379" s="70"/>
      <c r="O379" s="70"/>
      <c r="P379" s="70"/>
      <c r="Q379" s="70" t="e">
        <f aca="false">IF(OR($CB$1=Q$1,$CC$1=Q$1),1,0)</f>
        <v>#VALUE!</v>
      </c>
      <c r="R379" s="70"/>
      <c r="S379" s="71" t="str">
        <f aca="false">"Slain ally restored to life for "&amp;Data!$R$26&amp;" min"</f>
        <v>Slain ally restored to life for 1 min</v>
      </c>
      <c r="T379" s="70" t="s">
        <v>288</v>
      </c>
      <c r="U379" s="8" t="n">
        <v>4</v>
      </c>
      <c r="V379" s="8" t="str">
        <f aca="false">""</f>
        <v/>
      </c>
      <c r="W379" s="8" t="str">
        <f aca="false">""</f>
        <v/>
      </c>
      <c r="X379" s="8" t="str">
        <f aca="false">""</f>
        <v/>
      </c>
      <c r="Y379" s="8" t="str">
        <f aca="false">""</f>
        <v/>
      </c>
      <c r="Z379" s="8" t="str">
        <f aca="false">""</f>
        <v/>
      </c>
      <c r="AA379" s="8" t="str">
        <f aca="false">""</f>
        <v/>
      </c>
      <c r="AB379" s="8" t="str">
        <f aca="false">""</f>
        <v/>
      </c>
      <c r="AC379" s="8" t="str">
        <f aca="false">""</f>
        <v/>
      </c>
      <c r="AD379" s="8" t="str">
        <f aca="false">""</f>
        <v/>
      </c>
      <c r="AE379" s="8" t="str">
        <f aca="false">""</f>
        <v/>
      </c>
      <c r="AF379" s="8" t="str">
        <f aca="false">""</f>
        <v/>
      </c>
      <c r="AG379" s="8" t="str">
        <f aca="false">""</f>
        <v/>
      </c>
      <c r="AH379" s="8" t="str">
        <f aca="false">""</f>
        <v/>
      </c>
      <c r="AI379" s="8" t="str">
        <f aca="false">""</f>
        <v/>
      </c>
      <c r="AJ379" s="8" t="str">
        <f aca="false">""</f>
        <v/>
      </c>
      <c r="AK379" s="8" t="str">
        <f aca="false">""</f>
        <v/>
      </c>
      <c r="AL379" s="8" t="str">
        <f aca="false">""</f>
        <v/>
      </c>
      <c r="AM379" s="8" t="str">
        <f aca="false">""</f>
        <v/>
      </c>
      <c r="AN379" s="8" t="str">
        <f aca="false">""</f>
        <v/>
      </c>
      <c r="AO379" s="8" t="str">
        <f aca="false">""</f>
        <v/>
      </c>
      <c r="AP379" s="8" t="str">
        <f aca="false">""</f>
        <v/>
      </c>
      <c r="AQ379" s="8" t="str">
        <f aca="false">""</f>
        <v/>
      </c>
      <c r="AR379" s="8" t="str">
        <f aca="false">""</f>
        <v/>
      </c>
      <c r="AS379" s="8" t="str">
        <f aca="false">""</f>
        <v/>
      </c>
      <c r="AT379" s="8" t="str">
        <f aca="false">""</f>
        <v/>
      </c>
      <c r="AU379" s="8" t="str">
        <f aca="false">""</f>
        <v/>
      </c>
      <c r="AV379" s="8" t="str">
        <f aca="false">""</f>
        <v/>
      </c>
      <c r="AW379" s="8" t="str">
        <f aca="false">""</f>
        <v/>
      </c>
      <c r="AX379" s="8" t="str">
        <f aca="false">""</f>
        <v/>
      </c>
      <c r="AY379" s="8" t="str">
        <f aca="false">""</f>
        <v/>
      </c>
      <c r="AZ379" s="8" t="str">
        <f aca="false">""</f>
        <v/>
      </c>
      <c r="BA379" s="8" t="str">
        <f aca="false">""</f>
        <v/>
      </c>
      <c r="BB379" s="8" t="str">
        <f aca="false">""</f>
        <v/>
      </c>
      <c r="BC379" s="8" t="str">
        <f aca="false">""</f>
        <v/>
      </c>
      <c r="BD379" s="8" t="str">
        <f aca="false">""</f>
        <v/>
      </c>
      <c r="BE379" s="8" t="str">
        <f aca="false">""</f>
        <v/>
      </c>
      <c r="BF379" s="8" t="str">
        <f aca="false">""</f>
        <v/>
      </c>
      <c r="BG379" s="8" t="str">
        <f aca="false">""</f>
        <v/>
      </c>
      <c r="BH379" s="8" t="str">
        <f aca="false">""</f>
        <v/>
      </c>
      <c r="BI379" s="8" t="str">
        <f aca="false">""</f>
        <v/>
      </c>
      <c r="BJ379" s="8" t="str">
        <f aca="false">""</f>
        <v/>
      </c>
      <c r="BK379" s="8" t="str">
        <f aca="false">""</f>
        <v/>
      </c>
      <c r="BL379" s="8" t="str">
        <f aca="false">""</f>
        <v/>
      </c>
      <c r="BM379" s="8" t="str">
        <f aca="false">""</f>
        <v/>
      </c>
      <c r="BN379" s="8" t="str">
        <f aca="false">""</f>
        <v/>
      </c>
      <c r="BO379" s="8" t="str">
        <f aca="false">""</f>
        <v/>
      </c>
      <c r="BP379" s="8" t="str">
        <f aca="false">""</f>
        <v/>
      </c>
      <c r="BQ379" s="8" t="str">
        <f aca="false">""</f>
        <v/>
      </c>
      <c r="BR379" s="8" t="str">
        <f aca="false">""</f>
        <v/>
      </c>
      <c r="BS379" s="8" t="str">
        <f aca="false">""</f>
        <v/>
      </c>
      <c r="BT379" s="8" t="str">
        <f aca="false">""</f>
        <v/>
      </c>
      <c r="BU379" s="8" t="str">
        <f aca="false">""</f>
        <v/>
      </c>
      <c r="BV379" s="8" t="str">
        <f aca="false">""</f>
        <v/>
      </c>
      <c r="BW379" s="8" t="str">
        <f aca="false">""</f>
        <v/>
      </c>
      <c r="BX379" s="8" t="str">
        <f aca="false">""</f>
        <v/>
      </c>
      <c r="BY379" s="8" t="str">
        <f aca="false">""</f>
        <v/>
      </c>
      <c r="BZ379" s="8" t="n">
        <f aca="false">MIN(U379:BY379)</f>
        <v>4</v>
      </c>
      <c r="CA379" s="14" t="n">
        <f aca="false">IF(AND(IF(U379="",FALSE(),TRUE()),U379&lt;=Data!Y2),TRUE(),FALSE())</f>
        <v>0</v>
      </c>
      <c r="CB379" s="14" t="n">
        <f aca="false">IF(ISERROR(HLOOKUP(CB$1,$V$1:$BY$500,$A379+1,FALSE())),FALSE(),IF(AND(Data!Y2&gt;0,HLOOKUP(CB$1,$V$1:$BY$500,$A379+1,FALSE())&lt;=Data!Y2),TRUE(),FALSE()))</f>
        <v>0</v>
      </c>
      <c r="CC379" s="14" t="n">
        <f aca="false">IF(ISERROR(HLOOKUP(CC$1,$V$1:$BY$500,$A379+1,FALSE())),FALSE(),IF(AND(Data!Y2&gt;0,HLOOKUP(CC$1,$V$1:$BY$500,$A379+1,FALSE())&lt;=Data!Y2),TRUE(),FALSE()))</f>
        <v>0</v>
      </c>
      <c r="CD379" s="14" t="n">
        <f aca="false">MIN(IF(CC379,HLOOKUP(CC$1,V$1:BY$500,A379+1,FALSE()),9),IF(CB379,HLOOKUP(CB$1,V$1:BY$500,A379+1,FALSE()),9),IF(CA379,U379,9))</f>
        <v>9</v>
      </c>
      <c r="CK379" s="1" t="b">
        <f aca="false">OR(CA379,CB379,CC379)</f>
        <v>0</v>
      </c>
      <c r="CL379" s="1" t="e">
        <f aca="false">OR(CG$2=CO379,CG$3=CO379,CG$4=CO379,CG$5=CO379,CG$6=CO379,CG$7=CO379,CG$8=CO379,CG$9=CO379,CG$10=CO379,CG$11=CO379,CJ$2=CO379,CJ$3=CO379,CJ$4=CO379,CJ$5=CO379,CJ$6=CO379,CJ$7=CO379,CJ$8=CO379,CJ$9=CO379,CJ$10=CO379,CJ$11=CO379)</f>
        <v>#VALUE!</v>
      </c>
      <c r="CM379" s="74" t="e">
        <f aca="true">MATCH(TRUE(),OFFSET($CK$2:$CK$500,CN378,0,COUNTIF($CK$2:$CK$500,"&lt;&gt;""")-CN378),0)</f>
        <v>#N/A</v>
      </c>
      <c r="CN379" s="75" t="e">
        <f aca="false">CM379+CN378</f>
        <v>#N/A</v>
      </c>
      <c r="CO379" s="78" t="str">
        <f aca="false">IF(ISERROR($CM379),"",INDEX(B$2:B$500,$CN379,1))</f>
        <v/>
      </c>
      <c r="CP379" s="77" t="str">
        <f aca="false">IF(ISERROR($CM379),"",INDEX(CD$2:CD$500,$CN379,1))</f>
        <v/>
      </c>
      <c r="CQ379" s="78" t="str">
        <f aca="false">IF(ISERROR($CM379),"",INDEX(M$2:M$500,$CN379,1))</f>
        <v/>
      </c>
      <c r="CR379" s="78" t="str">
        <f aca="false">IF(ISERROR($CM379),"",INDEX(N$2:N$500,$CN379,1))</f>
        <v/>
      </c>
      <c r="CS379" s="78" t="str">
        <f aca="false">IF(ISERROR($CM379),"",INDEX(O$2:O$500,$CN379,1))</f>
        <v/>
      </c>
      <c r="CT379" s="78" t="str">
        <f aca="false">IF(ISERROR($CM379),"",INDEX(P$2:P$500,$CN379,1))</f>
        <v/>
      </c>
      <c r="CU379" s="78" t="str">
        <f aca="false">IF(ISERROR($CM379),"",INDEX(Q$2:Q$500,$CN379,1))</f>
        <v/>
      </c>
      <c r="CV379" s="78" t="str">
        <f aca="false">IF(ISERROR($CM379),"",INDEX(R$2:R$500,$CN379,1))</f>
        <v/>
      </c>
      <c r="CW379" s="78" t="e">
        <f aca="false">IF(OR(LEFT(CB$1,1)=CQ379,LEFT(CB$1,1)=CR379,LEFT(CB$1,1)=CS379,LEFT(CB$1,1)=CT379,LEFT(CB$1,1)=CU379,LEFT(CB$1,1)=CV379,LEFT(CC$1,1)=CQ379,LEFT(CC$1,1)=CR379,LEFT(CC$1,1)=CS379,LEFT(CC$1,1)=CT379,LEFT(CC$1,1)=CU379,LEFT(CC$1,1)=CV379),1,0)</f>
        <v>#VALUE!</v>
      </c>
      <c r="CX379" s="78" t="str">
        <f aca="false">IF(ISERROR($CM379),"",INDEX(C$2:C$500,$CN379,1))</f>
        <v/>
      </c>
      <c r="CY379" s="78" t="str">
        <f aca="false">IF(ISERROR($CM379),"",INDEX(D$2:D$500,$CN379,1))</f>
        <v/>
      </c>
      <c r="CZ379" s="78" t="str">
        <f aca="false">IF(ISERROR($CM379),"",INDEX(F$2:F$500,$CN379,1))</f>
        <v/>
      </c>
      <c r="DA379" s="78" t="str">
        <f aca="false">IF(CZ379="close",25+5*TRUNC((CW379+Data!R26)/2)&amp;" ft.",IF(CZ379="medium",100+10*(CW379+Data!R26)&amp;" ft.",IF(CZ379="long",400+40*(CW379+Data!R26)&amp;" ft.",CZ379)))</f>
        <v/>
      </c>
      <c r="DB379" s="78" t="str">
        <f aca="false">IF(ISERROR($CM379),"",INDEX(G$2:G$500,$CN379,1))</f>
        <v/>
      </c>
      <c r="DC379" s="78" t="str">
        <f aca="false">IF(ISERROR($CM379),"",INDEX(H$2:H$500,$CN379,1))</f>
        <v/>
      </c>
      <c r="DD379" s="78" t="str">
        <f aca="false">IF(ISERROR($CM379),"",INDEX(I$2:I$500,$CN379,1))</f>
        <v/>
      </c>
      <c r="DE379" s="78" t="str">
        <f aca="false">IF(ISERROR($CM379),"",INDEX(J$2:J$500,$CN379,1))</f>
        <v/>
      </c>
      <c r="DF379" s="78" t="str">
        <f aca="false">IF(DC379=0,IF(DD379=0,DE379,DD379*(CW379+Data!R26)&amp;" "&amp;DE379),IF(DD379=0,DC379&amp;" "&amp;DE379,DE379))</f>
        <v/>
      </c>
      <c r="DG379" s="78" t="str">
        <f aca="false">IF(ISERROR($CM379),"",INDEX(K$2:K$500,$CN379,1))</f>
        <v/>
      </c>
      <c r="DH379" s="77" t="str">
        <f aca="false">LEFT(DG379,1)</f>
        <v/>
      </c>
      <c r="DI379" s="77" t="str">
        <f aca="false">IF(CP379="","",10+CP379+Data!S26)</f>
        <v/>
      </c>
      <c r="DJ379" s="78" t="str">
        <f aca="false">IF(OR(DH379="f",DH379="r",DH379="w"),DG379&amp;" "&amp;DI379,DG379)</f>
        <v/>
      </c>
      <c r="DK379" s="78" t="str">
        <f aca="false">IF(ISERROR($CM379),"",INDEX(L$2:L$500,$CN379,1))</f>
        <v/>
      </c>
      <c r="DL379" s="78" t="str">
        <f aca="false">IF(ISERROR($CM379),"",INDEX(T$2:T$500,$CN379,1))</f>
        <v/>
      </c>
      <c r="DM379" s="79" t="str">
        <f aca="false">IF(ISERROR($CM379),"",INDEX(S$2:S$500,$CN379,1))</f>
        <v/>
      </c>
    </row>
    <row r="380" customFormat="false" ht="8.25" hidden="false" customHeight="false" outlineLevel="0" collapsed="false">
      <c r="A380" s="14" t="n">
        <v>379</v>
      </c>
      <c r="B380" s="110" t="s">
        <v>955</v>
      </c>
      <c r="C380" s="111" t="s">
        <v>281</v>
      </c>
      <c r="D380" s="111" t="s">
        <v>268</v>
      </c>
      <c r="E380" s="111"/>
      <c r="F380" s="111" t="s">
        <v>324</v>
      </c>
      <c r="G380" s="111" t="s">
        <v>270</v>
      </c>
      <c r="H380" s="111" t="n">
        <v>0</v>
      </c>
      <c r="I380" s="111" t="n">
        <v>1</v>
      </c>
      <c r="J380" s="111" t="s">
        <v>271</v>
      </c>
      <c r="K380" s="111" t="s">
        <v>272</v>
      </c>
      <c r="L380" s="111" t="s">
        <v>296</v>
      </c>
      <c r="M380" s="111"/>
      <c r="N380" s="111"/>
      <c r="O380" s="111"/>
      <c r="P380" s="111"/>
      <c r="Q380" s="111"/>
      <c r="R380" s="111"/>
      <c r="S380" s="87" t="s">
        <v>956</v>
      </c>
      <c r="T380" s="88" t="s">
        <v>264</v>
      </c>
      <c r="U380" s="60" t="n">
        <v>5</v>
      </c>
      <c r="V380" s="61" t="str">
        <f aca="false">""</f>
        <v/>
      </c>
      <c r="W380" s="61" t="str">
        <f aca="false">""</f>
        <v/>
      </c>
      <c r="X380" s="61" t="str">
        <f aca="false">""</f>
        <v/>
      </c>
      <c r="Y380" s="61" t="str">
        <f aca="false">""</f>
        <v/>
      </c>
      <c r="Z380" s="61" t="str">
        <f aca="false">""</f>
        <v/>
      </c>
      <c r="AA380" s="61" t="str">
        <f aca="false">""</f>
        <v/>
      </c>
      <c r="AB380" s="61" t="str">
        <f aca="false">""</f>
        <v/>
      </c>
      <c r="AC380" s="61" t="str">
        <f aca="false">""</f>
        <v/>
      </c>
      <c r="AD380" s="61" t="str">
        <f aca="false">""</f>
        <v/>
      </c>
      <c r="AE380" s="61" t="str">
        <f aca="false">""</f>
        <v/>
      </c>
      <c r="AF380" s="61" t="str">
        <f aca="false">""</f>
        <v/>
      </c>
      <c r="AG380" s="61" t="str">
        <f aca="false">""</f>
        <v/>
      </c>
      <c r="AH380" s="61" t="str">
        <f aca="false">""</f>
        <v/>
      </c>
      <c r="AI380" s="61" t="str">
        <f aca="false">""</f>
        <v/>
      </c>
      <c r="AJ380" s="61" t="str">
        <f aca="false">""</f>
        <v/>
      </c>
      <c r="AK380" s="61" t="str">
        <f aca="false">""</f>
        <v/>
      </c>
      <c r="AL380" s="61" t="n">
        <v>5</v>
      </c>
      <c r="AM380" s="61" t="str">
        <f aca="false">""</f>
        <v/>
      </c>
      <c r="AN380" s="61" t="str">
        <f aca="false">""</f>
        <v/>
      </c>
      <c r="AO380" s="61" t="str">
        <f aca="false">""</f>
        <v/>
      </c>
      <c r="AP380" s="61" t="str">
        <f aca="false">""</f>
        <v/>
      </c>
      <c r="AQ380" s="61" t="str">
        <f aca="false">""</f>
        <v/>
      </c>
      <c r="AR380" s="8" t="str">
        <f aca="false">""</f>
        <v/>
      </c>
      <c r="AS380" s="8" t="str">
        <f aca="false">""</f>
        <v/>
      </c>
      <c r="AT380" s="8" t="str">
        <f aca="false">""</f>
        <v/>
      </c>
      <c r="AU380" s="8" t="str">
        <f aca="false">""</f>
        <v/>
      </c>
      <c r="AV380" s="8" t="str">
        <f aca="false">""</f>
        <v/>
      </c>
      <c r="AW380" s="8" t="str">
        <f aca="false">""</f>
        <v/>
      </c>
      <c r="AX380" s="8" t="str">
        <f aca="false">""</f>
        <v/>
      </c>
      <c r="AY380" s="8" t="str">
        <f aca="false">""</f>
        <v/>
      </c>
      <c r="AZ380" s="8" t="str">
        <f aca="false">""</f>
        <v/>
      </c>
      <c r="BA380" s="8" t="str">
        <f aca="false">""</f>
        <v/>
      </c>
      <c r="BB380" s="8" t="str">
        <f aca="false">""</f>
        <v/>
      </c>
      <c r="BC380" s="8" t="n">
        <v>5</v>
      </c>
      <c r="BD380" s="8" t="str">
        <f aca="false">""</f>
        <v/>
      </c>
      <c r="BE380" s="8" t="str">
        <f aca="false">""</f>
        <v/>
      </c>
      <c r="BF380" s="8" t="str">
        <f aca="false">""</f>
        <v/>
      </c>
      <c r="BG380" s="8" t="str">
        <f aca="false">""</f>
        <v/>
      </c>
      <c r="BH380" s="8" t="str">
        <f aca="false">""</f>
        <v/>
      </c>
      <c r="BI380" s="8" t="str">
        <f aca="false">""</f>
        <v/>
      </c>
      <c r="BJ380" s="8" t="str">
        <f aca="false">""</f>
        <v/>
      </c>
      <c r="BK380" s="8" t="str">
        <f aca="false">""</f>
        <v/>
      </c>
      <c r="BL380" s="8" t="str">
        <f aca="false">""</f>
        <v/>
      </c>
      <c r="BM380" s="8" t="str">
        <f aca="false">""</f>
        <v/>
      </c>
      <c r="BN380" s="8" t="str">
        <f aca="false">""</f>
        <v/>
      </c>
      <c r="BO380" s="8" t="str">
        <f aca="false">""</f>
        <v/>
      </c>
      <c r="BP380" s="8" t="str">
        <f aca="false">""</f>
        <v/>
      </c>
      <c r="BQ380" s="8" t="str">
        <f aca="false">""</f>
        <v/>
      </c>
      <c r="BR380" s="8" t="str">
        <f aca="false">""</f>
        <v/>
      </c>
      <c r="BS380" s="8" t="str">
        <f aca="false">""</f>
        <v/>
      </c>
      <c r="BT380" s="8" t="str">
        <f aca="false">""</f>
        <v/>
      </c>
      <c r="BU380" s="8" t="str">
        <f aca="false">""</f>
        <v/>
      </c>
      <c r="BV380" s="8" t="str">
        <f aca="false">""</f>
        <v/>
      </c>
      <c r="BW380" s="8" t="str">
        <f aca="false">""</f>
        <v/>
      </c>
      <c r="BX380" s="8" t="str">
        <f aca="false">""</f>
        <v/>
      </c>
      <c r="BY380" s="8" t="str">
        <f aca="false">""</f>
        <v/>
      </c>
      <c r="BZ380" s="8" t="n">
        <f aca="false">MIN(U380:BY380)</f>
        <v>5</v>
      </c>
      <c r="CA380" s="14" t="n">
        <f aca="false">IF(AND(IF(U380="",FALSE(),TRUE()),U380&lt;=Data!Y2),TRUE(),FALSE())</f>
        <v>0</v>
      </c>
      <c r="CB380" s="14" t="n">
        <f aca="false">IF(ISERROR(HLOOKUP(CB$1,$V$1:$BY$500,$A380+1,FALSE())),FALSE(),IF(AND(Data!Y2&gt;0,HLOOKUP(CB$1,$V$1:$BY$500,$A380+1,FALSE())&lt;=Data!Y2),TRUE(),FALSE()))</f>
        <v>0</v>
      </c>
      <c r="CC380" s="14" t="n">
        <f aca="false">IF(ISERROR(HLOOKUP(CC$1,$V$1:$BY$500,$A380+1,FALSE())),FALSE(),IF(AND(Data!Y2&gt;0,HLOOKUP(CC$1,$V$1:$BY$500,$A380+1,FALSE())&lt;=Data!Y2),TRUE(),FALSE()))</f>
        <v>0</v>
      </c>
      <c r="CD380" s="14" t="n">
        <f aca="false">MIN(IF(CC380,HLOOKUP(CC$1,V$1:BY$500,A380+1,FALSE()),9),IF(CB380,HLOOKUP(CB$1,V$1:BY$500,A380+1,FALSE()),9),IF(CA380,U380,9))</f>
        <v>9</v>
      </c>
      <c r="CK380" s="1" t="b">
        <f aca="false">OR(CA380,CB380,CC380)</f>
        <v>0</v>
      </c>
      <c r="CL380" s="1" t="e">
        <f aca="false">OR(CG$2=CO380,CG$3=CO380,CG$4=CO380,CG$5=CO380,CG$6=CO380,CG$7=CO380,CG$8=CO380,CG$9=CO380,CG$10=CO380,CG$11=CO380,CJ$2=CO380,CJ$3=CO380,CJ$4=CO380,CJ$5=CO380,CJ$6=CO380,CJ$7=CO380,CJ$8=CO380,CJ$9=CO380,CJ$10=CO380,CJ$11=CO380)</f>
        <v>#VALUE!</v>
      </c>
      <c r="CM380" s="74" t="e">
        <f aca="true">MATCH(TRUE(),OFFSET($CK$2:$CK$500,CN379,0,COUNTIF($CK$2:$CK$500,"&lt;&gt;""")-CN379),0)</f>
        <v>#N/A</v>
      </c>
      <c r="CN380" s="75" t="e">
        <f aca="false">CM380+CN379</f>
        <v>#N/A</v>
      </c>
      <c r="CO380" s="78" t="str">
        <f aca="false">IF(ISERROR($CM380),"",INDEX(B$2:B$500,$CN380,1))</f>
        <v/>
      </c>
      <c r="CP380" s="77" t="str">
        <f aca="false">IF(ISERROR($CM380),"",INDEX(CD$2:CD$500,$CN380,1))</f>
        <v/>
      </c>
      <c r="CQ380" s="78" t="str">
        <f aca="false">IF(ISERROR($CM380),"",INDEX(M$2:M$500,$CN380,1))</f>
        <v/>
      </c>
      <c r="CR380" s="78" t="str">
        <f aca="false">IF(ISERROR($CM380),"",INDEX(N$2:N$500,$CN380,1))</f>
        <v/>
      </c>
      <c r="CS380" s="78" t="str">
        <f aca="false">IF(ISERROR($CM380),"",INDEX(O$2:O$500,$CN380,1))</f>
        <v/>
      </c>
      <c r="CT380" s="78" t="str">
        <f aca="false">IF(ISERROR($CM380),"",INDEX(P$2:P$500,$CN380,1))</f>
        <v/>
      </c>
      <c r="CU380" s="78" t="str">
        <f aca="false">IF(ISERROR($CM380),"",INDEX(Q$2:Q$500,$CN380,1))</f>
        <v/>
      </c>
      <c r="CV380" s="78" t="str">
        <f aca="false">IF(ISERROR($CM380),"",INDEX(R$2:R$500,$CN380,1))</f>
        <v/>
      </c>
      <c r="CW380" s="78" t="e">
        <f aca="false">IF(OR(LEFT(CB$1,1)=CQ380,LEFT(CB$1,1)=CR380,LEFT(CB$1,1)=CS380,LEFT(CB$1,1)=CT380,LEFT(CB$1,1)=CU380,LEFT(CB$1,1)=CV380,LEFT(CC$1,1)=CQ380,LEFT(CC$1,1)=CR380,LEFT(CC$1,1)=CS380,LEFT(CC$1,1)=CT380,LEFT(CC$1,1)=CU380,LEFT(CC$1,1)=CV380),1,0)</f>
        <v>#VALUE!</v>
      </c>
      <c r="CX380" s="78" t="str">
        <f aca="false">IF(ISERROR($CM380),"",INDEX(C$2:C$500,$CN380,1))</f>
        <v/>
      </c>
      <c r="CY380" s="78" t="str">
        <f aca="false">IF(ISERROR($CM380),"",INDEX(D$2:D$500,$CN380,1))</f>
        <v/>
      </c>
      <c r="CZ380" s="78" t="str">
        <f aca="false">IF(ISERROR($CM380),"",INDEX(F$2:F$500,$CN380,1))</f>
        <v/>
      </c>
      <c r="DA380" s="78" t="str">
        <f aca="false">IF(CZ380="close",25+5*TRUNC((CW380+Data!R26)/2)&amp;" ft.",IF(CZ380="medium",100+10*(CW380+Data!R26)&amp;" ft.",IF(CZ380="long",400+40*(CW380+Data!R26)&amp;" ft.",CZ380)))</f>
        <v/>
      </c>
      <c r="DB380" s="78" t="str">
        <f aca="false">IF(ISERROR($CM380),"",INDEX(G$2:G$500,$CN380,1))</f>
        <v/>
      </c>
      <c r="DC380" s="78" t="str">
        <f aca="false">IF(ISERROR($CM380),"",INDEX(H$2:H$500,$CN380,1))</f>
        <v/>
      </c>
      <c r="DD380" s="78" t="str">
        <f aca="false">IF(ISERROR($CM380),"",INDEX(I$2:I$500,$CN380,1))</f>
        <v/>
      </c>
      <c r="DE380" s="78" t="str">
        <f aca="false">IF(ISERROR($CM380),"",INDEX(J$2:J$500,$CN380,1))</f>
        <v/>
      </c>
      <c r="DF380" s="78" t="str">
        <f aca="false">IF(DC380=0,IF(DD380=0,DE380,DD380*(CW380+Data!R26)&amp;" "&amp;DE380),IF(DD380=0,DC380&amp;" "&amp;DE380,DE380))</f>
        <v/>
      </c>
      <c r="DG380" s="78" t="str">
        <f aca="false">IF(ISERROR($CM380),"",INDEX(K$2:K$500,$CN380,1))</f>
        <v/>
      </c>
      <c r="DH380" s="77" t="str">
        <f aca="false">LEFT(DG380,1)</f>
        <v/>
      </c>
      <c r="DI380" s="77" t="str">
        <f aca="false">IF(CP380="","",10+CP380+Data!S26)</f>
        <v/>
      </c>
      <c r="DJ380" s="78" t="str">
        <f aca="false">IF(OR(DH380="f",DH380="r",DH380="w"),DG380&amp;" "&amp;DI380,DG380)</f>
        <v/>
      </c>
      <c r="DK380" s="78" t="str">
        <f aca="false">IF(ISERROR($CM380),"",INDEX(L$2:L$500,$CN380,1))</f>
        <v/>
      </c>
      <c r="DL380" s="78" t="str">
        <f aca="false">IF(ISERROR($CM380),"",INDEX(T$2:T$500,$CN380,1))</f>
        <v/>
      </c>
      <c r="DM380" s="79" t="str">
        <f aca="false">IF(ISERROR($CM380),"",INDEX(S$2:S$500,$CN380,1))</f>
        <v/>
      </c>
    </row>
    <row r="381" customFormat="false" ht="8.25" hidden="false" customHeight="false" outlineLevel="0" collapsed="false">
      <c r="A381" s="14" t="n">
        <v>380</v>
      </c>
      <c r="B381" s="69" t="s">
        <v>957</v>
      </c>
      <c r="C381" s="70" t="s">
        <v>276</v>
      </c>
      <c r="D381" s="70" t="s">
        <v>268</v>
      </c>
      <c r="E381" s="70"/>
      <c r="F381" s="70" t="s">
        <v>771</v>
      </c>
      <c r="G381" s="70" t="s">
        <v>270</v>
      </c>
      <c r="H381" s="70" t="n">
        <v>0</v>
      </c>
      <c r="I381" s="70" t="n">
        <v>1</v>
      </c>
      <c r="J381" s="70" t="s">
        <v>271</v>
      </c>
      <c r="K381" s="70" t="s">
        <v>272</v>
      </c>
      <c r="L381" s="70" t="s">
        <v>273</v>
      </c>
      <c r="M381" s="70"/>
      <c r="N381" s="70"/>
      <c r="O381" s="70"/>
      <c r="P381" s="70"/>
      <c r="Q381" s="70"/>
      <c r="R381" s="70"/>
      <c r="S381" s="71" t="s">
        <v>958</v>
      </c>
      <c r="T381" s="70" t="s">
        <v>348</v>
      </c>
      <c r="U381" s="8" t="n">
        <v>7</v>
      </c>
      <c r="V381" s="8" t="str">
        <f aca="false">""</f>
        <v/>
      </c>
      <c r="W381" s="8" t="str">
        <f aca="false">""</f>
        <v/>
      </c>
      <c r="X381" s="8" t="str">
        <f aca="false">""</f>
        <v/>
      </c>
      <c r="Y381" s="8" t="str">
        <f aca="false">""</f>
        <v/>
      </c>
      <c r="Z381" s="8" t="str">
        <f aca="false">""</f>
        <v/>
      </c>
      <c r="AA381" s="8" t="str">
        <f aca="false">""</f>
        <v/>
      </c>
      <c r="AB381" s="8" t="str">
        <f aca="false">""</f>
        <v/>
      </c>
      <c r="AC381" s="8" t="str">
        <f aca="false">""</f>
        <v/>
      </c>
      <c r="AD381" s="8" t="str">
        <f aca="false">""</f>
        <v/>
      </c>
      <c r="AE381" s="8" t="str">
        <f aca="false">""</f>
        <v/>
      </c>
      <c r="AF381" s="8" t="str">
        <f aca="false">""</f>
        <v/>
      </c>
      <c r="AG381" s="8" t="str">
        <f aca="false">""</f>
        <v/>
      </c>
      <c r="AH381" s="8" t="str">
        <f aca="false">""</f>
        <v/>
      </c>
      <c r="AI381" s="8" t="str">
        <f aca="false">""</f>
        <v/>
      </c>
      <c r="AJ381" s="8" t="str">
        <f aca="false">""</f>
        <v/>
      </c>
      <c r="AK381" s="8" t="str">
        <f aca="false">""</f>
        <v/>
      </c>
      <c r="AL381" s="8" t="str">
        <f aca="false">""</f>
        <v/>
      </c>
      <c r="AM381" s="8" t="str">
        <f aca="false">""</f>
        <v/>
      </c>
      <c r="AN381" s="8" t="str">
        <f aca="false">""</f>
        <v/>
      </c>
      <c r="AO381" s="8" t="str">
        <f aca="false">""</f>
        <v/>
      </c>
      <c r="AP381" s="8" t="str">
        <f aca="false">""</f>
        <v/>
      </c>
      <c r="AQ381" s="8" t="str">
        <f aca="false">""</f>
        <v/>
      </c>
      <c r="AR381" s="8" t="str">
        <f aca="false">""</f>
        <v/>
      </c>
      <c r="AS381" s="8" t="str">
        <f aca="false">""</f>
        <v/>
      </c>
      <c r="AT381" s="8" t="str">
        <f aca="false">""</f>
        <v/>
      </c>
      <c r="AU381" s="8" t="str">
        <f aca="false">""</f>
        <v/>
      </c>
      <c r="AV381" s="8" t="str">
        <f aca="false">""</f>
        <v/>
      </c>
      <c r="AW381" s="8" t="str">
        <f aca="false">""</f>
        <v/>
      </c>
      <c r="AX381" s="8" t="str">
        <f aca="false">""</f>
        <v/>
      </c>
      <c r="AY381" s="8" t="str">
        <f aca="false">""</f>
        <v/>
      </c>
      <c r="AZ381" s="8" t="str">
        <f aca="false">""</f>
        <v/>
      </c>
      <c r="BA381" s="8" t="str">
        <f aca="false">""</f>
        <v/>
      </c>
      <c r="BB381" s="8" t="str">
        <f aca="false">""</f>
        <v/>
      </c>
      <c r="BC381" s="8" t="str">
        <f aca="false">""</f>
        <v/>
      </c>
      <c r="BD381" s="8" t="str">
        <f aca="false">""</f>
        <v/>
      </c>
      <c r="BE381" s="8" t="str">
        <f aca="false">""</f>
        <v/>
      </c>
      <c r="BF381" s="8" t="str">
        <f aca="false">""</f>
        <v/>
      </c>
      <c r="BG381" s="8" t="str">
        <f aca="false">""</f>
        <v/>
      </c>
      <c r="BH381" s="8" t="str">
        <f aca="false">""</f>
        <v/>
      </c>
      <c r="BI381" s="8" t="str">
        <f aca="false">""</f>
        <v/>
      </c>
      <c r="BJ381" s="8" t="str">
        <f aca="false">""</f>
        <v/>
      </c>
      <c r="BK381" s="8" t="str">
        <f aca="false">""</f>
        <v/>
      </c>
      <c r="BL381" s="8" t="str">
        <f aca="false">""</f>
        <v/>
      </c>
      <c r="BM381" s="8" t="str">
        <f aca="false">""</f>
        <v/>
      </c>
      <c r="BN381" s="8" t="str">
        <f aca="false">""</f>
        <v/>
      </c>
      <c r="BO381" s="8" t="str">
        <f aca="false">""</f>
        <v/>
      </c>
      <c r="BP381" s="8" t="str">
        <f aca="false">""</f>
        <v/>
      </c>
      <c r="BQ381" s="8" t="str">
        <f aca="false">""</f>
        <v/>
      </c>
      <c r="BR381" s="8" t="str">
        <f aca="false">""</f>
        <v/>
      </c>
      <c r="BS381" s="8" t="str">
        <f aca="false">""</f>
        <v/>
      </c>
      <c r="BT381" s="8" t="str">
        <f aca="false">""</f>
        <v/>
      </c>
      <c r="BU381" s="8" t="str">
        <f aca="false">""</f>
        <v/>
      </c>
      <c r="BV381" s="8" t="str">
        <f aca="false">""</f>
        <v/>
      </c>
      <c r="BW381" s="8" t="str">
        <f aca="false">""</f>
        <v/>
      </c>
      <c r="BX381" s="8" t="str">
        <f aca="false">""</f>
        <v/>
      </c>
      <c r="BY381" s="8" t="str">
        <f aca="false">""</f>
        <v/>
      </c>
      <c r="BZ381" s="8" t="n">
        <f aca="false">MIN(U381:BY381)</f>
        <v>7</v>
      </c>
      <c r="CA381" s="14" t="n">
        <f aca="false">IF(AND(IF(U381="",FALSE(),TRUE()),U381&lt;=Data!Y2),TRUE(),FALSE())</f>
        <v>0</v>
      </c>
      <c r="CB381" s="14" t="n">
        <f aca="false">IF(ISERROR(HLOOKUP(CB$1,$V$1:$BY$500,$A381+1,FALSE())),FALSE(),IF(AND(Data!Y2&gt;0,HLOOKUP(CB$1,$V$1:$BY$500,$A381+1,FALSE())&lt;=Data!Y2),TRUE(),FALSE()))</f>
        <v>0</v>
      </c>
      <c r="CC381" s="14" t="n">
        <f aca="false">IF(ISERROR(HLOOKUP(CC$1,$V$1:$BY$500,$A381+1,FALSE())),FALSE(),IF(AND(Data!Y2&gt;0,HLOOKUP(CC$1,$V$1:$BY$500,$A381+1,FALSE())&lt;=Data!Y2),TRUE(),FALSE()))</f>
        <v>0</v>
      </c>
      <c r="CD381" s="14" t="n">
        <f aca="false">MIN(IF(CC381,HLOOKUP(CC$1,V$1:BY$500,A381+1,FALSE()),9),IF(CB381,HLOOKUP(CB$1,V$1:BY$500,A381+1,FALSE()),9),IF(CA381,U381,9))</f>
        <v>9</v>
      </c>
      <c r="CK381" s="1" t="b">
        <f aca="false">OR(CA381,CB381,CC381)</f>
        <v>0</v>
      </c>
      <c r="CL381" s="1" t="e">
        <f aca="false">OR(CG$2=CO381,CG$3=CO381,CG$4=CO381,CG$5=CO381,CG$6=CO381,CG$7=CO381,CG$8=CO381,CG$9=CO381,CG$10=CO381,CG$11=CO381,CJ$2=CO381,CJ$3=CO381,CJ$4=CO381,CJ$5=CO381,CJ$6=CO381,CJ$7=CO381,CJ$8=CO381,CJ$9=CO381,CJ$10=CO381,CJ$11=CO381)</f>
        <v>#VALUE!</v>
      </c>
      <c r="CM381" s="74" t="e">
        <f aca="true">MATCH(TRUE(),OFFSET($CK$2:$CK$500,CN380,0,COUNTIF($CK$2:$CK$500,"&lt;&gt;""")-CN380),0)</f>
        <v>#N/A</v>
      </c>
      <c r="CN381" s="75" t="e">
        <f aca="false">CM381+CN380</f>
        <v>#N/A</v>
      </c>
      <c r="CO381" s="78" t="str">
        <f aca="false">IF(ISERROR($CM381),"",INDEX(B$2:B$500,$CN381,1))</f>
        <v/>
      </c>
      <c r="CP381" s="77" t="str">
        <f aca="false">IF(ISERROR($CM381),"",INDEX(CD$2:CD$500,$CN381,1))</f>
        <v/>
      </c>
      <c r="CQ381" s="78" t="str">
        <f aca="false">IF(ISERROR($CM381),"",INDEX(M$2:M$500,$CN381,1))</f>
        <v/>
      </c>
      <c r="CR381" s="78" t="str">
        <f aca="false">IF(ISERROR($CM381),"",INDEX(N$2:N$500,$CN381,1))</f>
        <v/>
      </c>
      <c r="CS381" s="78" t="str">
        <f aca="false">IF(ISERROR($CM381),"",INDEX(O$2:O$500,$CN381,1))</f>
        <v/>
      </c>
      <c r="CT381" s="78" t="str">
        <f aca="false">IF(ISERROR($CM381),"",INDEX(P$2:P$500,$CN381,1))</f>
        <v/>
      </c>
      <c r="CU381" s="78" t="str">
        <f aca="false">IF(ISERROR($CM381),"",INDEX(Q$2:Q$500,$CN381,1))</f>
        <v/>
      </c>
      <c r="CV381" s="78" t="str">
        <f aca="false">IF(ISERROR($CM381),"",INDEX(R$2:R$500,$CN381,1))</f>
        <v/>
      </c>
      <c r="CW381" s="78" t="e">
        <f aca="false">IF(OR(LEFT(CB$1,1)=CQ381,LEFT(CB$1,1)=CR381,LEFT(CB$1,1)=CS381,LEFT(CB$1,1)=CT381,LEFT(CB$1,1)=CU381,LEFT(CB$1,1)=CV381,LEFT(CC$1,1)=CQ381,LEFT(CC$1,1)=CR381,LEFT(CC$1,1)=CS381,LEFT(CC$1,1)=CT381,LEFT(CC$1,1)=CU381,LEFT(CC$1,1)=CV381),1,0)</f>
        <v>#VALUE!</v>
      </c>
      <c r="CX381" s="78" t="str">
        <f aca="false">IF(ISERROR($CM381),"",INDEX(C$2:C$500,$CN381,1))</f>
        <v/>
      </c>
      <c r="CY381" s="78" t="str">
        <f aca="false">IF(ISERROR($CM381),"",INDEX(D$2:D$500,$CN381,1))</f>
        <v/>
      </c>
      <c r="CZ381" s="78" t="str">
        <f aca="false">IF(ISERROR($CM381),"",INDEX(F$2:F$500,$CN381,1))</f>
        <v/>
      </c>
      <c r="DA381" s="78" t="str">
        <f aca="false">IF(CZ381="close",25+5*TRUNC((CW381+Data!R26)/2)&amp;" ft.",IF(CZ381="medium",100+10*(CW381+Data!R26)&amp;" ft.",IF(CZ381="long",400+40*(CW381+Data!R26)&amp;" ft.",CZ381)))</f>
        <v/>
      </c>
      <c r="DB381" s="78" t="str">
        <f aca="false">IF(ISERROR($CM381),"",INDEX(G$2:G$500,$CN381,1))</f>
        <v/>
      </c>
      <c r="DC381" s="78" t="str">
        <f aca="false">IF(ISERROR($CM381),"",INDEX(H$2:H$500,$CN381,1))</f>
        <v/>
      </c>
      <c r="DD381" s="78" t="str">
        <f aca="false">IF(ISERROR($CM381),"",INDEX(I$2:I$500,$CN381,1))</f>
        <v/>
      </c>
      <c r="DE381" s="78" t="str">
        <f aca="false">IF(ISERROR($CM381),"",INDEX(J$2:J$500,$CN381,1))</f>
        <v/>
      </c>
      <c r="DF381" s="78" t="str">
        <f aca="false">IF(DC381=0,IF(DD381=0,DE381,DD381*(CW381+Data!R26)&amp;" "&amp;DE381),IF(DD381=0,DC381&amp;" "&amp;DE381,DE381))</f>
        <v/>
      </c>
      <c r="DG381" s="78" t="str">
        <f aca="false">IF(ISERROR($CM381),"",INDEX(K$2:K$500,$CN381,1))</f>
        <v/>
      </c>
      <c r="DH381" s="77" t="str">
        <f aca="false">LEFT(DG381,1)</f>
        <v/>
      </c>
      <c r="DI381" s="77" t="str">
        <f aca="false">IF(CP381="","",10+CP381+Data!S26)</f>
        <v/>
      </c>
      <c r="DJ381" s="78" t="str">
        <f aca="false">IF(OR(DH381="f",DH381="r",DH381="w"),DG381&amp;" "&amp;DI381,DG381)</f>
        <v/>
      </c>
      <c r="DK381" s="78" t="str">
        <f aca="false">IF(ISERROR($CM381),"",INDEX(L$2:L$500,$CN381,1))</f>
        <v/>
      </c>
      <c r="DL381" s="78" t="str">
        <f aca="false">IF(ISERROR($CM381),"",INDEX(T$2:T$500,$CN381,1))</f>
        <v/>
      </c>
      <c r="DM381" s="79" t="str">
        <f aca="false">IF(ISERROR($CM381),"",INDEX(S$2:S$500,$CN381,1))</f>
        <v/>
      </c>
    </row>
    <row r="382" customFormat="false" ht="8.25" hidden="false" customHeight="false" outlineLevel="0" collapsed="false">
      <c r="A382" s="14" t="n">
        <v>381</v>
      </c>
      <c r="B382" s="69" t="s">
        <v>959</v>
      </c>
      <c r="C382" s="70" t="s">
        <v>316</v>
      </c>
      <c r="D382" s="70" t="s">
        <v>299</v>
      </c>
      <c r="E382" s="70"/>
      <c r="F382" s="70" t="s">
        <v>277</v>
      </c>
      <c r="G382" s="70" t="s">
        <v>270</v>
      </c>
      <c r="H382" s="70" t="n">
        <v>0</v>
      </c>
      <c r="I382" s="70" t="n">
        <v>1</v>
      </c>
      <c r="J382" s="70" t="s">
        <v>271</v>
      </c>
      <c r="K382" s="70" t="s">
        <v>286</v>
      </c>
      <c r="L382" s="70" t="s">
        <v>273</v>
      </c>
      <c r="M382" s="70"/>
      <c r="N382" s="70"/>
      <c r="O382" s="70"/>
      <c r="P382" s="70"/>
      <c r="Q382" s="70"/>
      <c r="R382" s="70"/>
      <c r="S382" s="71" t="str">
        <f aca="false">"Rosy glow grants +"&amp;MIN(10,Data!$R$26)&amp;" to saves against Pain attacks"</f>
        <v>Rosy glow grants +1 to saves against Pain attacks</v>
      </c>
      <c r="T382" s="70" t="s">
        <v>288</v>
      </c>
      <c r="U382" s="8" t="n">
        <v>1</v>
      </c>
      <c r="V382" s="8" t="str">
        <f aca="false">""</f>
        <v/>
      </c>
      <c r="W382" s="8" t="str">
        <f aca="false">""</f>
        <v/>
      </c>
      <c r="X382" s="8" t="str">
        <f aca="false">""</f>
        <v/>
      </c>
      <c r="Y382" s="8" t="str">
        <f aca="false">""</f>
        <v/>
      </c>
      <c r="Z382" s="8" t="str">
        <f aca="false">""</f>
        <v/>
      </c>
      <c r="AA382" s="8" t="str">
        <f aca="false">""</f>
        <v/>
      </c>
      <c r="AB382" s="8" t="str">
        <f aca="false">""</f>
        <v/>
      </c>
      <c r="AC382" s="8" t="str">
        <f aca="false">""</f>
        <v/>
      </c>
      <c r="AD382" s="8" t="str">
        <f aca="false">""</f>
        <v/>
      </c>
      <c r="AE382" s="8" t="str">
        <f aca="false">""</f>
        <v/>
      </c>
      <c r="AF382" s="8" t="str">
        <f aca="false">""</f>
        <v/>
      </c>
      <c r="AG382" s="8" t="str">
        <f aca="false">""</f>
        <v/>
      </c>
      <c r="AH382" s="8" t="str">
        <f aca="false">""</f>
        <v/>
      </c>
      <c r="AI382" s="8" t="str">
        <f aca="false">""</f>
        <v/>
      </c>
      <c r="AJ382" s="8" t="str">
        <f aca="false">""</f>
        <v/>
      </c>
      <c r="AK382" s="8" t="str">
        <f aca="false">""</f>
        <v/>
      </c>
      <c r="AL382" s="8" t="str">
        <f aca="false">""</f>
        <v/>
      </c>
      <c r="AM382" s="8" t="str">
        <f aca="false">""</f>
        <v/>
      </c>
      <c r="AN382" s="8" t="str">
        <f aca="false">""</f>
        <v/>
      </c>
      <c r="AO382" s="8" t="str">
        <f aca="false">""</f>
        <v/>
      </c>
      <c r="AP382" s="8" t="str">
        <f aca="false">""</f>
        <v/>
      </c>
      <c r="AQ382" s="8" t="str">
        <f aca="false">""</f>
        <v/>
      </c>
      <c r="AR382" s="8" t="str">
        <f aca="false">""</f>
        <v/>
      </c>
      <c r="AS382" s="8" t="str">
        <f aca="false">""</f>
        <v/>
      </c>
      <c r="AT382" s="8" t="str">
        <f aca="false">""</f>
        <v/>
      </c>
      <c r="AU382" s="8" t="str">
        <f aca="false">""</f>
        <v/>
      </c>
      <c r="AV382" s="8" t="str">
        <f aca="false">""</f>
        <v/>
      </c>
      <c r="AW382" s="8" t="str">
        <f aca="false">""</f>
        <v/>
      </c>
      <c r="AX382" s="8" t="str">
        <f aca="false">""</f>
        <v/>
      </c>
      <c r="AY382" s="8" t="str">
        <f aca="false">""</f>
        <v/>
      </c>
      <c r="AZ382" s="8" t="str">
        <f aca="false">""</f>
        <v/>
      </c>
      <c r="BA382" s="8" t="str">
        <f aca="false">""</f>
        <v/>
      </c>
      <c r="BB382" s="8" t="str">
        <f aca="false">""</f>
        <v/>
      </c>
      <c r="BC382" s="8" t="str">
        <f aca="false">""</f>
        <v/>
      </c>
      <c r="BD382" s="8" t="str">
        <f aca="false">""</f>
        <v/>
      </c>
      <c r="BE382" s="8" t="str">
        <f aca="false">""</f>
        <v/>
      </c>
      <c r="BF382" s="8" t="str">
        <f aca="false">""</f>
        <v/>
      </c>
      <c r="BG382" s="8" t="str">
        <f aca="false">""</f>
        <v/>
      </c>
      <c r="BH382" s="8" t="str">
        <f aca="false">""</f>
        <v/>
      </c>
      <c r="BI382" s="8" t="str">
        <f aca="false">""</f>
        <v/>
      </c>
      <c r="BJ382" s="8" t="str">
        <f aca="false">""</f>
        <v/>
      </c>
      <c r="BK382" s="8" t="str">
        <f aca="false">""</f>
        <v/>
      </c>
      <c r="BL382" s="8" t="str">
        <f aca="false">""</f>
        <v/>
      </c>
      <c r="BM382" s="8" t="str">
        <f aca="false">""</f>
        <v/>
      </c>
      <c r="BN382" s="8" t="str">
        <f aca="false">""</f>
        <v/>
      </c>
      <c r="BO382" s="8" t="str">
        <f aca="false">""</f>
        <v/>
      </c>
      <c r="BP382" s="8" t="str">
        <f aca="false">""</f>
        <v/>
      </c>
      <c r="BQ382" s="8" t="str">
        <f aca="false">""</f>
        <v/>
      </c>
      <c r="BR382" s="8" t="str">
        <f aca="false">""</f>
        <v/>
      </c>
      <c r="BS382" s="8" t="str">
        <f aca="false">""</f>
        <v/>
      </c>
      <c r="BT382" s="8" t="str">
        <f aca="false">""</f>
        <v/>
      </c>
      <c r="BU382" s="8" t="str">
        <f aca="false">""</f>
        <v/>
      </c>
      <c r="BV382" s="8" t="str">
        <f aca="false">""</f>
        <v/>
      </c>
      <c r="BW382" s="8" t="str">
        <f aca="false">""</f>
        <v/>
      </c>
      <c r="BX382" s="8" t="str">
        <f aca="false">""</f>
        <v/>
      </c>
      <c r="BY382" s="8" t="str">
        <f aca="false">""</f>
        <v/>
      </c>
      <c r="BZ382" s="8" t="n">
        <f aca="false">MIN(U382:BY382)</f>
        <v>1</v>
      </c>
      <c r="CA382" s="14" t="n">
        <f aca="false">IF(AND(IF(U382="",FALSE(),TRUE()),U382&lt;=Data!Y2),TRUE(),FALSE())</f>
        <v>1</v>
      </c>
      <c r="CB382" s="14" t="n">
        <f aca="false">IF(ISERROR(HLOOKUP(CB$1,$V$1:$BY$500,$A382+1,FALSE())),FALSE(),IF(AND(Data!Y2&gt;0,HLOOKUP(CB$1,$V$1:$BY$500,$A382+1,FALSE())&lt;=Data!Y2),TRUE(),FALSE()))</f>
        <v>0</v>
      </c>
      <c r="CC382" s="14" t="n">
        <f aca="false">IF(ISERROR(HLOOKUP(CC$1,$V$1:$BY$500,$A382+1,FALSE())),FALSE(),IF(AND(Data!Y2&gt;0,HLOOKUP(CC$1,$V$1:$BY$500,$A382+1,FALSE())&lt;=Data!Y2),TRUE(),FALSE()))</f>
        <v>0</v>
      </c>
      <c r="CD382" s="14" t="n">
        <f aca="false">MIN(IF(CC382,HLOOKUP(CC$1,V$1:BY$500,A382+1,FALSE()),9),IF(CB382,HLOOKUP(CB$1,V$1:BY$500,A382+1,FALSE()),9),IF(CA382,U382,9))</f>
        <v>1</v>
      </c>
      <c r="CK382" s="1" t="b">
        <f aca="false">OR(CA382,CB382,CC382)</f>
        <v>1</v>
      </c>
      <c r="CL382" s="1" t="e">
        <f aca="false">OR(CG$2=CO382,CG$3=CO382,CG$4=CO382,CG$5=CO382,CG$6=CO382,CG$7=CO382,CG$8=CO382,CG$9=CO382,CG$10=CO382,CG$11=CO382,CJ$2=CO382,CJ$3=CO382,CJ$4=CO382,CJ$5=CO382,CJ$6=CO382,CJ$7=CO382,CJ$8=CO382,CJ$9=CO382,CJ$10=CO382,CJ$11=CO382)</f>
        <v>#VALUE!</v>
      </c>
      <c r="CM382" s="74" t="e">
        <f aca="true">MATCH(TRUE(),OFFSET($CK$2:$CK$500,CN381,0,COUNTIF($CK$2:$CK$500,"&lt;&gt;""")-CN381),0)</f>
        <v>#N/A</v>
      </c>
      <c r="CN382" s="75" t="e">
        <f aca="false">CM382+CN381</f>
        <v>#N/A</v>
      </c>
      <c r="CO382" s="78" t="str">
        <f aca="false">IF(ISERROR($CM382),"",INDEX(B$2:B$500,$CN382,1))</f>
        <v/>
      </c>
      <c r="CP382" s="77" t="str">
        <f aca="false">IF(ISERROR($CM382),"",INDEX(CD$2:CD$500,$CN382,1))</f>
        <v/>
      </c>
      <c r="CQ382" s="78" t="str">
        <f aca="false">IF(ISERROR($CM382),"",INDEX(M$2:M$500,$CN382,1))</f>
        <v/>
      </c>
      <c r="CR382" s="78" t="str">
        <f aca="false">IF(ISERROR($CM382),"",INDEX(N$2:N$500,$CN382,1))</f>
        <v/>
      </c>
      <c r="CS382" s="78" t="str">
        <f aca="false">IF(ISERROR($CM382),"",INDEX(O$2:O$500,$CN382,1))</f>
        <v/>
      </c>
      <c r="CT382" s="78" t="str">
        <f aca="false">IF(ISERROR($CM382),"",INDEX(P$2:P$500,$CN382,1))</f>
        <v/>
      </c>
      <c r="CU382" s="78" t="str">
        <f aca="false">IF(ISERROR($CM382),"",INDEX(Q$2:Q$500,$CN382,1))</f>
        <v/>
      </c>
      <c r="CV382" s="78" t="str">
        <f aca="false">IF(ISERROR($CM382),"",INDEX(R$2:R$500,$CN382,1))</f>
        <v/>
      </c>
      <c r="CW382" s="78" t="e">
        <f aca="false">IF(OR(LEFT(CB$1,1)=CQ382,LEFT(CB$1,1)=CR382,LEFT(CB$1,1)=CS382,LEFT(CB$1,1)=CT382,LEFT(CB$1,1)=CU382,LEFT(CB$1,1)=CV382,LEFT(CC$1,1)=CQ382,LEFT(CC$1,1)=CR382,LEFT(CC$1,1)=CS382,LEFT(CC$1,1)=CT382,LEFT(CC$1,1)=CU382,LEFT(CC$1,1)=CV382),1,0)</f>
        <v>#VALUE!</v>
      </c>
      <c r="CX382" s="78" t="str">
        <f aca="false">IF(ISERROR($CM382),"",INDEX(C$2:C$500,$CN382,1))</f>
        <v/>
      </c>
      <c r="CY382" s="78" t="str">
        <f aca="false">IF(ISERROR($CM382),"",INDEX(D$2:D$500,$CN382,1))</f>
        <v/>
      </c>
      <c r="CZ382" s="78" t="str">
        <f aca="false">IF(ISERROR($CM382),"",INDEX(F$2:F$500,$CN382,1))</f>
        <v/>
      </c>
      <c r="DA382" s="78" t="str">
        <f aca="false">IF(CZ382="close",25+5*TRUNC((CW382+Data!R26)/2)&amp;" ft.",IF(CZ382="medium",100+10*(CW382+Data!R26)&amp;" ft.",IF(CZ382="long",400+40*(CW382+Data!R26)&amp;" ft.",CZ382)))</f>
        <v/>
      </c>
      <c r="DB382" s="78" t="str">
        <f aca="false">IF(ISERROR($CM382),"",INDEX(G$2:G$500,$CN382,1))</f>
        <v/>
      </c>
      <c r="DC382" s="78" t="str">
        <f aca="false">IF(ISERROR($CM382),"",INDEX(H$2:H$500,$CN382,1))</f>
        <v/>
      </c>
      <c r="DD382" s="78" t="str">
        <f aca="false">IF(ISERROR($CM382),"",INDEX(I$2:I$500,$CN382,1))</f>
        <v/>
      </c>
      <c r="DE382" s="78" t="str">
        <f aca="false">IF(ISERROR($CM382),"",INDEX(J$2:J$500,$CN382,1))</f>
        <v/>
      </c>
      <c r="DF382" s="78" t="str">
        <f aca="false">IF(DC382=0,IF(DD382=0,DE382,DD382*(CW382+Data!R26)&amp;" "&amp;DE382),IF(DD382=0,DC382&amp;" "&amp;DE382,DE382))</f>
        <v/>
      </c>
      <c r="DG382" s="78" t="str">
        <f aca="false">IF(ISERROR($CM382),"",INDEX(K$2:K$500,$CN382,1))</f>
        <v/>
      </c>
      <c r="DH382" s="77" t="str">
        <f aca="false">LEFT(DG382,1)</f>
        <v/>
      </c>
      <c r="DI382" s="77" t="str">
        <f aca="false">IF(CP382="","",10+CP382+Data!S26)</f>
        <v/>
      </c>
      <c r="DJ382" s="78" t="str">
        <f aca="false">IF(OR(DH382="f",DH382="r",DH382="w"),DG382&amp;" "&amp;DI382,DG382)</f>
        <v/>
      </c>
      <c r="DK382" s="78" t="str">
        <f aca="false">IF(ISERROR($CM382),"",INDEX(L$2:L$500,$CN382,1))</f>
        <v/>
      </c>
      <c r="DL382" s="78" t="str">
        <f aca="false">IF(ISERROR($CM382),"",INDEX(T$2:T$500,$CN382,1))</f>
        <v/>
      </c>
      <c r="DM382" s="79" t="str">
        <f aca="false">IF(ISERROR($CM382),"",INDEX(S$2:S$500,$CN382,1))</f>
        <v/>
      </c>
    </row>
    <row r="383" customFormat="false" ht="8.25" hidden="false" customHeight="false" outlineLevel="0" collapsed="false">
      <c r="A383" s="14" t="n">
        <v>382</v>
      </c>
      <c r="B383" s="69" t="s">
        <v>960</v>
      </c>
      <c r="C383" s="70" t="s">
        <v>281</v>
      </c>
      <c r="D383" s="70" t="s">
        <v>268</v>
      </c>
      <c r="E383" s="70"/>
      <c r="F383" s="70" t="s">
        <v>277</v>
      </c>
      <c r="G383" s="70" t="s">
        <v>270</v>
      </c>
      <c r="H383" s="70" t="n">
        <v>0</v>
      </c>
      <c r="I383" s="70" t="n">
        <v>0</v>
      </c>
      <c r="J383" s="70" t="s">
        <v>295</v>
      </c>
      <c r="K383" s="70" t="s">
        <v>272</v>
      </c>
      <c r="L383" s="70" t="s">
        <v>296</v>
      </c>
      <c r="M383" s="70"/>
      <c r="N383" s="70"/>
      <c r="O383" s="70"/>
      <c r="P383" s="70"/>
      <c r="Q383" s="70"/>
      <c r="R383" s="70"/>
      <c r="S383" s="71" t="s">
        <v>961</v>
      </c>
      <c r="T383" s="70" t="s">
        <v>264</v>
      </c>
      <c r="U383" s="8" t="str">
        <f aca="false">""</f>
        <v/>
      </c>
      <c r="V383" s="8" t="str">
        <f aca="false">""</f>
        <v/>
      </c>
      <c r="W383" s="8" t="str">
        <f aca="false">""</f>
        <v/>
      </c>
      <c r="X383" s="8" t="str">
        <f aca="false">""</f>
        <v/>
      </c>
      <c r="Y383" s="8" t="str">
        <f aca="false">""</f>
        <v/>
      </c>
      <c r="Z383" s="8" t="str">
        <f aca="false">""</f>
        <v/>
      </c>
      <c r="AA383" s="8" t="str">
        <f aca="false">""</f>
        <v/>
      </c>
      <c r="AB383" s="8" t="str">
        <f aca="false">""</f>
        <v/>
      </c>
      <c r="AC383" s="8" t="str">
        <f aca="false">""</f>
        <v/>
      </c>
      <c r="AD383" s="8" t="str">
        <f aca="false">""</f>
        <v/>
      </c>
      <c r="AE383" s="8" t="str">
        <f aca="false">""</f>
        <v/>
      </c>
      <c r="AF383" s="8" t="str">
        <f aca="false">""</f>
        <v/>
      </c>
      <c r="AG383" s="8" t="str">
        <f aca="false">""</f>
        <v/>
      </c>
      <c r="AH383" s="8" t="str">
        <f aca="false">""</f>
        <v/>
      </c>
      <c r="AI383" s="8" t="str">
        <f aca="false">""</f>
        <v/>
      </c>
      <c r="AJ383" s="8" t="str">
        <f aca="false">""</f>
        <v/>
      </c>
      <c r="AK383" s="8" t="str">
        <f aca="false">""</f>
        <v/>
      </c>
      <c r="AL383" s="8" t="str">
        <f aca="false">""</f>
        <v/>
      </c>
      <c r="AM383" s="8" t="str">
        <f aca="false">""</f>
        <v/>
      </c>
      <c r="AN383" s="8" t="str">
        <f aca="false">""</f>
        <v/>
      </c>
      <c r="AO383" s="8" t="str">
        <f aca="false">""</f>
        <v/>
      </c>
      <c r="AP383" s="8" t="str">
        <f aca="false">""</f>
        <v/>
      </c>
      <c r="AQ383" s="8" t="str">
        <f aca="false">""</f>
        <v/>
      </c>
      <c r="AR383" s="8" t="str">
        <f aca="false">""</f>
        <v/>
      </c>
      <c r="AS383" s="8" t="str">
        <f aca="false">""</f>
        <v/>
      </c>
      <c r="AT383" s="8" t="str">
        <f aca="false">""</f>
        <v/>
      </c>
      <c r="AU383" s="8" t="str">
        <f aca="false">""</f>
        <v/>
      </c>
      <c r="AV383" s="8" t="str">
        <f aca="false">""</f>
        <v/>
      </c>
      <c r="AW383" s="8" t="str">
        <f aca="false">""</f>
        <v/>
      </c>
      <c r="AX383" s="8" t="str">
        <f aca="false">""</f>
        <v/>
      </c>
      <c r="AY383" s="8" t="str">
        <f aca="false">""</f>
        <v/>
      </c>
      <c r="AZ383" s="8" t="str">
        <f aca="false">""</f>
        <v/>
      </c>
      <c r="BA383" s="8" t="str">
        <f aca="false">""</f>
        <v/>
      </c>
      <c r="BB383" s="8" t="str">
        <f aca="false">""</f>
        <v/>
      </c>
      <c r="BC383" s="8" t="str">
        <f aca="false">""</f>
        <v/>
      </c>
      <c r="BD383" s="8" t="str">
        <f aca="false">""</f>
        <v/>
      </c>
      <c r="BE383" s="8" t="str">
        <f aca="false">""</f>
        <v/>
      </c>
      <c r="BF383" s="8" t="n">
        <v>4</v>
      </c>
      <c r="BG383" s="8" t="str">
        <f aca="false">""</f>
        <v/>
      </c>
      <c r="BH383" s="8" t="str">
        <f aca="false">""</f>
        <v/>
      </c>
      <c r="BI383" s="8" t="str">
        <f aca="false">""</f>
        <v/>
      </c>
      <c r="BJ383" s="8" t="str">
        <f aca="false">""</f>
        <v/>
      </c>
      <c r="BK383" s="8" t="str">
        <f aca="false">""</f>
        <v/>
      </c>
      <c r="BL383" s="8" t="str">
        <f aca="false">""</f>
        <v/>
      </c>
      <c r="BM383" s="8" t="str">
        <f aca="false">""</f>
        <v/>
      </c>
      <c r="BN383" s="8" t="str">
        <f aca="false">""</f>
        <v/>
      </c>
      <c r="BO383" s="8" t="str">
        <f aca="false">""</f>
        <v/>
      </c>
      <c r="BP383" s="8" t="str">
        <f aca="false">""</f>
        <v/>
      </c>
      <c r="BQ383" s="8" t="n">
        <v>4</v>
      </c>
      <c r="BR383" s="8" t="str">
        <f aca="false">""</f>
        <v/>
      </c>
      <c r="BS383" s="8" t="str">
        <f aca="false">""</f>
        <v/>
      </c>
      <c r="BT383" s="8" t="str">
        <f aca="false">""</f>
        <v/>
      </c>
      <c r="BU383" s="8" t="str">
        <f aca="false">""</f>
        <v/>
      </c>
      <c r="BV383" s="8" t="str">
        <f aca="false">""</f>
        <v/>
      </c>
      <c r="BW383" s="8" t="str">
        <f aca="false">""</f>
        <v/>
      </c>
      <c r="BX383" s="8" t="str">
        <f aca="false">""</f>
        <v/>
      </c>
      <c r="BY383" s="8" t="str">
        <f aca="false">""</f>
        <v/>
      </c>
      <c r="BZ383" s="8" t="n">
        <f aca="false">MIN(U383:BY383)</f>
        <v>4</v>
      </c>
      <c r="CA383" s="14" t="n">
        <f aca="false">IF(AND(IF(U383="",FALSE(),TRUE()),U383&lt;=Data!Y2),TRUE(),FALSE())</f>
        <v>0</v>
      </c>
      <c r="CB383" s="14" t="n">
        <f aca="false">IF(ISERROR(HLOOKUP(CB$1,$V$1:$BY$500,$A383+1,FALSE())),FALSE(),IF(AND(Data!Y2&gt;0,HLOOKUP(CB$1,$V$1:$BY$500,$A383+1,FALSE())&lt;=Data!Y2),TRUE(),FALSE()))</f>
        <v>0</v>
      </c>
      <c r="CC383" s="14" t="n">
        <f aca="false">IF(ISERROR(HLOOKUP(CC$1,$V$1:$BY$500,$A383+1,FALSE())),FALSE(),IF(AND(Data!Y2&gt;0,HLOOKUP(CC$1,$V$1:$BY$500,$A383+1,FALSE())&lt;=Data!Y2),TRUE(),FALSE()))</f>
        <v>0</v>
      </c>
      <c r="CD383" s="14" t="n">
        <f aca="false">MIN(IF(CC383,HLOOKUP(CC$1,V$1:BY$500,A383+1,FALSE()),9),IF(CB383,HLOOKUP(CB$1,V$1:BY$500,A383+1,FALSE()),9),IF(CA383,U383,9))</f>
        <v>9</v>
      </c>
      <c r="CK383" s="1" t="b">
        <f aca="false">OR(CA383,CB383,CC383)</f>
        <v>0</v>
      </c>
      <c r="CL383" s="1" t="e">
        <f aca="false">OR(CG$2=CO383,CG$3=CO383,CG$4=CO383,CG$5=CO383,CG$6=CO383,CG$7=CO383,CG$8=CO383,CG$9=CO383,CG$10=CO383,CG$11=CO383,CJ$2=CO383,CJ$3=CO383,CJ$4=CO383,CJ$5=CO383,CJ$6=CO383,CJ$7=CO383,CJ$8=CO383,CJ$9=CO383,CJ$10=CO383,CJ$11=CO383)</f>
        <v>#VALUE!</v>
      </c>
      <c r="CM383" s="74" t="e">
        <f aca="true">MATCH(TRUE(),OFFSET($CK$2:$CK$500,CN382,0,COUNTIF($CK$2:$CK$500,"&lt;&gt;""")-CN382),0)</f>
        <v>#N/A</v>
      </c>
      <c r="CN383" s="75" t="e">
        <f aca="false">CM383+CN382</f>
        <v>#N/A</v>
      </c>
      <c r="CO383" s="78" t="str">
        <f aca="false">IF(ISERROR($CM383),"",INDEX(B$2:B$500,$CN383,1))</f>
        <v/>
      </c>
      <c r="CP383" s="77" t="str">
        <f aca="false">IF(ISERROR($CM383),"",INDEX(CD$2:CD$500,$CN383,1))</f>
        <v/>
      </c>
      <c r="CQ383" s="78" t="str">
        <f aca="false">IF(ISERROR($CM383),"",INDEX(M$2:M$500,$CN383,1))</f>
        <v/>
      </c>
      <c r="CR383" s="78" t="str">
        <f aca="false">IF(ISERROR($CM383),"",INDEX(N$2:N$500,$CN383,1))</f>
        <v/>
      </c>
      <c r="CS383" s="78" t="str">
        <f aca="false">IF(ISERROR($CM383),"",INDEX(O$2:O$500,$CN383,1))</f>
        <v/>
      </c>
      <c r="CT383" s="78" t="str">
        <f aca="false">IF(ISERROR($CM383),"",INDEX(P$2:P$500,$CN383,1))</f>
        <v/>
      </c>
      <c r="CU383" s="78" t="str">
        <f aca="false">IF(ISERROR($CM383),"",INDEX(Q$2:Q$500,$CN383,1))</f>
        <v/>
      </c>
      <c r="CV383" s="78" t="str">
        <f aca="false">IF(ISERROR($CM383),"",INDEX(R$2:R$500,$CN383,1))</f>
        <v/>
      </c>
      <c r="CW383" s="78" t="e">
        <f aca="false">IF(OR(LEFT(CB$1,1)=CQ383,LEFT(CB$1,1)=CR383,LEFT(CB$1,1)=CS383,LEFT(CB$1,1)=CT383,LEFT(CB$1,1)=CU383,LEFT(CB$1,1)=CV383,LEFT(CC$1,1)=CQ383,LEFT(CC$1,1)=CR383,LEFT(CC$1,1)=CS383,LEFT(CC$1,1)=CT383,LEFT(CC$1,1)=CU383,LEFT(CC$1,1)=CV383),1,0)</f>
        <v>#VALUE!</v>
      </c>
      <c r="CX383" s="78" t="str">
        <f aca="false">IF(ISERROR($CM383),"",INDEX(C$2:C$500,$CN383,1))</f>
        <v/>
      </c>
      <c r="CY383" s="78" t="str">
        <f aca="false">IF(ISERROR($CM383),"",INDEX(D$2:D$500,$CN383,1))</f>
        <v/>
      </c>
      <c r="CZ383" s="78" t="str">
        <f aca="false">IF(ISERROR($CM383),"",INDEX(F$2:F$500,$CN383,1))</f>
        <v/>
      </c>
      <c r="DA383" s="78" t="str">
        <f aca="false">IF(CZ383="close",25+5*TRUNC((CW383+Data!R26)/2)&amp;" ft.",IF(CZ383="medium",100+10*(CW383+Data!R26)&amp;" ft.",IF(CZ383="long",400+40*(CW383+Data!R26)&amp;" ft.",CZ383)))</f>
        <v/>
      </c>
      <c r="DB383" s="78" t="str">
        <f aca="false">IF(ISERROR($CM383),"",INDEX(G$2:G$500,$CN383,1))</f>
        <v/>
      </c>
      <c r="DC383" s="78" t="str">
        <f aca="false">IF(ISERROR($CM383),"",INDEX(H$2:H$500,$CN383,1))</f>
        <v/>
      </c>
      <c r="DD383" s="78" t="str">
        <f aca="false">IF(ISERROR($CM383),"",INDEX(I$2:I$500,$CN383,1))</f>
        <v/>
      </c>
      <c r="DE383" s="78" t="str">
        <f aca="false">IF(ISERROR($CM383),"",INDEX(J$2:J$500,$CN383,1))</f>
        <v/>
      </c>
      <c r="DF383" s="78" t="str">
        <f aca="false">IF(DC383=0,IF(DD383=0,DE383,DD383*(CW383+Data!R26)&amp;" "&amp;DE383),IF(DD383=0,DC383&amp;" "&amp;DE383,DE383))</f>
        <v/>
      </c>
      <c r="DG383" s="78" t="str">
        <f aca="false">IF(ISERROR($CM383),"",INDEX(K$2:K$500,$CN383,1))</f>
        <v/>
      </c>
      <c r="DH383" s="77" t="str">
        <f aca="false">LEFT(DG383,1)</f>
        <v/>
      </c>
      <c r="DI383" s="77" t="str">
        <f aca="false">IF(CP383="","",10+CP383+Data!S26)</f>
        <v/>
      </c>
      <c r="DJ383" s="78" t="str">
        <f aca="false">IF(OR(DH383="f",DH383="r",DH383="w"),DG383&amp;" "&amp;DI383,DG383)</f>
        <v/>
      </c>
      <c r="DK383" s="78" t="str">
        <f aca="false">IF(ISERROR($CM383),"",INDEX(L$2:L$500,$CN383,1))</f>
        <v/>
      </c>
      <c r="DL383" s="78" t="str">
        <f aca="false">IF(ISERROR($CM383),"",INDEX(T$2:T$500,$CN383,1))</f>
        <v/>
      </c>
      <c r="DM383" s="79" t="str">
        <f aca="false">IF(ISERROR($CM383),"",INDEX(S$2:S$500,$CN383,1))</f>
        <v/>
      </c>
    </row>
    <row r="384" customFormat="false" ht="8.25" hidden="false" customHeight="false" outlineLevel="0" collapsed="false">
      <c r="A384" s="14" t="n">
        <v>383</v>
      </c>
      <c r="B384" s="110" t="s">
        <v>962</v>
      </c>
      <c r="C384" s="111" t="s">
        <v>316</v>
      </c>
      <c r="D384" s="111" t="s">
        <v>268</v>
      </c>
      <c r="E384" s="111"/>
      <c r="F384" s="111" t="s">
        <v>277</v>
      </c>
      <c r="G384" s="111" t="s">
        <v>270</v>
      </c>
      <c r="H384" s="111" t="n">
        <v>0</v>
      </c>
      <c r="I384" s="111" t="n">
        <v>1</v>
      </c>
      <c r="J384" s="111" t="s">
        <v>271</v>
      </c>
      <c r="K384" s="111" t="s">
        <v>286</v>
      </c>
      <c r="L384" s="111" t="s">
        <v>296</v>
      </c>
      <c r="M384" s="111"/>
      <c r="N384" s="111"/>
      <c r="O384" s="111"/>
      <c r="P384" s="111"/>
      <c r="Q384" s="111"/>
      <c r="R384" s="111"/>
      <c r="S384" s="87" t="s">
        <v>963</v>
      </c>
      <c r="T384" s="88" t="s">
        <v>264</v>
      </c>
      <c r="U384" s="60" t="n">
        <v>1</v>
      </c>
      <c r="V384" s="61" t="str">
        <f aca="false">""</f>
        <v/>
      </c>
      <c r="W384" s="61" t="str">
        <f aca="false">""</f>
        <v/>
      </c>
      <c r="X384" s="61" t="str">
        <f aca="false">""</f>
        <v/>
      </c>
      <c r="Y384" s="61" t="str">
        <f aca="false">""</f>
        <v/>
      </c>
      <c r="Z384" s="61" t="str">
        <f aca="false">""</f>
        <v/>
      </c>
      <c r="AA384" s="61" t="str">
        <f aca="false">""</f>
        <v/>
      </c>
      <c r="AB384" s="61" t="str">
        <f aca="false">""</f>
        <v/>
      </c>
      <c r="AC384" s="61" t="str">
        <f aca="false">""</f>
        <v/>
      </c>
      <c r="AD384" s="61" t="str">
        <f aca="false">""</f>
        <v/>
      </c>
      <c r="AE384" s="61" t="str">
        <f aca="false">""</f>
        <v/>
      </c>
      <c r="AF384" s="61" t="str">
        <f aca="false">""</f>
        <v/>
      </c>
      <c r="AG384" s="61" t="str">
        <f aca="false">""</f>
        <v/>
      </c>
      <c r="AH384" s="61" t="str">
        <f aca="false">""</f>
        <v/>
      </c>
      <c r="AI384" s="61" t="str">
        <f aca="false">""</f>
        <v/>
      </c>
      <c r="AJ384" s="61" t="str">
        <f aca="false">""</f>
        <v/>
      </c>
      <c r="AK384" s="61" t="n">
        <v>1</v>
      </c>
      <c r="AL384" s="61" t="str">
        <f aca="false">""</f>
        <v/>
      </c>
      <c r="AM384" s="61" t="str">
        <f aca="false">""</f>
        <v/>
      </c>
      <c r="AN384" s="61" t="str">
        <f aca="false">""</f>
        <v/>
      </c>
      <c r="AO384" s="61" t="str">
        <f aca="false">""</f>
        <v/>
      </c>
      <c r="AP384" s="61" t="str">
        <f aca="false">""</f>
        <v/>
      </c>
      <c r="AQ384" s="61" t="str">
        <f aca="false">""</f>
        <v/>
      </c>
      <c r="AR384" s="8" t="str">
        <f aca="false">""</f>
        <v/>
      </c>
      <c r="AS384" s="8" t="str">
        <f aca="false">""</f>
        <v/>
      </c>
      <c r="AT384" s="8" t="str">
        <f aca="false">""</f>
        <v/>
      </c>
      <c r="AU384" s="8" t="str">
        <f aca="false">""</f>
        <v/>
      </c>
      <c r="AV384" s="8" t="str">
        <f aca="false">""</f>
        <v/>
      </c>
      <c r="AW384" s="8" t="str">
        <f aca="false">""</f>
        <v/>
      </c>
      <c r="AX384" s="8" t="str">
        <f aca="false">""</f>
        <v/>
      </c>
      <c r="AY384" s="8" t="str">
        <f aca="false">""</f>
        <v/>
      </c>
      <c r="AZ384" s="8" t="str">
        <f aca="false">""</f>
        <v/>
      </c>
      <c r="BA384" s="8" t="str">
        <f aca="false">""</f>
        <v/>
      </c>
      <c r="BB384" s="8" t="str">
        <f aca="false">""</f>
        <v/>
      </c>
      <c r="BC384" s="8" t="str">
        <f aca="false">""</f>
        <v/>
      </c>
      <c r="BD384" s="8" t="str">
        <f aca="false">""</f>
        <v/>
      </c>
      <c r="BE384" s="8" t="str">
        <f aca="false">""</f>
        <v/>
      </c>
      <c r="BF384" s="8" t="str">
        <f aca="false">""</f>
        <v/>
      </c>
      <c r="BG384" s="8" t="str">
        <f aca="false">""</f>
        <v/>
      </c>
      <c r="BH384" s="8" t="str">
        <f aca="false">""</f>
        <v/>
      </c>
      <c r="BI384" s="8" t="str">
        <f aca="false">""</f>
        <v/>
      </c>
      <c r="BJ384" s="8" t="str">
        <f aca="false">""</f>
        <v/>
      </c>
      <c r="BK384" s="8" t="str">
        <f aca="false">""</f>
        <v/>
      </c>
      <c r="BL384" s="8" t="str">
        <f aca="false">""</f>
        <v/>
      </c>
      <c r="BM384" s="8" t="str">
        <f aca="false">""</f>
        <v/>
      </c>
      <c r="BN384" s="8" t="str">
        <f aca="false">""</f>
        <v/>
      </c>
      <c r="BO384" s="8" t="str">
        <f aca="false">""</f>
        <v/>
      </c>
      <c r="BP384" s="8" t="str">
        <f aca="false">""</f>
        <v/>
      </c>
      <c r="BQ384" s="8" t="str">
        <f aca="false">""</f>
        <v/>
      </c>
      <c r="BR384" s="8" t="str">
        <f aca="false">""</f>
        <v/>
      </c>
      <c r="BS384" s="8" t="str">
        <f aca="false">""</f>
        <v/>
      </c>
      <c r="BT384" s="8" t="str">
        <f aca="false">""</f>
        <v/>
      </c>
      <c r="BU384" s="8" t="str">
        <f aca="false">""</f>
        <v/>
      </c>
      <c r="BV384" s="8" t="str">
        <f aca="false">""</f>
        <v/>
      </c>
      <c r="BW384" s="8" t="str">
        <f aca="false">""</f>
        <v/>
      </c>
      <c r="BX384" s="8" t="str">
        <f aca="false">""</f>
        <v/>
      </c>
      <c r="BY384" s="8" t="str">
        <f aca="false">""</f>
        <v/>
      </c>
      <c r="BZ384" s="8" t="n">
        <f aca="false">MIN(U384:BY384)</f>
        <v>1</v>
      </c>
      <c r="CA384" s="14" t="n">
        <f aca="false">IF(AND(IF(U384="",FALSE(),TRUE()),U384&lt;=Data!Y2),TRUE(),FALSE())</f>
        <v>1</v>
      </c>
      <c r="CB384" s="14" t="n">
        <f aca="false">IF(ISERROR(HLOOKUP(CB$1,$V$1:$BY$500,$A384+1,FALSE())),FALSE(),IF(AND(Data!Y2&gt;0,HLOOKUP(CB$1,$V$1:$BY$500,$A384+1,FALSE())&lt;=Data!Y2),TRUE(),FALSE()))</f>
        <v>0</v>
      </c>
      <c r="CC384" s="14" t="n">
        <f aca="false">IF(ISERROR(HLOOKUP(CC$1,$V$1:$BY$500,$A384+1,FALSE())),FALSE(),IF(AND(Data!Y2&gt;0,HLOOKUP(CC$1,$V$1:$BY$500,$A384+1,FALSE())&lt;=Data!Y2),TRUE(),FALSE()))</f>
        <v>0</v>
      </c>
      <c r="CD384" s="14" t="n">
        <f aca="false">MIN(IF(CC384,HLOOKUP(CC$1,V$1:BY$500,A384+1,FALSE()),9),IF(CB384,HLOOKUP(CB$1,V$1:BY$500,A384+1,FALSE()),9),IF(CA384,U384,9))</f>
        <v>1</v>
      </c>
      <c r="CK384" s="1" t="b">
        <f aca="false">OR(CA384,CB384,CC384)</f>
        <v>1</v>
      </c>
      <c r="CL384" s="1" t="e">
        <f aca="false">OR(CG$2=CO384,CG$3=CO384,CG$4=CO384,CG$5=CO384,CG$6=CO384,CG$7=CO384,CG$8=CO384,CG$9=CO384,CG$10=CO384,CG$11=CO384,CJ$2=CO384,CJ$3=CO384,CJ$4=CO384,CJ$5=CO384,CJ$6=CO384,CJ$7=CO384,CJ$8=CO384,CJ$9=CO384,CJ$10=CO384,CJ$11=CO384)</f>
        <v>#VALUE!</v>
      </c>
      <c r="CM384" s="74" t="e">
        <f aca="true">MATCH(TRUE(),OFFSET($CK$2:$CK$500,CN383,0,COUNTIF($CK$2:$CK$500,"&lt;&gt;""")-CN383),0)</f>
        <v>#N/A</v>
      </c>
      <c r="CN384" s="75" t="e">
        <f aca="false">CM384+CN383</f>
        <v>#N/A</v>
      </c>
      <c r="CO384" s="78" t="str">
        <f aca="false">IF(ISERROR($CM384),"",INDEX(B$2:B$500,$CN384,1))</f>
        <v/>
      </c>
      <c r="CP384" s="77" t="str">
        <f aca="false">IF(ISERROR($CM384),"",INDEX(CD$2:CD$500,$CN384,1))</f>
        <v/>
      </c>
      <c r="CQ384" s="78" t="str">
        <f aca="false">IF(ISERROR($CM384),"",INDEX(M$2:M$500,$CN384,1))</f>
        <v/>
      </c>
      <c r="CR384" s="78" t="str">
        <f aca="false">IF(ISERROR($CM384),"",INDEX(N$2:N$500,$CN384,1))</f>
        <v/>
      </c>
      <c r="CS384" s="78" t="str">
        <f aca="false">IF(ISERROR($CM384),"",INDEX(O$2:O$500,$CN384,1))</f>
        <v/>
      </c>
      <c r="CT384" s="78" t="str">
        <f aca="false">IF(ISERROR($CM384),"",INDEX(P$2:P$500,$CN384,1))</f>
        <v/>
      </c>
      <c r="CU384" s="78" t="str">
        <f aca="false">IF(ISERROR($CM384),"",INDEX(Q$2:Q$500,$CN384,1))</f>
        <v/>
      </c>
      <c r="CV384" s="78" t="str">
        <f aca="false">IF(ISERROR($CM384),"",INDEX(R$2:R$500,$CN384,1))</f>
        <v/>
      </c>
      <c r="CW384" s="78" t="e">
        <f aca="false">IF(OR(LEFT(CB$1,1)=CQ384,LEFT(CB$1,1)=CR384,LEFT(CB$1,1)=CS384,LEFT(CB$1,1)=CT384,LEFT(CB$1,1)=CU384,LEFT(CB$1,1)=CV384,LEFT(CC$1,1)=CQ384,LEFT(CC$1,1)=CR384,LEFT(CC$1,1)=CS384,LEFT(CC$1,1)=CT384,LEFT(CC$1,1)=CU384,LEFT(CC$1,1)=CV384),1,0)</f>
        <v>#VALUE!</v>
      </c>
      <c r="CX384" s="78" t="str">
        <f aca="false">IF(ISERROR($CM384),"",INDEX(C$2:C$500,$CN384,1))</f>
        <v/>
      </c>
      <c r="CY384" s="78" t="str">
        <f aca="false">IF(ISERROR($CM384),"",INDEX(D$2:D$500,$CN384,1))</f>
        <v/>
      </c>
      <c r="CZ384" s="78" t="str">
        <f aca="false">IF(ISERROR($CM384),"",INDEX(F$2:F$500,$CN384,1))</f>
        <v/>
      </c>
      <c r="DA384" s="78" t="str">
        <f aca="false">IF(CZ384="close",25+5*TRUNC((CW384+Data!R26)/2)&amp;" ft.",IF(CZ384="medium",100+10*(CW384+Data!R26)&amp;" ft.",IF(CZ384="long",400+40*(CW384+Data!R26)&amp;" ft.",CZ384)))</f>
        <v/>
      </c>
      <c r="DB384" s="78" t="str">
        <f aca="false">IF(ISERROR($CM384),"",INDEX(G$2:G$500,$CN384,1))</f>
        <v/>
      </c>
      <c r="DC384" s="78" t="str">
        <f aca="false">IF(ISERROR($CM384),"",INDEX(H$2:H$500,$CN384,1))</f>
        <v/>
      </c>
      <c r="DD384" s="78" t="str">
        <f aca="false">IF(ISERROR($CM384),"",INDEX(I$2:I$500,$CN384,1))</f>
        <v/>
      </c>
      <c r="DE384" s="78" t="str">
        <f aca="false">IF(ISERROR($CM384),"",INDEX(J$2:J$500,$CN384,1))</f>
        <v/>
      </c>
      <c r="DF384" s="78" t="str">
        <f aca="false">IF(DC384=0,IF(DD384=0,DE384,DD384*(CW384+Data!R26)&amp;" "&amp;DE384),IF(DD384=0,DC384&amp;" "&amp;DE384,DE384))</f>
        <v/>
      </c>
      <c r="DG384" s="78" t="str">
        <f aca="false">IF(ISERROR($CM384),"",INDEX(K$2:K$500,$CN384,1))</f>
        <v/>
      </c>
      <c r="DH384" s="77" t="str">
        <f aca="false">LEFT(DG384,1)</f>
        <v/>
      </c>
      <c r="DI384" s="77" t="str">
        <f aca="false">IF(CP384="","",10+CP384+Data!S26)</f>
        <v/>
      </c>
      <c r="DJ384" s="78" t="str">
        <f aca="false">IF(OR(DH384="f",DH384="r",DH384="w"),DG384&amp;" "&amp;DI384,DG384)</f>
        <v/>
      </c>
      <c r="DK384" s="78" t="str">
        <f aca="false">IF(ISERROR($CM384),"",INDEX(L$2:L$500,$CN384,1))</f>
        <v/>
      </c>
      <c r="DL384" s="78" t="str">
        <f aca="false">IF(ISERROR($CM384),"",INDEX(T$2:T$500,$CN384,1))</f>
        <v/>
      </c>
      <c r="DM384" s="79" t="str">
        <f aca="false">IF(ISERROR($CM384),"",INDEX(S$2:S$500,$CN384,1))</f>
        <v/>
      </c>
    </row>
    <row r="385" customFormat="false" ht="8.25" hidden="false" customHeight="false" outlineLevel="0" collapsed="false">
      <c r="A385" s="14" t="n">
        <v>384</v>
      </c>
      <c r="B385" s="69" t="s">
        <v>964</v>
      </c>
      <c r="C385" s="70" t="s">
        <v>310</v>
      </c>
      <c r="D385" s="70" t="s">
        <v>284</v>
      </c>
      <c r="E385" s="70"/>
      <c r="F385" s="70" t="s">
        <v>269</v>
      </c>
      <c r="G385" s="70" t="s">
        <v>270</v>
      </c>
      <c r="H385" s="70" t="n">
        <v>0</v>
      </c>
      <c r="I385" s="70" t="n">
        <v>1</v>
      </c>
      <c r="J385" s="70" t="s">
        <v>271</v>
      </c>
      <c r="K385" s="70" t="s">
        <v>286</v>
      </c>
      <c r="L385" s="70" t="s">
        <v>273</v>
      </c>
      <c r="M385" s="70"/>
      <c r="N385" s="70"/>
      <c r="O385" s="70"/>
      <c r="P385" s="70"/>
      <c r="Q385" s="70"/>
      <c r="R385" s="70"/>
      <c r="S385" s="71" t="s">
        <v>965</v>
      </c>
      <c r="T385" s="70" t="s">
        <v>264</v>
      </c>
      <c r="U385" s="8" t="str">
        <f aca="false">""</f>
        <v/>
      </c>
      <c r="V385" s="8" t="str">
        <f aca="false">""</f>
        <v/>
      </c>
      <c r="W385" s="8" t="str">
        <f aca="false">""</f>
        <v/>
      </c>
      <c r="X385" s="8" t="str">
        <f aca="false">""</f>
        <v/>
      </c>
      <c r="Y385" s="8" t="str">
        <f aca="false">""</f>
        <v/>
      </c>
      <c r="Z385" s="8" t="str">
        <f aca="false">""</f>
        <v/>
      </c>
      <c r="AA385" s="8" t="str">
        <f aca="false">""</f>
        <v/>
      </c>
      <c r="AB385" s="8" t="str">
        <f aca="false">""</f>
        <v/>
      </c>
      <c r="AC385" s="8" t="str">
        <f aca="false">""</f>
        <v/>
      </c>
      <c r="AD385" s="8" t="str">
        <f aca="false">""</f>
        <v/>
      </c>
      <c r="AE385" s="8" t="str">
        <f aca="false">""</f>
        <v/>
      </c>
      <c r="AF385" s="8" t="str">
        <f aca="false">""</f>
        <v/>
      </c>
      <c r="AG385" s="8" t="str">
        <f aca="false">""</f>
        <v/>
      </c>
      <c r="AH385" s="8" t="str">
        <f aca="false">""</f>
        <v/>
      </c>
      <c r="AI385" s="8" t="str">
        <f aca="false">""</f>
        <v/>
      </c>
      <c r="AJ385" s="8" t="str">
        <f aca="false">""</f>
        <v/>
      </c>
      <c r="AK385" s="8" t="str">
        <f aca="false">""</f>
        <v/>
      </c>
      <c r="AL385" s="8" t="str">
        <f aca="false">""</f>
        <v/>
      </c>
      <c r="AM385" s="8" t="str">
        <f aca="false">""</f>
        <v/>
      </c>
      <c r="AN385" s="8" t="str">
        <f aca="false">""</f>
        <v/>
      </c>
      <c r="AO385" s="8" t="str">
        <f aca="false">""</f>
        <v/>
      </c>
      <c r="AP385" s="8" t="str">
        <f aca="false">""</f>
        <v/>
      </c>
      <c r="AQ385" s="8" t="str">
        <f aca="false">""</f>
        <v/>
      </c>
      <c r="AR385" s="8" t="str">
        <f aca="false">""</f>
        <v/>
      </c>
      <c r="AS385" s="8" t="str">
        <f aca="false">""</f>
        <v/>
      </c>
      <c r="AT385" s="8" t="str">
        <f aca="false">""</f>
        <v/>
      </c>
      <c r="AU385" s="8" t="str">
        <f aca="false">""</f>
        <v/>
      </c>
      <c r="AV385" s="8" t="str">
        <f aca="false">""</f>
        <v/>
      </c>
      <c r="AW385" s="8" t="str">
        <f aca="false">""</f>
        <v/>
      </c>
      <c r="AX385" s="8" t="str">
        <f aca="false">""</f>
        <v/>
      </c>
      <c r="AY385" s="8" t="str">
        <f aca="false">""</f>
        <v/>
      </c>
      <c r="AZ385" s="8" t="str">
        <f aca="false">""</f>
        <v/>
      </c>
      <c r="BA385" s="8" t="str">
        <f aca="false">""</f>
        <v/>
      </c>
      <c r="BB385" s="8" t="str">
        <f aca="false">""</f>
        <v/>
      </c>
      <c r="BC385" s="8" t="n">
        <v>2</v>
      </c>
      <c r="BD385" s="8" t="str">
        <f aca="false">""</f>
        <v/>
      </c>
      <c r="BE385" s="8" t="str">
        <f aca="false">""</f>
        <v/>
      </c>
      <c r="BF385" s="8" t="str">
        <f aca="false">""</f>
        <v/>
      </c>
      <c r="BG385" s="8" t="str">
        <f aca="false">""</f>
        <v/>
      </c>
      <c r="BH385" s="8" t="str">
        <f aca="false">""</f>
        <v/>
      </c>
      <c r="BI385" s="8" t="str">
        <f aca="false">""</f>
        <v/>
      </c>
      <c r="BJ385" s="8" t="str">
        <f aca="false">""</f>
        <v/>
      </c>
      <c r="BK385" s="8" t="str">
        <f aca="false">""</f>
        <v/>
      </c>
      <c r="BL385" s="8" t="str">
        <f aca="false">""</f>
        <v/>
      </c>
      <c r="BM385" s="8" t="str">
        <f aca="false">""</f>
        <v/>
      </c>
      <c r="BN385" s="8" t="str">
        <f aca="false">""</f>
        <v/>
      </c>
      <c r="BO385" s="8" t="str">
        <f aca="false">""</f>
        <v/>
      </c>
      <c r="BP385" s="8" t="str">
        <f aca="false">""</f>
        <v/>
      </c>
      <c r="BQ385" s="8" t="str">
        <f aca="false">""</f>
        <v/>
      </c>
      <c r="BR385" s="8" t="str">
        <f aca="false">""</f>
        <v/>
      </c>
      <c r="BS385" s="8" t="str">
        <f aca="false">""</f>
        <v/>
      </c>
      <c r="BT385" s="8" t="str">
        <f aca="false">""</f>
        <v/>
      </c>
      <c r="BU385" s="8" t="str">
        <f aca="false">""</f>
        <v/>
      </c>
      <c r="BV385" s="8" t="str">
        <f aca="false">""</f>
        <v/>
      </c>
      <c r="BW385" s="8" t="str">
        <f aca="false">""</f>
        <v/>
      </c>
      <c r="BX385" s="8" t="str">
        <f aca="false">""</f>
        <v/>
      </c>
      <c r="BY385" s="8" t="str">
        <f aca="false">""</f>
        <v/>
      </c>
      <c r="BZ385" s="8" t="n">
        <f aca="false">MIN(U385:BY385)</f>
        <v>2</v>
      </c>
      <c r="CA385" s="14" t="n">
        <f aca="false">IF(AND(IF(U385="",FALSE(),TRUE()),U385&lt;=Data!Y2),TRUE(),FALSE())</f>
        <v>0</v>
      </c>
      <c r="CB385" s="14" t="n">
        <f aca="false">IF(ISERROR(HLOOKUP(CB$1,$V$1:$BY$500,$A385+1,FALSE())),FALSE(),IF(AND(Data!Y2&gt;0,HLOOKUP(CB$1,$V$1:$BY$500,$A385+1,FALSE())&lt;=Data!Y2),TRUE(),FALSE()))</f>
        <v>0</v>
      </c>
      <c r="CC385" s="14" t="n">
        <f aca="false">IF(ISERROR(HLOOKUP(CC$1,$V$1:$BY$500,$A385+1,FALSE())),FALSE(),IF(AND(Data!Y2&gt;0,HLOOKUP(CC$1,$V$1:$BY$500,$A385+1,FALSE())&lt;=Data!Y2),TRUE(),FALSE()))</f>
        <v>0</v>
      </c>
      <c r="CD385" s="14" t="n">
        <f aca="false">MIN(IF(CC385,HLOOKUP(CC$1,V$1:BY$500,A385+1,FALSE()),9),IF(CB385,HLOOKUP(CB$1,V$1:BY$500,A385+1,FALSE()),9),IF(CA385,U385,9))</f>
        <v>9</v>
      </c>
      <c r="CK385" s="1" t="b">
        <f aca="false">OR(CA385,CB385,CC385)</f>
        <v>0</v>
      </c>
      <c r="CL385" s="1" t="e">
        <f aca="false">OR(CG$2=CO385,CG$3=CO385,CG$4=CO385,CG$5=CO385,CG$6=CO385,CG$7=CO385,CG$8=CO385,CG$9=CO385,CG$10=CO385,CG$11=CO385,CJ$2=CO385,CJ$3=CO385,CJ$4=CO385,CJ$5=CO385,CJ$6=CO385,CJ$7=CO385,CJ$8=CO385,CJ$9=CO385,CJ$10=CO385,CJ$11=CO385)</f>
        <v>#VALUE!</v>
      </c>
      <c r="CM385" s="74" t="e">
        <f aca="true">MATCH(TRUE(),OFFSET($CK$2:$CK$500,CN384,0,COUNTIF($CK$2:$CK$500,"&lt;&gt;""")-CN384),0)</f>
        <v>#N/A</v>
      </c>
      <c r="CN385" s="75" t="e">
        <f aca="false">CM385+CN384</f>
        <v>#N/A</v>
      </c>
      <c r="CO385" s="78" t="str">
        <f aca="false">IF(ISERROR($CM385),"",INDEX(B$2:B$500,$CN385,1))</f>
        <v/>
      </c>
      <c r="CP385" s="77" t="str">
        <f aca="false">IF(ISERROR($CM385),"",INDEX(CD$2:CD$500,$CN385,1))</f>
        <v/>
      </c>
      <c r="CQ385" s="78" t="str">
        <f aca="false">IF(ISERROR($CM385),"",INDEX(M$2:M$500,$CN385,1))</f>
        <v/>
      </c>
      <c r="CR385" s="78" t="str">
        <f aca="false">IF(ISERROR($CM385),"",INDEX(N$2:N$500,$CN385,1))</f>
        <v/>
      </c>
      <c r="CS385" s="78" t="str">
        <f aca="false">IF(ISERROR($CM385),"",INDEX(O$2:O$500,$CN385,1))</f>
        <v/>
      </c>
      <c r="CT385" s="78" t="str">
        <f aca="false">IF(ISERROR($CM385),"",INDEX(P$2:P$500,$CN385,1))</f>
        <v/>
      </c>
      <c r="CU385" s="78" t="str">
        <f aca="false">IF(ISERROR($CM385),"",INDEX(Q$2:Q$500,$CN385,1))</f>
        <v/>
      </c>
      <c r="CV385" s="78" t="str">
        <f aca="false">IF(ISERROR($CM385),"",INDEX(R$2:R$500,$CN385,1))</f>
        <v/>
      </c>
      <c r="CW385" s="78" t="e">
        <f aca="false">IF(OR(LEFT(CB$1,1)=CQ385,LEFT(CB$1,1)=CR385,LEFT(CB$1,1)=CS385,LEFT(CB$1,1)=CT385,LEFT(CB$1,1)=CU385,LEFT(CB$1,1)=CV385,LEFT(CC$1,1)=CQ385,LEFT(CC$1,1)=CR385,LEFT(CC$1,1)=CS385,LEFT(CC$1,1)=CT385,LEFT(CC$1,1)=CU385,LEFT(CC$1,1)=CV385),1,0)</f>
        <v>#VALUE!</v>
      </c>
      <c r="CX385" s="78" t="str">
        <f aca="false">IF(ISERROR($CM385),"",INDEX(C$2:C$500,$CN385,1))</f>
        <v/>
      </c>
      <c r="CY385" s="78" t="str">
        <f aca="false">IF(ISERROR($CM385),"",INDEX(D$2:D$500,$CN385,1))</f>
        <v/>
      </c>
      <c r="CZ385" s="78" t="str">
        <f aca="false">IF(ISERROR($CM385),"",INDEX(F$2:F$500,$CN385,1))</f>
        <v/>
      </c>
      <c r="DA385" s="78" t="str">
        <f aca="false">IF(CZ385="close",25+5*TRUNC((CW385+Data!R26)/2)&amp;" ft.",IF(CZ385="medium",100+10*(CW385+Data!R26)&amp;" ft.",IF(CZ385="long",400+40*(CW385+Data!R26)&amp;" ft.",CZ385)))</f>
        <v/>
      </c>
      <c r="DB385" s="78" t="str">
        <f aca="false">IF(ISERROR($CM385),"",INDEX(G$2:G$500,$CN385,1))</f>
        <v/>
      </c>
      <c r="DC385" s="78" t="str">
        <f aca="false">IF(ISERROR($CM385),"",INDEX(H$2:H$500,$CN385,1))</f>
        <v/>
      </c>
      <c r="DD385" s="78" t="str">
        <f aca="false">IF(ISERROR($CM385),"",INDEX(I$2:I$500,$CN385,1))</f>
        <v/>
      </c>
      <c r="DE385" s="78" t="str">
        <f aca="false">IF(ISERROR($CM385),"",INDEX(J$2:J$500,$CN385,1))</f>
        <v/>
      </c>
      <c r="DF385" s="78" t="str">
        <f aca="false">IF(DC385=0,IF(DD385=0,DE385,DD385*(CW385+Data!R26)&amp;" "&amp;DE385),IF(DD385=0,DC385&amp;" "&amp;DE385,DE385))</f>
        <v/>
      </c>
      <c r="DG385" s="78" t="str">
        <f aca="false">IF(ISERROR($CM385),"",INDEX(K$2:K$500,$CN385,1))</f>
        <v/>
      </c>
      <c r="DH385" s="77" t="str">
        <f aca="false">LEFT(DG385,1)</f>
        <v/>
      </c>
      <c r="DI385" s="77" t="str">
        <f aca="false">IF(CP385="","",10+CP385+Data!S26)</f>
        <v/>
      </c>
      <c r="DJ385" s="78" t="str">
        <f aca="false">IF(OR(DH385="f",DH385="r",DH385="w"),DG385&amp;" "&amp;DI385,DG385)</f>
        <v/>
      </c>
      <c r="DK385" s="78" t="str">
        <f aca="false">IF(ISERROR($CM385),"",INDEX(L$2:L$500,$CN385,1))</f>
        <v/>
      </c>
      <c r="DL385" s="78" t="str">
        <f aca="false">IF(ISERROR($CM385),"",INDEX(T$2:T$500,$CN385,1))</f>
        <v/>
      </c>
      <c r="DM385" s="79" t="str">
        <f aca="false">IF(ISERROR($CM385),"",INDEX(S$2:S$500,$CN385,1))</f>
        <v/>
      </c>
    </row>
    <row r="386" customFormat="false" ht="8.25" hidden="false" customHeight="false" outlineLevel="0" collapsed="false">
      <c r="A386" s="14" t="n">
        <v>385</v>
      </c>
      <c r="B386" s="110" t="s">
        <v>966</v>
      </c>
      <c r="C386" s="111" t="s">
        <v>411</v>
      </c>
      <c r="D386" s="111" t="s">
        <v>299</v>
      </c>
      <c r="E386" s="111"/>
      <c r="F386" s="111" t="s">
        <v>285</v>
      </c>
      <c r="G386" s="111" t="s">
        <v>389</v>
      </c>
      <c r="H386" s="111" t="n">
        <v>1</v>
      </c>
      <c r="I386" s="111" t="n">
        <v>0</v>
      </c>
      <c r="J386" s="111" t="s">
        <v>302</v>
      </c>
      <c r="K386" s="111" t="s">
        <v>693</v>
      </c>
      <c r="L386" s="111" t="s">
        <v>296</v>
      </c>
      <c r="M386" s="111"/>
      <c r="N386" s="111"/>
      <c r="O386" s="111"/>
      <c r="P386" s="111"/>
      <c r="Q386" s="111"/>
      <c r="R386" s="111"/>
      <c r="S386" s="87" t="str">
        <f aca="false">30*Data!$R$26&amp;"' cube, hide from scrying"</f>
        <v>30' cube, hide from scrying</v>
      </c>
      <c r="T386" s="88" t="s">
        <v>264</v>
      </c>
      <c r="U386" s="60" t="str">
        <f aca="false">""</f>
        <v/>
      </c>
      <c r="V386" s="61" t="str">
        <f aca="false">""</f>
        <v/>
      </c>
      <c r="W386" s="61" t="str">
        <f aca="false">""</f>
        <v/>
      </c>
      <c r="X386" s="61" t="str">
        <f aca="false">""</f>
        <v/>
      </c>
      <c r="Y386" s="61" t="str">
        <f aca="false">""</f>
        <v/>
      </c>
      <c r="Z386" s="61" t="str">
        <f aca="false">""</f>
        <v/>
      </c>
      <c r="AA386" s="61" t="str">
        <f aca="false">""</f>
        <v/>
      </c>
      <c r="AB386" s="61" t="str">
        <f aca="false">""</f>
        <v/>
      </c>
      <c r="AC386" s="61" t="str">
        <f aca="false">""</f>
        <v/>
      </c>
      <c r="AD386" s="61" t="str">
        <f aca="false">""</f>
        <v/>
      </c>
      <c r="AE386" s="61" t="str">
        <f aca="false">""</f>
        <v/>
      </c>
      <c r="AF386" s="61" t="str">
        <f aca="false">""</f>
        <v/>
      </c>
      <c r="AG386" s="61" t="str">
        <f aca="false">""</f>
        <v/>
      </c>
      <c r="AH386" s="61" t="str">
        <f aca="false">""</f>
        <v/>
      </c>
      <c r="AI386" s="61" t="str">
        <f aca="false">""</f>
        <v/>
      </c>
      <c r="AJ386" s="61" t="str">
        <f aca="false">""</f>
        <v/>
      </c>
      <c r="AK386" s="61" t="str">
        <f aca="false">""</f>
        <v/>
      </c>
      <c r="AL386" s="61" t="str">
        <f aca="false">""</f>
        <v/>
      </c>
      <c r="AM386" s="61" t="str">
        <f aca="false">""</f>
        <v/>
      </c>
      <c r="AN386" s="61" t="str">
        <f aca="false">""</f>
        <v/>
      </c>
      <c r="AO386" s="61" t="n">
        <v>7</v>
      </c>
      <c r="AP386" s="61" t="str">
        <f aca="false">""</f>
        <v/>
      </c>
      <c r="AQ386" s="61" t="str">
        <f aca="false">""</f>
        <v/>
      </c>
      <c r="AR386" s="8" t="str">
        <f aca="false">""</f>
        <v/>
      </c>
      <c r="AS386" s="8" t="str">
        <f aca="false">""</f>
        <v/>
      </c>
      <c r="AT386" s="8" t="str">
        <f aca="false">""</f>
        <v/>
      </c>
      <c r="AU386" s="8" t="str">
        <f aca="false">""</f>
        <v/>
      </c>
      <c r="AV386" s="8" t="str">
        <f aca="false">""</f>
        <v/>
      </c>
      <c r="AW386" s="8" t="str">
        <f aca="false">""</f>
        <v/>
      </c>
      <c r="AX386" s="8" t="str">
        <f aca="false">""</f>
        <v/>
      </c>
      <c r="AY386" s="8" t="str">
        <f aca="false">""</f>
        <v/>
      </c>
      <c r="AZ386" s="8" t="str">
        <f aca="false">""</f>
        <v/>
      </c>
      <c r="BA386" s="8" t="n">
        <v>7</v>
      </c>
      <c r="BB386" s="8" t="str">
        <f aca="false">""</f>
        <v/>
      </c>
      <c r="BC386" s="8" t="str">
        <f aca="false">""</f>
        <v/>
      </c>
      <c r="BD386" s="8" t="n">
        <v>8</v>
      </c>
      <c r="BE386" s="8" t="str">
        <f aca="false">""</f>
        <v/>
      </c>
      <c r="BF386" s="8" t="str">
        <f aca="false">""</f>
        <v/>
      </c>
      <c r="BG386" s="8" t="str">
        <f aca="false">""</f>
        <v/>
      </c>
      <c r="BH386" s="8" t="str">
        <f aca="false">""</f>
        <v/>
      </c>
      <c r="BI386" s="8" t="str">
        <f aca="false">""</f>
        <v/>
      </c>
      <c r="BJ386" s="8" t="str">
        <f aca="false">""</f>
        <v/>
      </c>
      <c r="BK386" s="8" t="str">
        <f aca="false">""</f>
        <v/>
      </c>
      <c r="BL386" s="8" t="str">
        <f aca="false">""</f>
        <v/>
      </c>
      <c r="BM386" s="8" t="str">
        <f aca="false">""</f>
        <v/>
      </c>
      <c r="BN386" s="8" t="str">
        <f aca="false">""</f>
        <v/>
      </c>
      <c r="BO386" s="8" t="str">
        <f aca="false">""</f>
        <v/>
      </c>
      <c r="BP386" s="8" t="str">
        <f aca="false">""</f>
        <v/>
      </c>
      <c r="BQ386" s="8" t="str">
        <f aca="false">""</f>
        <v/>
      </c>
      <c r="BR386" s="8" t="str">
        <f aca="false">""</f>
        <v/>
      </c>
      <c r="BS386" s="8" t="str">
        <f aca="false">""</f>
        <v/>
      </c>
      <c r="BT386" s="8" t="str">
        <f aca="false">""</f>
        <v/>
      </c>
      <c r="BU386" s="8" t="str">
        <f aca="false">""</f>
        <v/>
      </c>
      <c r="BV386" s="8" t="str">
        <f aca="false">""</f>
        <v/>
      </c>
      <c r="BW386" s="8" t="str">
        <f aca="false">""</f>
        <v/>
      </c>
      <c r="BX386" s="8" t="str">
        <f aca="false">""</f>
        <v/>
      </c>
      <c r="BY386" s="8" t="str">
        <f aca="false">""</f>
        <v/>
      </c>
      <c r="BZ386" s="8" t="n">
        <f aca="false">MIN(U386:BY386)</f>
        <v>7</v>
      </c>
      <c r="CA386" s="14" t="n">
        <f aca="false">IF(AND(IF(U386="",FALSE(),TRUE()),U386&lt;=Data!Y2),TRUE(),FALSE())</f>
        <v>0</v>
      </c>
      <c r="CB386" s="14" t="n">
        <f aca="false">IF(ISERROR(HLOOKUP(CB$1,$V$1:$BY$500,$A386+1,FALSE())),FALSE(),IF(AND(Data!Y2&gt;0,HLOOKUP(CB$1,$V$1:$BY$500,$A386+1,FALSE())&lt;=Data!Y2),TRUE(),FALSE()))</f>
        <v>0</v>
      </c>
      <c r="CC386" s="14" t="n">
        <f aca="false">IF(ISERROR(HLOOKUP(CC$1,$V$1:$BY$500,$A386+1,FALSE())),FALSE(),IF(AND(Data!Y2&gt;0,HLOOKUP(CC$1,$V$1:$BY$500,$A386+1,FALSE())&lt;=Data!Y2),TRUE(),FALSE()))</f>
        <v>0</v>
      </c>
      <c r="CD386" s="14" t="n">
        <f aca="false">MIN(IF(CC386,HLOOKUP(CC$1,V$1:BY$500,A386+1,FALSE()),9),IF(CB386,HLOOKUP(CB$1,V$1:BY$500,A386+1,FALSE()),9),IF(CA386,U386,9))</f>
        <v>9</v>
      </c>
      <c r="CK386" s="1" t="b">
        <f aca="false">OR(CA386,CB386,CC386)</f>
        <v>0</v>
      </c>
      <c r="CL386" s="1" t="e">
        <f aca="false">OR(CG$2=CO386,CG$3=CO386,CG$4=CO386,CG$5=CO386,CG$6=CO386,CG$7=CO386,CG$8=CO386,CG$9=CO386,CG$10=CO386,CG$11=CO386,CJ$2=CO386,CJ$3=CO386,CJ$4=CO386,CJ$5=CO386,CJ$6=CO386,CJ$7=CO386,CJ$8=CO386,CJ$9=CO386,CJ$10=CO386,CJ$11=CO386)</f>
        <v>#VALUE!</v>
      </c>
      <c r="CM386" s="74" t="e">
        <f aca="true">MATCH(TRUE(),OFFSET($CK$2:$CK$500,CN385,0,COUNTIF($CK$2:$CK$500,"&lt;&gt;""")-CN385),0)</f>
        <v>#N/A</v>
      </c>
      <c r="CN386" s="75" t="e">
        <f aca="false">CM386+CN385</f>
        <v>#N/A</v>
      </c>
      <c r="CO386" s="78" t="str">
        <f aca="false">IF(ISERROR($CM386),"",INDEX(B$2:B$500,$CN386,1))</f>
        <v/>
      </c>
      <c r="CP386" s="77" t="str">
        <f aca="false">IF(ISERROR($CM386),"",INDEX(CD$2:CD$500,$CN386,1))</f>
        <v/>
      </c>
      <c r="CQ386" s="78" t="str">
        <f aca="false">IF(ISERROR($CM386),"",INDEX(M$2:M$500,$CN386,1))</f>
        <v/>
      </c>
      <c r="CR386" s="78" t="str">
        <f aca="false">IF(ISERROR($CM386),"",INDEX(N$2:N$500,$CN386,1))</f>
        <v/>
      </c>
      <c r="CS386" s="78" t="str">
        <f aca="false">IF(ISERROR($CM386),"",INDEX(O$2:O$500,$CN386,1))</f>
        <v/>
      </c>
      <c r="CT386" s="78" t="str">
        <f aca="false">IF(ISERROR($CM386),"",INDEX(P$2:P$500,$CN386,1))</f>
        <v/>
      </c>
      <c r="CU386" s="78" t="str">
        <f aca="false">IF(ISERROR($CM386),"",INDEX(Q$2:Q$500,$CN386,1))</f>
        <v/>
      </c>
      <c r="CV386" s="78" t="str">
        <f aca="false">IF(ISERROR($CM386),"",INDEX(R$2:R$500,$CN386,1))</f>
        <v/>
      </c>
      <c r="CW386" s="78" t="e">
        <f aca="false">IF(OR(LEFT(CB$1,1)=CQ386,LEFT(CB$1,1)=CR386,LEFT(CB$1,1)=CS386,LEFT(CB$1,1)=CT386,LEFT(CB$1,1)=CU386,LEFT(CB$1,1)=CV386,LEFT(CC$1,1)=CQ386,LEFT(CC$1,1)=CR386,LEFT(CC$1,1)=CS386,LEFT(CC$1,1)=CT386,LEFT(CC$1,1)=CU386,LEFT(CC$1,1)=CV386),1,0)</f>
        <v>#VALUE!</v>
      </c>
      <c r="CX386" s="78" t="str">
        <f aca="false">IF(ISERROR($CM386),"",INDEX(C$2:C$500,$CN386,1))</f>
        <v/>
      </c>
      <c r="CY386" s="78" t="str">
        <f aca="false">IF(ISERROR($CM386),"",INDEX(D$2:D$500,$CN386,1))</f>
        <v/>
      </c>
      <c r="CZ386" s="78" t="str">
        <f aca="false">IF(ISERROR($CM386),"",INDEX(F$2:F$500,$CN386,1))</f>
        <v/>
      </c>
      <c r="DA386" s="78" t="str">
        <f aca="false">IF(CZ386="close",25+5*TRUNC((CW386+Data!R26)/2)&amp;" ft.",IF(CZ386="medium",100+10*(CW386+Data!R26)&amp;" ft.",IF(CZ386="long",400+40*(CW386+Data!R26)&amp;" ft.",CZ386)))</f>
        <v/>
      </c>
      <c r="DB386" s="78" t="str">
        <f aca="false">IF(ISERROR($CM386),"",INDEX(G$2:G$500,$CN386,1))</f>
        <v/>
      </c>
      <c r="DC386" s="78" t="str">
        <f aca="false">IF(ISERROR($CM386),"",INDEX(H$2:H$500,$CN386,1))</f>
        <v/>
      </c>
      <c r="DD386" s="78" t="str">
        <f aca="false">IF(ISERROR($CM386),"",INDEX(I$2:I$500,$CN386,1))</f>
        <v/>
      </c>
      <c r="DE386" s="78" t="str">
        <f aca="false">IF(ISERROR($CM386),"",INDEX(J$2:J$500,$CN386,1))</f>
        <v/>
      </c>
      <c r="DF386" s="78" t="str">
        <f aca="false">IF(DC386=0,IF(DD386=0,DE386,DD386*(CW386+Data!R26)&amp;" "&amp;DE386),IF(DD386=0,DC386&amp;" "&amp;DE386,DE386))</f>
        <v/>
      </c>
      <c r="DG386" s="78" t="str">
        <f aca="false">IF(ISERROR($CM386),"",INDEX(K$2:K$500,$CN386,1))</f>
        <v/>
      </c>
      <c r="DH386" s="77" t="str">
        <f aca="false">LEFT(DG386,1)</f>
        <v/>
      </c>
      <c r="DI386" s="77" t="str">
        <f aca="false">IF(CP386="","",10+CP386+Data!S26)</f>
        <v/>
      </c>
      <c r="DJ386" s="78" t="str">
        <f aca="false">IF(OR(DH386="f",DH386="r",DH386="w"),DG386&amp;" "&amp;DI386,DG386)</f>
        <v/>
      </c>
      <c r="DK386" s="78" t="str">
        <f aca="false">IF(ISERROR($CM386),"",INDEX(L$2:L$500,$CN386,1))</f>
        <v/>
      </c>
      <c r="DL386" s="78" t="str">
        <f aca="false">IF(ISERROR($CM386),"",INDEX(T$2:T$500,$CN386,1))</f>
        <v/>
      </c>
      <c r="DM386" s="79" t="str">
        <f aca="false">IF(ISERROR($CM386),"",INDEX(S$2:S$500,$CN386,1))</f>
        <v/>
      </c>
    </row>
    <row r="387" customFormat="false" ht="8.25" hidden="false" customHeight="false" outlineLevel="0" collapsed="false">
      <c r="A387" s="14" t="n">
        <v>386</v>
      </c>
      <c r="B387" s="110" t="s">
        <v>967</v>
      </c>
      <c r="C387" s="111" t="s">
        <v>290</v>
      </c>
      <c r="D387" s="111" t="s">
        <v>268</v>
      </c>
      <c r="E387" s="111"/>
      <c r="F387" s="111" t="s">
        <v>427</v>
      </c>
      <c r="G387" s="111" t="s">
        <v>331</v>
      </c>
      <c r="H387" s="111" t="n">
        <v>0</v>
      </c>
      <c r="I387" s="111" t="n">
        <v>1</v>
      </c>
      <c r="J387" s="111" t="s">
        <v>278</v>
      </c>
      <c r="K387" s="111" t="s">
        <v>272</v>
      </c>
      <c r="L387" s="111" t="s">
        <v>296</v>
      </c>
      <c r="M387" s="111"/>
      <c r="N387" s="111"/>
      <c r="O387" s="111"/>
      <c r="P387" s="111"/>
      <c r="Q387" s="111"/>
      <c r="R387" s="111" t="e">
        <f aca="false">IF(OR($CB$1=R$1,$CC$1=R$1),1,0)</f>
        <v>#VALUE!</v>
      </c>
      <c r="S387" s="87" t="s">
        <v>968</v>
      </c>
      <c r="T387" s="88" t="s">
        <v>264</v>
      </c>
      <c r="U387" s="60" t="n">
        <v>5</v>
      </c>
      <c r="V387" s="61" t="str">
        <f aca="false">""</f>
        <v/>
      </c>
      <c r="W387" s="61" t="str">
        <f aca="false">""</f>
        <v/>
      </c>
      <c r="X387" s="61" t="str">
        <f aca="false">""</f>
        <v/>
      </c>
      <c r="Y387" s="61" t="str">
        <f aca="false">""</f>
        <v/>
      </c>
      <c r="Z387" s="61" t="str">
        <f aca="false">""</f>
        <v/>
      </c>
      <c r="AA387" s="61" t="str">
        <f aca="false">""</f>
        <v/>
      </c>
      <c r="AB387" s="61" t="str">
        <f aca="false">""</f>
        <v/>
      </c>
      <c r="AC387" s="61" t="str">
        <f aca="false">""</f>
        <v/>
      </c>
      <c r="AD387" s="61" t="str">
        <f aca="false">""</f>
        <v/>
      </c>
      <c r="AE387" s="61" t="str">
        <f aca="false">""</f>
        <v/>
      </c>
      <c r="AF387" s="61" t="str">
        <f aca="false">""</f>
        <v/>
      </c>
      <c r="AG387" s="61" t="str">
        <f aca="false">""</f>
        <v/>
      </c>
      <c r="AH387" s="61" t="str">
        <f aca="false">""</f>
        <v/>
      </c>
      <c r="AI387" s="61" t="str">
        <f aca="false">""</f>
        <v/>
      </c>
      <c r="AJ387" s="61" t="str">
        <f aca="false">""</f>
        <v/>
      </c>
      <c r="AK387" s="61" t="str">
        <f aca="false">""</f>
        <v/>
      </c>
      <c r="AL387" s="61" t="str">
        <f aca="false">""</f>
        <v/>
      </c>
      <c r="AM387" s="61" t="str">
        <f aca="false">""</f>
        <v/>
      </c>
      <c r="AN387" s="61" t="str">
        <f aca="false">""</f>
        <v/>
      </c>
      <c r="AO387" s="61" t="str">
        <f aca="false">""</f>
        <v/>
      </c>
      <c r="AP387" s="61" t="str">
        <f aca="false">""</f>
        <v/>
      </c>
      <c r="AQ387" s="61" t="str">
        <f aca="false">""</f>
        <v/>
      </c>
      <c r="AR387" s="8" t="str">
        <f aca="false">""</f>
        <v/>
      </c>
      <c r="AS387" s="8" t="str">
        <f aca="false">""</f>
        <v/>
      </c>
      <c r="AT387" s="8" t="str">
        <f aca="false">""</f>
        <v/>
      </c>
      <c r="AU387" s="8" t="str">
        <f aca="false">""</f>
        <v/>
      </c>
      <c r="AV387" s="8" t="str">
        <f aca="false">""</f>
        <v/>
      </c>
      <c r="AW387" s="8" t="str">
        <f aca="false">""</f>
        <v/>
      </c>
      <c r="AX387" s="8" t="str">
        <f aca="false">""</f>
        <v/>
      </c>
      <c r="AY387" s="8" t="str">
        <f aca="false">""</f>
        <v/>
      </c>
      <c r="AZ387" s="8" t="str">
        <f aca="false">""</f>
        <v/>
      </c>
      <c r="BA387" s="8" t="str">
        <f aca="false">""</f>
        <v/>
      </c>
      <c r="BB387" s="8" t="str">
        <f aca="false">""</f>
        <v/>
      </c>
      <c r="BC387" s="8" t="str">
        <f aca="false">""</f>
        <v/>
      </c>
      <c r="BD387" s="8" t="str">
        <f aca="false">""</f>
        <v/>
      </c>
      <c r="BE387" s="8" t="str">
        <f aca="false">""</f>
        <v/>
      </c>
      <c r="BF387" s="8" t="str">
        <f aca="false">""</f>
        <v/>
      </c>
      <c r="BG387" s="8" t="str">
        <f aca="false">""</f>
        <v/>
      </c>
      <c r="BH387" s="8" t="str">
        <f aca="false">""</f>
        <v/>
      </c>
      <c r="BI387" s="8" t="str">
        <f aca="false">""</f>
        <v/>
      </c>
      <c r="BJ387" s="8" t="str">
        <f aca="false">""</f>
        <v/>
      </c>
      <c r="BK387" s="8" t="str">
        <f aca="false">""</f>
        <v/>
      </c>
      <c r="BL387" s="8" t="str">
        <f aca="false">""</f>
        <v/>
      </c>
      <c r="BM387" s="8" t="str">
        <f aca="false">""</f>
        <v/>
      </c>
      <c r="BN387" s="8" t="str">
        <f aca="false">""</f>
        <v/>
      </c>
      <c r="BO387" s="8" t="str">
        <f aca="false">""</f>
        <v/>
      </c>
      <c r="BP387" s="8" t="str">
        <f aca="false">""</f>
        <v/>
      </c>
      <c r="BQ387" s="8" t="str">
        <f aca="false">""</f>
        <v/>
      </c>
      <c r="BR387" s="8" t="str">
        <f aca="false">""</f>
        <v/>
      </c>
      <c r="BS387" s="8" t="str">
        <f aca="false">""</f>
        <v/>
      </c>
      <c r="BT387" s="8" t="str">
        <f aca="false">""</f>
        <v/>
      </c>
      <c r="BU387" s="8" t="str">
        <f aca="false">""</f>
        <v/>
      </c>
      <c r="BV387" s="8" t="str">
        <f aca="false">""</f>
        <v/>
      </c>
      <c r="BW387" s="8" t="str">
        <f aca="false">""</f>
        <v/>
      </c>
      <c r="BX387" s="8" t="str">
        <f aca="false">""</f>
        <v/>
      </c>
      <c r="BY387" s="8" t="str">
        <f aca="false">""</f>
        <v/>
      </c>
      <c r="BZ387" s="8" t="n">
        <f aca="false">MIN(U387:BY387)</f>
        <v>5</v>
      </c>
      <c r="CA387" s="14" t="n">
        <f aca="false">IF(AND(IF(U387="",FALSE(),TRUE()),U387&lt;=Data!Y2),TRUE(),FALSE())</f>
        <v>0</v>
      </c>
      <c r="CB387" s="14" t="n">
        <f aca="false">IF(ISERROR(HLOOKUP(CB$1,$V$1:$BY$500,$A387+1,FALSE())),FALSE(),IF(AND(Data!Y2&gt;0,HLOOKUP(CB$1,$V$1:$BY$500,$A387+1,FALSE())&lt;=Data!Y2),TRUE(),FALSE()))</f>
        <v>0</v>
      </c>
      <c r="CC387" s="14" t="n">
        <f aca="false">IF(ISERROR(HLOOKUP(CC$1,$V$1:$BY$500,$A387+1,FALSE())),FALSE(),IF(AND(Data!Y2&gt;0,HLOOKUP(CC$1,$V$1:$BY$500,$A387+1,FALSE())&lt;=Data!Y2),TRUE(),FALSE()))</f>
        <v>0</v>
      </c>
      <c r="CD387" s="14" t="n">
        <f aca="false">MIN(IF(CC387,HLOOKUP(CC$1,V$1:BY$500,A387+1,FALSE()),9),IF(CB387,HLOOKUP(CB$1,V$1:BY$500,A387+1,FALSE()),9),IF(CA387,U387,9))</f>
        <v>9</v>
      </c>
      <c r="CK387" s="1" t="b">
        <f aca="false">OR(CA387,CB387,CC387)</f>
        <v>0</v>
      </c>
      <c r="CL387" s="1" t="e">
        <f aca="false">OR(CG$2=CO387,CG$3=CO387,CG$4=CO387,CG$5=CO387,CG$6=CO387,CG$7=CO387,CG$8=CO387,CG$9=CO387,CG$10=CO387,CG$11=CO387,CJ$2=CO387,CJ$3=CO387,CJ$4=CO387,CJ$5=CO387,CJ$6=CO387,CJ$7=CO387,CJ$8=CO387,CJ$9=CO387,CJ$10=CO387,CJ$11=CO387)</f>
        <v>#VALUE!</v>
      </c>
      <c r="CM387" s="74" t="e">
        <f aca="true">MATCH(TRUE(),OFFSET($CK$2:$CK$500,CN386,0,COUNTIF($CK$2:$CK$500,"&lt;&gt;""")-CN386),0)</f>
        <v>#N/A</v>
      </c>
      <c r="CN387" s="75" t="e">
        <f aca="false">CM387+CN386</f>
        <v>#N/A</v>
      </c>
      <c r="CO387" s="78" t="str">
        <f aca="false">IF(ISERROR($CM387),"",INDEX(B$2:B$500,$CN387,1))</f>
        <v/>
      </c>
      <c r="CP387" s="77" t="str">
        <f aca="false">IF(ISERROR($CM387),"",INDEX(CD$2:CD$500,$CN387,1))</f>
        <v/>
      </c>
      <c r="CQ387" s="78" t="str">
        <f aca="false">IF(ISERROR($CM387),"",INDEX(M$2:M$500,$CN387,1))</f>
        <v/>
      </c>
      <c r="CR387" s="78" t="str">
        <f aca="false">IF(ISERROR($CM387),"",INDEX(N$2:N$500,$CN387,1))</f>
        <v/>
      </c>
      <c r="CS387" s="78" t="str">
        <f aca="false">IF(ISERROR($CM387),"",INDEX(O$2:O$500,$CN387,1))</f>
        <v/>
      </c>
      <c r="CT387" s="78" t="str">
        <f aca="false">IF(ISERROR($CM387),"",INDEX(P$2:P$500,$CN387,1))</f>
        <v/>
      </c>
      <c r="CU387" s="78" t="str">
        <f aca="false">IF(ISERROR($CM387),"",INDEX(Q$2:Q$500,$CN387,1))</f>
        <v/>
      </c>
      <c r="CV387" s="78" t="str">
        <f aca="false">IF(ISERROR($CM387),"",INDEX(R$2:R$500,$CN387,1))</f>
        <v/>
      </c>
      <c r="CW387" s="78" t="e">
        <f aca="false">IF(OR(LEFT(CB$1,1)=CQ387,LEFT(CB$1,1)=CR387,LEFT(CB$1,1)=CS387,LEFT(CB$1,1)=CT387,LEFT(CB$1,1)=CU387,LEFT(CB$1,1)=CV387,LEFT(CC$1,1)=CQ387,LEFT(CC$1,1)=CR387,LEFT(CC$1,1)=CS387,LEFT(CC$1,1)=CT387,LEFT(CC$1,1)=CU387,LEFT(CC$1,1)=CV387),1,0)</f>
        <v>#VALUE!</v>
      </c>
      <c r="CX387" s="78" t="str">
        <f aca="false">IF(ISERROR($CM387),"",INDEX(C$2:C$500,$CN387,1))</f>
        <v/>
      </c>
      <c r="CY387" s="78" t="str">
        <f aca="false">IF(ISERROR($CM387),"",INDEX(D$2:D$500,$CN387,1))</f>
        <v/>
      </c>
      <c r="CZ387" s="78" t="str">
        <f aca="false">IF(ISERROR($CM387),"",INDEX(F$2:F$500,$CN387,1))</f>
        <v/>
      </c>
      <c r="DA387" s="78" t="str">
        <f aca="false">IF(CZ387="close",25+5*TRUNC((CW387+Data!R26)/2)&amp;" ft.",IF(CZ387="medium",100+10*(CW387+Data!R26)&amp;" ft.",IF(CZ387="long",400+40*(CW387+Data!R26)&amp;" ft.",CZ387)))</f>
        <v/>
      </c>
      <c r="DB387" s="78" t="str">
        <f aca="false">IF(ISERROR($CM387),"",INDEX(G$2:G$500,$CN387,1))</f>
        <v/>
      </c>
      <c r="DC387" s="78" t="str">
        <f aca="false">IF(ISERROR($CM387),"",INDEX(H$2:H$500,$CN387,1))</f>
        <v/>
      </c>
      <c r="DD387" s="78" t="str">
        <f aca="false">IF(ISERROR($CM387),"",INDEX(I$2:I$500,$CN387,1))</f>
        <v/>
      </c>
      <c r="DE387" s="78" t="str">
        <f aca="false">IF(ISERROR($CM387),"",INDEX(J$2:J$500,$CN387,1))</f>
        <v/>
      </c>
      <c r="DF387" s="78" t="str">
        <f aca="false">IF(DC387=0,IF(DD387=0,DE387,DD387*(CW387+Data!R26)&amp;" "&amp;DE387),IF(DD387=0,DC387&amp;" "&amp;DE387,DE387))</f>
        <v/>
      </c>
      <c r="DG387" s="78" t="str">
        <f aca="false">IF(ISERROR($CM387),"",INDEX(K$2:K$500,$CN387,1))</f>
        <v/>
      </c>
      <c r="DH387" s="77" t="str">
        <f aca="false">LEFT(DG387,1)</f>
        <v/>
      </c>
      <c r="DI387" s="77" t="str">
        <f aca="false">IF(CP387="","",10+CP387+Data!S26)</f>
        <v/>
      </c>
      <c r="DJ387" s="78" t="str">
        <f aca="false">IF(OR(DH387="f",DH387="r",DH387="w"),DG387&amp;" "&amp;DI387,DG387)</f>
        <v/>
      </c>
      <c r="DK387" s="78" t="str">
        <f aca="false">IF(ISERROR($CM387),"",INDEX(L$2:L$500,$CN387,1))</f>
        <v/>
      </c>
      <c r="DL387" s="78" t="str">
        <f aca="false">IF(ISERROR($CM387),"",INDEX(T$2:T$500,$CN387,1))</f>
        <v/>
      </c>
      <c r="DM387" s="79" t="str">
        <f aca="false">IF(ISERROR($CM387),"",INDEX(S$2:S$500,$CN387,1))</f>
        <v/>
      </c>
    </row>
    <row r="388" customFormat="false" ht="8.25" hidden="false" customHeight="false" outlineLevel="0" collapsed="false">
      <c r="A388" s="14" t="n">
        <v>387</v>
      </c>
      <c r="B388" s="110" t="s">
        <v>969</v>
      </c>
      <c r="C388" s="111" t="s">
        <v>355</v>
      </c>
      <c r="D388" s="111" t="s">
        <v>299</v>
      </c>
      <c r="E388" s="111"/>
      <c r="F388" s="111" t="s">
        <v>269</v>
      </c>
      <c r="G388" s="111" t="s">
        <v>270</v>
      </c>
      <c r="H388" s="111" t="n">
        <v>0</v>
      </c>
      <c r="I388" s="111" t="n">
        <v>0</v>
      </c>
      <c r="J388" s="111" t="s">
        <v>311</v>
      </c>
      <c r="K388" s="111" t="s">
        <v>272</v>
      </c>
      <c r="L388" s="111" t="s">
        <v>273</v>
      </c>
      <c r="M388" s="111"/>
      <c r="N388" s="111"/>
      <c r="O388" s="111"/>
      <c r="P388" s="111"/>
      <c r="Q388" s="111"/>
      <c r="R388" s="111"/>
      <c r="S388" s="87" t="str">
        <f aca="false">"Ray deals "&amp;ROUNDUP(Data!$R$26/2,0)&amp;"d8, more against undead."</f>
        <v>Ray deals 1d8, more against undead.</v>
      </c>
      <c r="T388" s="89" t="s">
        <v>264</v>
      </c>
      <c r="U388" s="60" t="n">
        <v>3</v>
      </c>
      <c r="V388" s="61" t="str">
        <f aca="false">""</f>
        <v/>
      </c>
      <c r="W388" s="61" t="str">
        <f aca="false">""</f>
        <v/>
      </c>
      <c r="X388" s="61" t="str">
        <f aca="false">""</f>
        <v/>
      </c>
      <c r="Y388" s="61" t="str">
        <f aca="false">""</f>
        <v/>
      </c>
      <c r="Z388" s="61" t="str">
        <f aca="false">""</f>
        <v/>
      </c>
      <c r="AA388" s="61" t="str">
        <f aca="false">""</f>
        <v/>
      </c>
      <c r="AB388" s="61" t="str">
        <f aca="false">""</f>
        <v/>
      </c>
      <c r="AC388" s="61" t="str">
        <f aca="false">""</f>
        <v/>
      </c>
      <c r="AD388" s="61" t="str">
        <f aca="false">""</f>
        <v/>
      </c>
      <c r="AE388" s="61" t="str">
        <f aca="false">""</f>
        <v/>
      </c>
      <c r="AF388" s="61" t="str">
        <f aca="false">""</f>
        <v/>
      </c>
      <c r="AG388" s="61" t="str">
        <f aca="false">""</f>
        <v/>
      </c>
      <c r="AH388" s="61" t="str">
        <f aca="false">""</f>
        <v/>
      </c>
      <c r="AI388" s="61" t="str">
        <f aca="false">""</f>
        <v/>
      </c>
      <c r="AJ388" s="61" t="str">
        <f aca="false">""</f>
        <v/>
      </c>
      <c r="AK388" s="61" t="str">
        <f aca="false">""</f>
        <v/>
      </c>
      <c r="AL388" s="61" t="str">
        <f aca="false">""</f>
        <v/>
      </c>
      <c r="AM388" s="61" t="n">
        <v>3</v>
      </c>
      <c r="AN388" s="61" t="str">
        <f aca="false">""</f>
        <v/>
      </c>
      <c r="AO388" s="61" t="str">
        <f aca="false">""</f>
        <v/>
      </c>
      <c r="AP388" s="61" t="str">
        <f aca="false">""</f>
        <v/>
      </c>
      <c r="AQ388" s="61" t="str">
        <f aca="false">""</f>
        <v/>
      </c>
      <c r="AR388" s="8" t="str">
        <f aca="false">""</f>
        <v/>
      </c>
      <c r="AS388" s="8" t="str">
        <f aca="false">""</f>
        <v/>
      </c>
      <c r="AT388" s="8" t="str">
        <f aca="false">""</f>
        <v/>
      </c>
      <c r="AU388" s="8" t="str">
        <f aca="false">""</f>
        <v/>
      </c>
      <c r="AV388" s="8" t="str">
        <f aca="false">""</f>
        <v/>
      </c>
      <c r="AW388" s="8" t="str">
        <f aca="false">""</f>
        <v/>
      </c>
      <c r="AX388" s="8" t="str">
        <f aca="false">""</f>
        <v/>
      </c>
      <c r="AY388" s="8" t="str">
        <f aca="false">""</f>
        <v/>
      </c>
      <c r="AZ388" s="8" t="str">
        <f aca="false">""</f>
        <v/>
      </c>
      <c r="BA388" s="8" t="str">
        <f aca="false">""</f>
        <v/>
      </c>
      <c r="BB388" s="8" t="str">
        <f aca="false">""</f>
        <v/>
      </c>
      <c r="BC388" s="8" t="str">
        <f aca="false">""</f>
        <v/>
      </c>
      <c r="BD388" s="8" t="str">
        <f aca="false">""</f>
        <v/>
      </c>
      <c r="BE388" s="8" t="str">
        <f aca="false">""</f>
        <v/>
      </c>
      <c r="BF388" s="8" t="str">
        <f aca="false">""</f>
        <v/>
      </c>
      <c r="BG388" s="8" t="str">
        <f aca="false">""</f>
        <v/>
      </c>
      <c r="BH388" s="8" t="str">
        <f aca="false">""</f>
        <v/>
      </c>
      <c r="BI388" s="8" t="str">
        <f aca="false">""</f>
        <v/>
      </c>
      <c r="BJ388" s="8" t="str">
        <f aca="false">""</f>
        <v/>
      </c>
      <c r="BK388" s="8" t="str">
        <f aca="false">""</f>
        <v/>
      </c>
      <c r="BL388" s="8" t="str">
        <f aca="false">""</f>
        <v/>
      </c>
      <c r="BM388" s="8" t="str">
        <f aca="false">""</f>
        <v/>
      </c>
      <c r="BN388" s="8" t="str">
        <f aca="false">""</f>
        <v/>
      </c>
      <c r="BO388" s="8" t="str">
        <f aca="false">""</f>
        <v/>
      </c>
      <c r="BP388" s="8" t="str">
        <f aca="false">""</f>
        <v/>
      </c>
      <c r="BQ388" s="8" t="str">
        <f aca="false">""</f>
        <v/>
      </c>
      <c r="BR388" s="8" t="str">
        <f aca="false">""</f>
        <v/>
      </c>
      <c r="BS388" s="8" t="str">
        <f aca="false">""</f>
        <v/>
      </c>
      <c r="BT388" s="8" t="str">
        <f aca="false">""</f>
        <v/>
      </c>
      <c r="BU388" s="8" t="str">
        <f aca="false">""</f>
        <v/>
      </c>
      <c r="BV388" s="8" t="str">
        <f aca="false">""</f>
        <v/>
      </c>
      <c r="BW388" s="8" t="str">
        <f aca="false">""</f>
        <v/>
      </c>
      <c r="BX388" s="8" t="str">
        <f aca="false">""</f>
        <v/>
      </c>
      <c r="BY388" s="8" t="str">
        <f aca="false">""</f>
        <v/>
      </c>
      <c r="BZ388" s="8" t="n">
        <f aca="false">MIN(U388:BY388)</f>
        <v>3</v>
      </c>
      <c r="CA388" s="14" t="n">
        <f aca="false">IF(AND(IF(U388="",FALSE(),TRUE()),U388&lt;=Data!Y2),TRUE(),FALSE())</f>
        <v>0</v>
      </c>
      <c r="CB388" s="14" t="n">
        <f aca="false">IF(ISERROR(HLOOKUP(CB$1,$V$1:$BY$500,$A388+1,FALSE())),FALSE(),IF(AND(Data!Y2&gt;0,HLOOKUP(CB$1,$V$1:$BY$500,$A388+1,FALSE())&lt;=Data!Y2),TRUE(),FALSE()))</f>
        <v>0</v>
      </c>
      <c r="CC388" s="14" t="n">
        <f aca="false">IF(ISERROR(HLOOKUP(CC$1,$V$1:$BY$500,$A388+1,FALSE())),FALSE(),IF(AND(Data!Y2&gt;0,HLOOKUP(CC$1,$V$1:$BY$500,$A388+1,FALSE())&lt;=Data!Y2),TRUE(),FALSE()))</f>
        <v>0</v>
      </c>
      <c r="CD388" s="14" t="n">
        <f aca="false">MIN(IF(CC388,HLOOKUP(CC$1,V$1:BY$500,A388+1,FALSE()),9),IF(CB388,HLOOKUP(CB$1,V$1:BY$500,A388+1,FALSE()),9),IF(CA388,U388,9))</f>
        <v>9</v>
      </c>
      <c r="CK388" s="1" t="b">
        <f aca="false">OR(CA388,CB388,CC388)</f>
        <v>0</v>
      </c>
      <c r="CL388" s="1" t="e">
        <f aca="false">OR(CG$2=CO388,CG$3=CO388,CG$4=CO388,CG$5=CO388,CG$6=CO388,CG$7=CO388,CG$8=CO388,CG$9=CO388,CG$10=CO388,CG$11=CO388,CJ$2=CO388,CJ$3=CO388,CJ$4=CO388,CJ$5=CO388,CJ$6=CO388,CJ$7=CO388,CJ$8=CO388,CJ$9=CO388,CJ$10=CO388,CJ$11=CO388)</f>
        <v>#VALUE!</v>
      </c>
      <c r="CM388" s="74" t="e">
        <f aca="true">MATCH(TRUE(),OFFSET($CK$2:$CK$500,CN387,0,COUNTIF($CK$2:$CK$500,"&lt;&gt;""")-CN387),0)</f>
        <v>#N/A</v>
      </c>
      <c r="CN388" s="75" t="e">
        <f aca="false">CM388+CN387</f>
        <v>#N/A</v>
      </c>
      <c r="CO388" s="78" t="str">
        <f aca="false">IF(ISERROR($CM388),"",INDEX(B$2:B$500,$CN388,1))</f>
        <v/>
      </c>
      <c r="CP388" s="77" t="str">
        <f aca="false">IF(ISERROR($CM388),"",INDEX(CD$2:CD$500,$CN388,1))</f>
        <v/>
      </c>
      <c r="CQ388" s="78" t="str">
        <f aca="false">IF(ISERROR($CM388),"",INDEX(M$2:M$500,$CN388,1))</f>
        <v/>
      </c>
      <c r="CR388" s="78" t="str">
        <f aca="false">IF(ISERROR($CM388),"",INDEX(N$2:N$500,$CN388,1))</f>
        <v/>
      </c>
      <c r="CS388" s="78" t="str">
        <f aca="false">IF(ISERROR($CM388),"",INDEX(O$2:O$500,$CN388,1))</f>
        <v/>
      </c>
      <c r="CT388" s="78" t="str">
        <f aca="false">IF(ISERROR($CM388),"",INDEX(P$2:P$500,$CN388,1))</f>
        <v/>
      </c>
      <c r="CU388" s="78" t="str">
        <f aca="false">IF(ISERROR($CM388),"",INDEX(Q$2:Q$500,$CN388,1))</f>
        <v/>
      </c>
      <c r="CV388" s="78" t="str">
        <f aca="false">IF(ISERROR($CM388),"",INDEX(R$2:R$500,$CN388,1))</f>
        <v/>
      </c>
      <c r="CW388" s="78" t="e">
        <f aca="false">IF(OR(LEFT(CB$1,1)=CQ388,LEFT(CB$1,1)=CR388,LEFT(CB$1,1)=CS388,LEFT(CB$1,1)=CT388,LEFT(CB$1,1)=CU388,LEFT(CB$1,1)=CV388,LEFT(CC$1,1)=CQ388,LEFT(CC$1,1)=CR388,LEFT(CC$1,1)=CS388,LEFT(CC$1,1)=CT388,LEFT(CC$1,1)=CU388,LEFT(CC$1,1)=CV388),1,0)</f>
        <v>#VALUE!</v>
      </c>
      <c r="CX388" s="78" t="str">
        <f aca="false">IF(ISERROR($CM388),"",INDEX(C$2:C$500,$CN388,1))</f>
        <v/>
      </c>
      <c r="CY388" s="78" t="str">
        <f aca="false">IF(ISERROR($CM388),"",INDEX(D$2:D$500,$CN388,1))</f>
        <v/>
      </c>
      <c r="CZ388" s="78" t="str">
        <f aca="false">IF(ISERROR($CM388),"",INDEX(F$2:F$500,$CN388,1))</f>
        <v/>
      </c>
      <c r="DA388" s="78" t="str">
        <f aca="false">IF(CZ388="close",25+5*TRUNC((CW388+Data!R26)/2)&amp;" ft.",IF(CZ388="medium",100+10*(CW388+Data!R26)&amp;" ft.",IF(CZ388="long",400+40*(CW388+Data!R26)&amp;" ft.",CZ388)))</f>
        <v/>
      </c>
      <c r="DB388" s="78" t="str">
        <f aca="false">IF(ISERROR($CM388),"",INDEX(G$2:G$500,$CN388,1))</f>
        <v/>
      </c>
      <c r="DC388" s="78" t="str">
        <f aca="false">IF(ISERROR($CM388),"",INDEX(H$2:H$500,$CN388,1))</f>
        <v/>
      </c>
      <c r="DD388" s="78" t="str">
        <f aca="false">IF(ISERROR($CM388),"",INDEX(I$2:I$500,$CN388,1))</f>
        <v/>
      </c>
      <c r="DE388" s="78" t="str">
        <f aca="false">IF(ISERROR($CM388),"",INDEX(J$2:J$500,$CN388,1))</f>
        <v/>
      </c>
      <c r="DF388" s="78" t="str">
        <f aca="false">IF(DC388=0,IF(DD388=0,DE388,DD388*(CW388+Data!R26)&amp;" "&amp;DE388),IF(DD388=0,DC388&amp;" "&amp;DE388,DE388))</f>
        <v/>
      </c>
      <c r="DG388" s="78" t="str">
        <f aca="false">IF(ISERROR($CM388),"",INDEX(K$2:K$500,$CN388,1))</f>
        <v/>
      </c>
      <c r="DH388" s="77" t="str">
        <f aca="false">LEFT(DG388,1)</f>
        <v/>
      </c>
      <c r="DI388" s="77" t="str">
        <f aca="false">IF(CP388="","",10+CP388+Data!S26)</f>
        <v/>
      </c>
      <c r="DJ388" s="78" t="str">
        <f aca="false">IF(OR(DH388="f",DH388="r",DH388="w"),DG388&amp;" "&amp;DI388,DG388)</f>
        <v/>
      </c>
      <c r="DK388" s="78" t="str">
        <f aca="false">IF(ISERROR($CM388),"",INDEX(L$2:L$500,$CN388,1))</f>
        <v/>
      </c>
      <c r="DL388" s="78" t="str">
        <f aca="false">IF(ISERROR($CM388),"",INDEX(T$2:T$500,$CN388,1))</f>
        <v/>
      </c>
      <c r="DM388" s="79" t="str">
        <f aca="false">IF(ISERROR($CM388),"",INDEX(S$2:S$500,$CN388,1))</f>
        <v/>
      </c>
    </row>
    <row r="389" customFormat="false" ht="8.25" hidden="false" customHeight="false" outlineLevel="0" collapsed="false">
      <c r="A389" s="14" t="n">
        <v>388</v>
      </c>
      <c r="B389" s="69" t="s">
        <v>970</v>
      </c>
      <c r="C389" s="70" t="s">
        <v>281</v>
      </c>
      <c r="D389" s="70" t="s">
        <v>284</v>
      </c>
      <c r="E389" s="70"/>
      <c r="F389" s="70" t="s">
        <v>277</v>
      </c>
      <c r="G389" s="70" t="s">
        <v>389</v>
      </c>
      <c r="H389" s="70" t="n">
        <v>0</v>
      </c>
      <c r="I389" s="70" t="n">
        <v>0</v>
      </c>
      <c r="J389" s="70" t="s">
        <v>352</v>
      </c>
      <c r="K389" s="70" t="s">
        <v>272</v>
      </c>
      <c r="L389" s="70" t="s">
        <v>296</v>
      </c>
      <c r="M389" s="70"/>
      <c r="N389" s="70"/>
      <c r="O389" s="70"/>
      <c r="P389" s="70"/>
      <c r="Q389" s="70"/>
      <c r="R389" s="70"/>
      <c r="S389" s="71" t="s">
        <v>971</v>
      </c>
      <c r="T389" s="40" t="s">
        <v>264</v>
      </c>
      <c r="U389" s="8" t="str">
        <f aca="false">""</f>
        <v/>
      </c>
      <c r="V389" s="8" t="str">
        <f aca="false">""</f>
        <v/>
      </c>
      <c r="W389" s="8" t="str">
        <f aca="false">""</f>
        <v/>
      </c>
      <c r="X389" s="8" t="str">
        <f aca="false">""</f>
        <v/>
      </c>
      <c r="Y389" s="8" t="str">
        <f aca="false">""</f>
        <v/>
      </c>
      <c r="Z389" s="8" t="str">
        <f aca="false">""</f>
        <v/>
      </c>
      <c r="AA389" s="8" t="str">
        <f aca="false">""</f>
        <v/>
      </c>
      <c r="AB389" s="8" t="str">
        <f aca="false">""</f>
        <v/>
      </c>
      <c r="AC389" s="8" t="str">
        <f aca="false">""</f>
        <v/>
      </c>
      <c r="AD389" s="8" t="str">
        <f aca="false">""</f>
        <v/>
      </c>
      <c r="AE389" s="8" t="str">
        <f aca="false">""</f>
        <v/>
      </c>
      <c r="AF389" s="8" t="str">
        <f aca="false">""</f>
        <v/>
      </c>
      <c r="AG389" s="8" t="str">
        <f aca="false">""</f>
        <v/>
      </c>
      <c r="AH389" s="8" t="str">
        <f aca="false">""</f>
        <v/>
      </c>
      <c r="AI389" s="8" t="str">
        <f aca="false">""</f>
        <v/>
      </c>
      <c r="AJ389" s="8" t="str">
        <f aca="false">""</f>
        <v/>
      </c>
      <c r="AK389" s="8" t="str">
        <f aca="false">""</f>
        <v/>
      </c>
      <c r="AL389" s="8" t="str">
        <f aca="false">""</f>
        <v/>
      </c>
      <c r="AM389" s="8" t="str">
        <f aca="false">""</f>
        <v/>
      </c>
      <c r="AN389" s="8" t="str">
        <f aca="false">""</f>
        <v/>
      </c>
      <c r="AO389" s="8" t="str">
        <f aca="false">""</f>
        <v/>
      </c>
      <c r="AP389" s="8" t="str">
        <f aca="false">""</f>
        <v/>
      </c>
      <c r="AQ389" s="8" t="str">
        <f aca="false">""</f>
        <v/>
      </c>
      <c r="AR389" s="8" t="str">
        <f aca="false">""</f>
        <v/>
      </c>
      <c r="AS389" s="8" t="str">
        <f aca="false">""</f>
        <v/>
      </c>
      <c r="AT389" s="8" t="str">
        <f aca="false">""</f>
        <v/>
      </c>
      <c r="AU389" s="8" t="str">
        <f aca="false">""</f>
        <v/>
      </c>
      <c r="AV389" s="8" t="str">
        <f aca="false">""</f>
        <v/>
      </c>
      <c r="AW389" s="8" t="str">
        <f aca="false">""</f>
        <v/>
      </c>
      <c r="AX389" s="8" t="str">
        <f aca="false">""</f>
        <v/>
      </c>
      <c r="AY389" s="8" t="str">
        <f aca="false">""</f>
        <v/>
      </c>
      <c r="AZ389" s="8" t="str">
        <f aca="false">""</f>
        <v/>
      </c>
      <c r="BA389" s="8" t="str">
        <f aca="false">""</f>
        <v/>
      </c>
      <c r="BB389" s="8" t="str">
        <f aca="false">""</f>
        <v/>
      </c>
      <c r="BC389" s="8" t="str">
        <f aca="false">""</f>
        <v/>
      </c>
      <c r="BD389" s="8" t="str">
        <f aca="false">""</f>
        <v/>
      </c>
      <c r="BE389" s="8" t="str">
        <f aca="false">""</f>
        <v/>
      </c>
      <c r="BF389" s="8" t="str">
        <f aca="false">""</f>
        <v/>
      </c>
      <c r="BG389" s="8" t="str">
        <f aca="false">""</f>
        <v/>
      </c>
      <c r="BH389" s="8" t="str">
        <f aca="false">""</f>
        <v/>
      </c>
      <c r="BI389" s="8" t="str">
        <f aca="false">""</f>
        <v/>
      </c>
      <c r="BJ389" s="8" t="str">
        <f aca="false">""</f>
        <v/>
      </c>
      <c r="BK389" s="8" t="str">
        <f aca="false">""</f>
        <v/>
      </c>
      <c r="BL389" s="8" t="str">
        <f aca="false">""</f>
        <v/>
      </c>
      <c r="BM389" s="8" t="str">
        <f aca="false">""</f>
        <v/>
      </c>
      <c r="BN389" s="8" t="str">
        <f aca="false">""</f>
        <v/>
      </c>
      <c r="BO389" s="8" t="n">
        <v>2</v>
      </c>
      <c r="BP389" s="8" t="str">
        <f aca="false">""</f>
        <v/>
      </c>
      <c r="BQ389" s="8" t="str">
        <f aca="false">""</f>
        <v/>
      </c>
      <c r="BR389" s="8" t="str">
        <f aca="false">""</f>
        <v/>
      </c>
      <c r="BS389" s="8" t="str">
        <f aca="false">""</f>
        <v/>
      </c>
      <c r="BT389" s="8" t="str">
        <f aca="false">""</f>
        <v/>
      </c>
      <c r="BU389" s="8" t="str">
        <f aca="false">""</f>
        <v/>
      </c>
      <c r="BV389" s="8" t="str">
        <f aca="false">""</f>
        <v/>
      </c>
      <c r="BW389" s="8" t="str">
        <f aca="false">""</f>
        <v/>
      </c>
      <c r="BX389" s="8" t="str">
        <f aca="false">""</f>
        <v/>
      </c>
      <c r="BY389" s="8" t="str">
        <f aca="false">""</f>
        <v/>
      </c>
      <c r="BZ389" s="8" t="n">
        <f aca="false">MIN(U389:BY389)</f>
        <v>2</v>
      </c>
      <c r="CA389" s="14" t="n">
        <f aca="false">IF(AND(IF(U389="",FALSE(),TRUE()),U389&lt;=Data!Y2),TRUE(),FALSE())</f>
        <v>0</v>
      </c>
      <c r="CB389" s="14" t="n">
        <f aca="false">IF(ISERROR(HLOOKUP(CB$1,$V$1:$BY$500,$A389+1,FALSE())),FALSE(),IF(AND(Data!Y2&gt;0,HLOOKUP(CB$1,$V$1:$BY$500,$A389+1,FALSE())&lt;=Data!Y2),TRUE(),FALSE()))</f>
        <v>0</v>
      </c>
      <c r="CC389" s="14" t="n">
        <f aca="false">IF(ISERROR(HLOOKUP(CC$1,$V$1:$BY$500,$A389+1,FALSE())),FALSE(),IF(AND(Data!Y2&gt;0,HLOOKUP(CC$1,$V$1:$BY$500,$A389+1,FALSE())&lt;=Data!Y2),TRUE(),FALSE()))</f>
        <v>0</v>
      </c>
      <c r="CD389" s="14" t="n">
        <f aca="false">MIN(IF(CC389,HLOOKUP(CC$1,V$1:BY$500,A389+1,FALSE()),9),IF(CB389,HLOOKUP(CB$1,V$1:BY$500,A389+1,FALSE()),9),IF(CA389,U389,9))</f>
        <v>9</v>
      </c>
      <c r="CK389" s="1" t="b">
        <f aca="false">OR(CA389,CB389,CC389)</f>
        <v>0</v>
      </c>
      <c r="CL389" s="1" t="e">
        <f aca="false">OR(CG$2=CO389,CG$3=CO389,CG$4=CO389,CG$5=CO389,CG$6=CO389,CG$7=CO389,CG$8=CO389,CG$9=CO389,CG$10=CO389,CG$11=CO389,CJ$2=CO389,CJ$3=CO389,CJ$4=CO389,CJ$5=CO389,CJ$6=CO389,CJ$7=CO389,CJ$8=CO389,CJ$9=CO389,CJ$10=CO389,CJ$11=CO389)</f>
        <v>#VALUE!</v>
      </c>
      <c r="CM389" s="74" t="e">
        <f aca="true">MATCH(TRUE(),OFFSET($CK$2:$CK$500,CN388,0,COUNTIF($CK$2:$CK$500,"&lt;&gt;""")-CN388),0)</f>
        <v>#N/A</v>
      </c>
      <c r="CN389" s="75" t="e">
        <f aca="false">CM389+CN388</f>
        <v>#N/A</v>
      </c>
      <c r="CO389" s="78" t="str">
        <f aca="false">IF(ISERROR($CM389),"",INDEX(B$2:B$500,$CN389,1))</f>
        <v/>
      </c>
      <c r="CP389" s="77" t="str">
        <f aca="false">IF(ISERROR($CM389),"",INDEX(CD$2:CD$500,$CN389,1))</f>
        <v/>
      </c>
      <c r="CQ389" s="78" t="str">
        <f aca="false">IF(ISERROR($CM389),"",INDEX(M$2:M$500,$CN389,1))</f>
        <v/>
      </c>
      <c r="CR389" s="78" t="str">
        <f aca="false">IF(ISERROR($CM389),"",INDEX(N$2:N$500,$CN389,1))</f>
        <v/>
      </c>
      <c r="CS389" s="78" t="str">
        <f aca="false">IF(ISERROR($CM389),"",INDEX(O$2:O$500,$CN389,1))</f>
        <v/>
      </c>
      <c r="CT389" s="78" t="str">
        <f aca="false">IF(ISERROR($CM389),"",INDEX(P$2:P$500,$CN389,1))</f>
        <v/>
      </c>
      <c r="CU389" s="78" t="str">
        <f aca="false">IF(ISERROR($CM389),"",INDEX(Q$2:Q$500,$CN389,1))</f>
        <v/>
      </c>
      <c r="CV389" s="78" t="str">
        <f aca="false">IF(ISERROR($CM389),"",INDEX(R$2:R$500,$CN389,1))</f>
        <v/>
      </c>
      <c r="CW389" s="78" t="e">
        <f aca="false">IF(OR(LEFT(CB$1,1)=CQ389,LEFT(CB$1,1)=CR389,LEFT(CB$1,1)=CS389,LEFT(CB$1,1)=CT389,LEFT(CB$1,1)=CU389,LEFT(CB$1,1)=CV389,LEFT(CC$1,1)=CQ389,LEFT(CC$1,1)=CR389,LEFT(CC$1,1)=CS389,LEFT(CC$1,1)=CT389,LEFT(CC$1,1)=CU389,LEFT(CC$1,1)=CV389),1,0)</f>
        <v>#VALUE!</v>
      </c>
      <c r="CX389" s="78" t="str">
        <f aca="false">IF(ISERROR($CM389),"",INDEX(C$2:C$500,$CN389,1))</f>
        <v/>
      </c>
      <c r="CY389" s="78" t="str">
        <f aca="false">IF(ISERROR($CM389),"",INDEX(D$2:D$500,$CN389,1))</f>
        <v/>
      </c>
      <c r="CZ389" s="78" t="str">
        <f aca="false">IF(ISERROR($CM389),"",INDEX(F$2:F$500,$CN389,1))</f>
        <v/>
      </c>
      <c r="DA389" s="78" t="str">
        <f aca="false">IF(CZ389="close",25+5*TRUNC((CW389+Data!R26)/2)&amp;" ft.",IF(CZ389="medium",100+10*(CW389+Data!R26)&amp;" ft.",IF(CZ389="long",400+40*(CW389+Data!R26)&amp;" ft.",CZ389)))</f>
        <v/>
      </c>
      <c r="DB389" s="78" t="str">
        <f aca="false">IF(ISERROR($CM389),"",INDEX(G$2:G$500,$CN389,1))</f>
        <v/>
      </c>
      <c r="DC389" s="78" t="str">
        <f aca="false">IF(ISERROR($CM389),"",INDEX(H$2:H$500,$CN389,1))</f>
        <v/>
      </c>
      <c r="DD389" s="78" t="str">
        <f aca="false">IF(ISERROR($CM389),"",INDEX(I$2:I$500,$CN389,1))</f>
        <v/>
      </c>
      <c r="DE389" s="78" t="str">
        <f aca="false">IF(ISERROR($CM389),"",INDEX(J$2:J$500,$CN389,1))</f>
        <v/>
      </c>
      <c r="DF389" s="78" t="str">
        <f aca="false">IF(DC389=0,IF(DD389=0,DE389,DD389*(CW389+Data!R26)&amp;" "&amp;DE389),IF(DD389=0,DC389&amp;" "&amp;DE389,DE389))</f>
        <v/>
      </c>
      <c r="DG389" s="78" t="str">
        <f aca="false">IF(ISERROR($CM389),"",INDEX(K$2:K$500,$CN389,1))</f>
        <v/>
      </c>
      <c r="DH389" s="77" t="str">
        <f aca="false">LEFT(DG389,1)</f>
        <v/>
      </c>
      <c r="DI389" s="77" t="str">
        <f aca="false">IF(CP389="","",10+CP389+Data!S26)</f>
        <v/>
      </c>
      <c r="DJ389" s="78" t="str">
        <f aca="false">IF(OR(DH389="f",DH389="r",DH389="w"),DG389&amp;" "&amp;DI389,DG389)</f>
        <v/>
      </c>
      <c r="DK389" s="78" t="str">
        <f aca="false">IF(ISERROR($CM389),"",INDEX(L$2:L$500,$CN389,1))</f>
        <v/>
      </c>
      <c r="DL389" s="78" t="str">
        <f aca="false">IF(ISERROR($CM389),"",INDEX(T$2:T$500,$CN389,1))</f>
        <v/>
      </c>
      <c r="DM389" s="79" t="str">
        <f aca="false">IF(ISERROR($CM389),"",INDEX(S$2:S$500,$CN389,1))</f>
        <v/>
      </c>
    </row>
    <row r="390" customFormat="false" ht="8.25" hidden="false" customHeight="false" outlineLevel="0" collapsed="false">
      <c r="A390" s="14" t="n">
        <v>389</v>
      </c>
      <c r="B390" s="110" t="s">
        <v>972</v>
      </c>
      <c r="C390" s="111" t="s">
        <v>355</v>
      </c>
      <c r="D390" s="111" t="s">
        <v>268</v>
      </c>
      <c r="E390" s="111"/>
      <c r="F390" s="111" t="s">
        <v>427</v>
      </c>
      <c r="G390" s="111" t="s">
        <v>389</v>
      </c>
      <c r="H390" s="111" t="n">
        <v>1</v>
      </c>
      <c r="I390" s="111" t="n">
        <v>0</v>
      </c>
      <c r="J390" s="111" t="s">
        <v>271</v>
      </c>
      <c r="K390" s="111" t="s">
        <v>272</v>
      </c>
      <c r="L390" s="111" t="s">
        <v>296</v>
      </c>
      <c r="M390" s="111"/>
      <c r="N390" s="111"/>
      <c r="O390" s="111"/>
      <c r="P390" s="111"/>
      <c r="Q390" s="111"/>
      <c r="R390" s="111"/>
      <c r="S390" s="87" t="s">
        <v>973</v>
      </c>
      <c r="T390" s="89" t="s">
        <v>264</v>
      </c>
      <c r="U390" s="60" t="n">
        <v>4</v>
      </c>
      <c r="V390" s="61" t="str">
        <f aca="false">""</f>
        <v/>
      </c>
      <c r="W390" s="61" t="str">
        <f aca="false">""</f>
        <v/>
      </c>
      <c r="X390" s="61" t="str">
        <f aca="false">""</f>
        <v/>
      </c>
      <c r="Y390" s="61" t="str">
        <f aca="false">""</f>
        <v/>
      </c>
      <c r="Z390" s="61" t="str">
        <f aca="false">""</f>
        <v/>
      </c>
      <c r="AA390" s="61" t="str">
        <f aca="false">""</f>
        <v/>
      </c>
      <c r="AB390" s="61" t="str">
        <f aca="false">""</f>
        <v/>
      </c>
      <c r="AC390" s="61" t="str">
        <f aca="false">""</f>
        <v/>
      </c>
      <c r="AD390" s="61" t="str">
        <f aca="false">""</f>
        <v/>
      </c>
      <c r="AE390" s="61" t="str">
        <f aca="false">""</f>
        <v/>
      </c>
      <c r="AF390" s="61" t="str">
        <f aca="false">""</f>
        <v/>
      </c>
      <c r="AG390" s="61" t="str">
        <f aca="false">""</f>
        <v/>
      </c>
      <c r="AH390" s="61" t="str">
        <f aca="false">""</f>
        <v/>
      </c>
      <c r="AI390" s="61" t="str">
        <f aca="false">""</f>
        <v/>
      </c>
      <c r="AJ390" s="61" t="str">
        <f aca="false">""</f>
        <v/>
      </c>
      <c r="AK390" s="61" t="str">
        <f aca="false">""</f>
        <v/>
      </c>
      <c r="AL390" s="61" t="str">
        <f aca="false">""</f>
        <v/>
      </c>
      <c r="AM390" s="61" t="str">
        <f aca="false">""</f>
        <v/>
      </c>
      <c r="AN390" s="61" t="str">
        <f aca="false">""</f>
        <v/>
      </c>
      <c r="AO390" s="61" t="str">
        <f aca="false">""</f>
        <v/>
      </c>
      <c r="AP390" s="61" t="str">
        <f aca="false">""</f>
        <v/>
      </c>
      <c r="AQ390" s="61" t="str">
        <f aca="false">""</f>
        <v/>
      </c>
      <c r="AR390" s="8" t="str">
        <f aca="false">""</f>
        <v/>
      </c>
      <c r="AS390" s="8" t="str">
        <f aca="false">""</f>
        <v/>
      </c>
      <c r="AT390" s="8" t="str">
        <f aca="false">""</f>
        <v/>
      </c>
      <c r="AU390" s="8" t="str">
        <f aca="false">""</f>
        <v/>
      </c>
      <c r="AV390" s="8" t="str">
        <f aca="false">""</f>
        <v/>
      </c>
      <c r="AW390" s="8" t="str">
        <f aca="false">""</f>
        <v/>
      </c>
      <c r="AX390" s="8" t="str">
        <f aca="false">""</f>
        <v/>
      </c>
      <c r="AY390" s="8" t="str">
        <f aca="false">""</f>
        <v/>
      </c>
      <c r="AZ390" s="8" t="str">
        <f aca="false">""</f>
        <v/>
      </c>
      <c r="BA390" s="8" t="str">
        <f aca="false">""</f>
        <v/>
      </c>
      <c r="BB390" s="8" t="str">
        <f aca="false">""</f>
        <v/>
      </c>
      <c r="BC390" s="8" t="str">
        <f aca="false">""</f>
        <v/>
      </c>
      <c r="BD390" s="8" t="str">
        <f aca="false">""</f>
        <v/>
      </c>
      <c r="BE390" s="8" t="str">
        <f aca="false">""</f>
        <v/>
      </c>
      <c r="BF390" s="8" t="str">
        <f aca="false">""</f>
        <v/>
      </c>
      <c r="BG390" s="8" t="str">
        <f aca="false">""</f>
        <v/>
      </c>
      <c r="BH390" s="8" t="str">
        <f aca="false">""</f>
        <v/>
      </c>
      <c r="BI390" s="8" t="str">
        <f aca="false">""</f>
        <v/>
      </c>
      <c r="BJ390" s="8" t="str">
        <f aca="false">""</f>
        <v/>
      </c>
      <c r="BK390" s="8" t="str">
        <f aca="false">""</f>
        <v/>
      </c>
      <c r="BL390" s="8" t="str">
        <f aca="false">""</f>
        <v/>
      </c>
      <c r="BM390" s="8" t="str">
        <f aca="false">""</f>
        <v/>
      </c>
      <c r="BN390" s="8" t="str">
        <f aca="false">""</f>
        <v/>
      </c>
      <c r="BO390" s="8" t="str">
        <f aca="false">""</f>
        <v/>
      </c>
      <c r="BP390" s="8" t="str">
        <f aca="false">""</f>
        <v/>
      </c>
      <c r="BQ390" s="8" t="str">
        <f aca="false">""</f>
        <v/>
      </c>
      <c r="BR390" s="8" t="str">
        <f aca="false">""</f>
        <v/>
      </c>
      <c r="BS390" s="8" t="str">
        <f aca="false">""</f>
        <v/>
      </c>
      <c r="BT390" s="8" t="str">
        <f aca="false">""</f>
        <v/>
      </c>
      <c r="BU390" s="8" t="str">
        <f aca="false">""</f>
        <v/>
      </c>
      <c r="BV390" s="8" t="str">
        <f aca="false">""</f>
        <v/>
      </c>
      <c r="BW390" s="8" t="n">
        <v>4</v>
      </c>
      <c r="BX390" s="8" t="str">
        <f aca="false">""</f>
        <v/>
      </c>
      <c r="BY390" s="8" t="str">
        <f aca="false">""</f>
        <v/>
      </c>
      <c r="BZ390" s="8" t="n">
        <f aca="false">MIN(U390:BY390)</f>
        <v>4</v>
      </c>
      <c r="CA390" s="14" t="n">
        <f aca="false">IF(AND(IF(U390="",FALSE(),TRUE()),U390&lt;=Data!Y2),TRUE(),FALSE())</f>
        <v>0</v>
      </c>
      <c r="CB390" s="14" t="n">
        <f aca="false">IF(ISERROR(HLOOKUP(CB$1,$V$1:$BY$500,$A390+1,FALSE())),FALSE(),IF(AND(Data!Y2&gt;0,HLOOKUP(CB$1,$V$1:$BY$500,$A390+1,FALSE())&lt;=Data!Y2),TRUE(),FALSE()))</f>
        <v>0</v>
      </c>
      <c r="CC390" s="14" t="n">
        <f aca="false">IF(ISERROR(HLOOKUP(CC$1,$V$1:$BY$500,$A390+1,FALSE())),FALSE(),IF(AND(Data!Y2&gt;0,HLOOKUP(CC$1,$V$1:$BY$500,$A390+1,FALSE())&lt;=Data!Y2),TRUE(),FALSE()))</f>
        <v>0</v>
      </c>
      <c r="CD390" s="14" t="n">
        <f aca="false">MIN(IF(CC390,HLOOKUP(CC$1,V$1:BY$500,A390+1,FALSE()),9),IF(CB390,HLOOKUP(CB$1,V$1:BY$500,A390+1,FALSE()),9),IF(CA390,U390,9))</f>
        <v>9</v>
      </c>
      <c r="CK390" s="1" t="b">
        <f aca="false">OR(CA390,CB390,CC390)</f>
        <v>0</v>
      </c>
      <c r="CL390" s="1" t="e">
        <f aca="false">OR(CG$2=CO390,CG$3=CO390,CG$4=CO390,CG$5=CO390,CG$6=CO390,CG$7=CO390,CG$8=CO390,CG$9=CO390,CG$10=CO390,CG$11=CO390,CJ$2=CO390,CJ$3=CO390,CJ$4=CO390,CJ$5=CO390,CJ$6=CO390,CJ$7=CO390,CJ$8=CO390,CJ$9=CO390,CJ$10=CO390,CJ$11=CO390)</f>
        <v>#VALUE!</v>
      </c>
      <c r="CM390" s="74" t="e">
        <f aca="true">MATCH(TRUE(),OFFSET($CK$2:$CK$500,CN389,0,COUNTIF($CK$2:$CK$500,"&lt;&gt;""")-CN389),0)</f>
        <v>#N/A</v>
      </c>
      <c r="CN390" s="75" t="e">
        <f aca="false">CM390+CN389</f>
        <v>#N/A</v>
      </c>
      <c r="CO390" s="78" t="str">
        <f aca="false">IF(ISERROR($CM390),"",INDEX(B$2:B$500,$CN390,1))</f>
        <v/>
      </c>
      <c r="CP390" s="77" t="str">
        <f aca="false">IF(ISERROR($CM390),"",INDEX(CD$2:CD$500,$CN390,1))</f>
        <v/>
      </c>
      <c r="CQ390" s="78" t="str">
        <f aca="false">IF(ISERROR($CM390),"",INDEX(M$2:M$500,$CN390,1))</f>
        <v/>
      </c>
      <c r="CR390" s="78" t="str">
        <f aca="false">IF(ISERROR($CM390),"",INDEX(N$2:N$500,$CN390,1))</f>
        <v/>
      </c>
      <c r="CS390" s="78" t="str">
        <f aca="false">IF(ISERROR($CM390),"",INDEX(O$2:O$500,$CN390,1))</f>
        <v/>
      </c>
      <c r="CT390" s="78" t="str">
        <f aca="false">IF(ISERROR($CM390),"",INDEX(P$2:P$500,$CN390,1))</f>
        <v/>
      </c>
      <c r="CU390" s="78" t="str">
        <f aca="false">IF(ISERROR($CM390),"",INDEX(Q$2:Q$500,$CN390,1))</f>
        <v/>
      </c>
      <c r="CV390" s="78" t="str">
        <f aca="false">IF(ISERROR($CM390),"",INDEX(R$2:R$500,$CN390,1))</f>
        <v/>
      </c>
      <c r="CW390" s="78" t="e">
        <f aca="false">IF(OR(LEFT(CB$1,1)=CQ390,LEFT(CB$1,1)=CR390,LEFT(CB$1,1)=CS390,LEFT(CB$1,1)=CT390,LEFT(CB$1,1)=CU390,LEFT(CB$1,1)=CV390,LEFT(CC$1,1)=CQ390,LEFT(CC$1,1)=CR390,LEFT(CC$1,1)=CS390,LEFT(CC$1,1)=CT390,LEFT(CC$1,1)=CU390,LEFT(CC$1,1)=CV390),1,0)</f>
        <v>#VALUE!</v>
      </c>
      <c r="CX390" s="78" t="str">
        <f aca="false">IF(ISERROR($CM390),"",INDEX(C$2:C$500,$CN390,1))</f>
        <v/>
      </c>
      <c r="CY390" s="78" t="str">
        <f aca="false">IF(ISERROR($CM390),"",INDEX(D$2:D$500,$CN390,1))</f>
        <v/>
      </c>
      <c r="CZ390" s="78" t="str">
        <f aca="false">IF(ISERROR($CM390),"",INDEX(F$2:F$500,$CN390,1))</f>
        <v/>
      </c>
      <c r="DA390" s="78" t="str">
        <f aca="false">IF(CZ390="close",25+5*TRUNC((CW390+Data!R26)/2)&amp;" ft.",IF(CZ390="medium",100+10*(CW390+Data!R26)&amp;" ft.",IF(CZ390="long",400+40*(CW390+Data!R26)&amp;" ft.",CZ390)))</f>
        <v/>
      </c>
      <c r="DB390" s="78" t="str">
        <f aca="false">IF(ISERROR($CM390),"",INDEX(G$2:G$500,$CN390,1))</f>
        <v/>
      </c>
      <c r="DC390" s="78" t="str">
        <f aca="false">IF(ISERROR($CM390),"",INDEX(H$2:H$500,$CN390,1))</f>
        <v/>
      </c>
      <c r="DD390" s="78" t="str">
        <f aca="false">IF(ISERROR($CM390),"",INDEX(I$2:I$500,$CN390,1))</f>
        <v/>
      </c>
      <c r="DE390" s="78" t="str">
        <f aca="false">IF(ISERROR($CM390),"",INDEX(J$2:J$500,$CN390,1))</f>
        <v/>
      </c>
      <c r="DF390" s="78" t="str">
        <f aca="false">IF(DC390=0,IF(DD390=0,DE390,DD390*(CW390+Data!R26)&amp;" "&amp;DE390),IF(DD390=0,DC390&amp;" "&amp;DE390,DE390))</f>
        <v/>
      </c>
      <c r="DG390" s="78" t="str">
        <f aca="false">IF(ISERROR($CM390),"",INDEX(K$2:K$500,$CN390,1))</f>
        <v/>
      </c>
      <c r="DH390" s="77" t="str">
        <f aca="false">LEFT(DG390,1)</f>
        <v/>
      </c>
      <c r="DI390" s="77" t="str">
        <f aca="false">IF(CP390="","",10+CP390+Data!S26)</f>
        <v/>
      </c>
      <c r="DJ390" s="78" t="str">
        <f aca="false">IF(OR(DH390="f",DH390="r",DH390="w"),DG390&amp;" "&amp;DI390,DG390)</f>
        <v/>
      </c>
      <c r="DK390" s="78" t="str">
        <f aca="false">IF(ISERROR($CM390),"",INDEX(L$2:L$500,$CN390,1))</f>
        <v/>
      </c>
      <c r="DL390" s="78" t="str">
        <f aca="false">IF(ISERROR($CM390),"",INDEX(T$2:T$500,$CN390,1))</f>
        <v/>
      </c>
      <c r="DM390" s="79" t="str">
        <f aca="false">IF(ISERROR($CM390),"",INDEX(S$2:S$500,$CN390,1))</f>
        <v/>
      </c>
    </row>
    <row r="391" customFormat="false" ht="8.25" hidden="false" customHeight="false" outlineLevel="0" collapsed="false">
      <c r="A391" s="14" t="n">
        <v>390</v>
      </c>
      <c r="B391" s="69" t="s">
        <v>974</v>
      </c>
      <c r="C391" s="70" t="s">
        <v>411</v>
      </c>
      <c r="D391" s="70" t="s">
        <v>299</v>
      </c>
      <c r="E391" s="70"/>
      <c r="F391" s="70" t="s">
        <v>277</v>
      </c>
      <c r="G391" s="70" t="s">
        <v>270</v>
      </c>
      <c r="H391" s="70" t="n">
        <v>0</v>
      </c>
      <c r="I391" s="70" t="n">
        <v>1</v>
      </c>
      <c r="J391" s="70" t="s">
        <v>305</v>
      </c>
      <c r="K391" s="70" t="s">
        <v>286</v>
      </c>
      <c r="L391" s="70" t="s">
        <v>273</v>
      </c>
      <c r="M391" s="70"/>
      <c r="N391" s="70"/>
      <c r="O391" s="70"/>
      <c r="P391" s="70"/>
      <c r="Q391" s="70"/>
      <c r="R391" s="70"/>
      <c r="S391" s="71" t="str">
        <f aca="false">Data!$R$26&amp;" touched creatures, travel shadows rapidly"</f>
        <v>1 touched creatures, travel shadows rapidly</v>
      </c>
      <c r="T391" s="70" t="s">
        <v>264</v>
      </c>
      <c r="U391" s="8" t="str">
        <f aca="false">""</f>
        <v/>
      </c>
      <c r="V391" s="8" t="str">
        <f aca="false">""</f>
        <v/>
      </c>
      <c r="W391" s="8" t="str">
        <f aca="false">""</f>
        <v/>
      </c>
      <c r="X391" s="8" t="str">
        <f aca="false">""</f>
        <v/>
      </c>
      <c r="Y391" s="8" t="str">
        <f aca="false">""</f>
        <v/>
      </c>
      <c r="Z391" s="8" t="str">
        <f aca="false">""</f>
        <v/>
      </c>
      <c r="AA391" s="8" t="str">
        <f aca="false">""</f>
        <v/>
      </c>
      <c r="AB391" s="8" t="str">
        <f aca="false">""</f>
        <v/>
      </c>
      <c r="AC391" s="8" t="str">
        <f aca="false">""</f>
        <v/>
      </c>
      <c r="AD391" s="8" t="str">
        <f aca="false">""</f>
        <v/>
      </c>
      <c r="AE391" s="8" t="str">
        <f aca="false">""</f>
        <v/>
      </c>
      <c r="AF391" s="8" t="str">
        <f aca="false">""</f>
        <v/>
      </c>
      <c r="AG391" s="8" t="str">
        <f aca="false">""</f>
        <v/>
      </c>
      <c r="AH391" s="8" t="str">
        <f aca="false">""</f>
        <v/>
      </c>
      <c r="AI391" s="8" t="str">
        <f aca="false">""</f>
        <v/>
      </c>
      <c r="AJ391" s="8" t="str">
        <f aca="false">""</f>
        <v/>
      </c>
      <c r="AK391" s="8" t="str">
        <f aca="false">""</f>
        <v/>
      </c>
      <c r="AL391" s="8" t="str">
        <f aca="false">""</f>
        <v/>
      </c>
      <c r="AM391" s="8" t="str">
        <f aca="false">""</f>
        <v/>
      </c>
      <c r="AN391" s="8" t="str">
        <f aca="false">""</f>
        <v/>
      </c>
      <c r="AO391" s="8" t="str">
        <f aca="false">""</f>
        <v/>
      </c>
      <c r="AP391" s="8" t="str">
        <f aca="false">""</f>
        <v/>
      </c>
      <c r="AQ391" s="8" t="str">
        <f aca="false">""</f>
        <v/>
      </c>
      <c r="AR391" s="8" t="str">
        <f aca="false">""</f>
        <v/>
      </c>
      <c r="AS391" s="8" t="str">
        <f aca="false">""</f>
        <v/>
      </c>
      <c r="AT391" s="8" t="str">
        <f aca="false">""</f>
        <v/>
      </c>
      <c r="AU391" s="8" t="str">
        <f aca="false">""</f>
        <v/>
      </c>
      <c r="AV391" s="8" t="str">
        <f aca="false">""</f>
        <v/>
      </c>
      <c r="AW391" s="8" t="str">
        <f aca="false">""</f>
        <v/>
      </c>
      <c r="AX391" s="8" t="str">
        <f aca="false">""</f>
        <v/>
      </c>
      <c r="AY391" s="8" t="str">
        <f aca="false">""</f>
        <v/>
      </c>
      <c r="AZ391" s="8" t="str">
        <f aca="false">""</f>
        <v/>
      </c>
      <c r="BA391" s="8" t="str">
        <f aca="false">""</f>
        <v/>
      </c>
      <c r="BB391" s="8" t="n">
        <v>7</v>
      </c>
      <c r="BC391" s="8" t="str">
        <f aca="false">""</f>
        <v/>
      </c>
      <c r="BD391" s="8" t="str">
        <f aca="false">""</f>
        <v/>
      </c>
      <c r="BE391" s="8" t="str">
        <f aca="false">""</f>
        <v/>
      </c>
      <c r="BF391" s="8" t="str">
        <f aca="false">""</f>
        <v/>
      </c>
      <c r="BG391" s="8" t="str">
        <f aca="false">""</f>
        <v/>
      </c>
      <c r="BH391" s="8" t="str">
        <f aca="false">""</f>
        <v/>
      </c>
      <c r="BI391" s="8" t="str">
        <f aca="false">""</f>
        <v/>
      </c>
      <c r="BJ391" s="8" t="str">
        <f aca="false">""</f>
        <v/>
      </c>
      <c r="BK391" s="8" t="str">
        <f aca="false">""</f>
        <v/>
      </c>
      <c r="BL391" s="8" t="str">
        <f aca="false">""</f>
        <v/>
      </c>
      <c r="BM391" s="8" t="str">
        <f aca="false">""</f>
        <v/>
      </c>
      <c r="BN391" s="8" t="str">
        <f aca="false">""</f>
        <v/>
      </c>
      <c r="BO391" s="8" t="str">
        <f aca="false">""</f>
        <v/>
      </c>
      <c r="BP391" s="8" t="str">
        <f aca="false">""</f>
        <v/>
      </c>
      <c r="BQ391" s="8" t="str">
        <f aca="false">""</f>
        <v/>
      </c>
      <c r="BR391" s="8" t="str">
        <f aca="false">""</f>
        <v/>
      </c>
      <c r="BS391" s="8" t="str">
        <f aca="false">""</f>
        <v/>
      </c>
      <c r="BT391" s="8" t="str">
        <f aca="false">""</f>
        <v/>
      </c>
      <c r="BU391" s="8" t="str">
        <f aca="false">""</f>
        <v/>
      </c>
      <c r="BV391" s="8" t="str">
        <f aca="false">""</f>
        <v/>
      </c>
      <c r="BW391" s="8" t="str">
        <f aca="false">""</f>
        <v/>
      </c>
      <c r="BX391" s="8" t="str">
        <f aca="false">""</f>
        <v/>
      </c>
      <c r="BY391" s="8" t="str">
        <f aca="false">""</f>
        <v/>
      </c>
      <c r="BZ391" s="8" t="n">
        <f aca="false">MIN(U391:BY391)</f>
        <v>7</v>
      </c>
      <c r="CA391" s="14" t="n">
        <f aca="false">IF(AND(IF(U391="",FALSE(),TRUE()),U391&lt;=Data!Y2),TRUE(),FALSE())</f>
        <v>0</v>
      </c>
      <c r="CB391" s="14" t="n">
        <f aca="false">IF(ISERROR(HLOOKUP(CB$1,$V$1:$BY$500,$A391+1,FALSE())),FALSE(),IF(AND(Data!Y2&gt;0,HLOOKUP(CB$1,$V$1:$BY$500,$A391+1,FALSE())&lt;=Data!Y2),TRUE(),FALSE()))</f>
        <v>0</v>
      </c>
      <c r="CC391" s="14" t="n">
        <f aca="false">IF(ISERROR(HLOOKUP(CC$1,$V$1:$BY$500,$A391+1,FALSE())),FALSE(),IF(AND(Data!Y2&gt;0,HLOOKUP(CC$1,$V$1:$BY$500,$A391+1,FALSE())&lt;=Data!Y2),TRUE(),FALSE()))</f>
        <v>0</v>
      </c>
      <c r="CD391" s="14" t="n">
        <f aca="false">MIN(IF(CC391,HLOOKUP(CC$1,V$1:BY$500,A391+1,FALSE()),9),IF(CB391,HLOOKUP(CB$1,V$1:BY$500,A391+1,FALSE()),9),IF(CA391,U391,9))</f>
        <v>9</v>
      </c>
      <c r="CK391" s="1" t="b">
        <f aca="false">OR(CA391,CB391,CC391)</f>
        <v>0</v>
      </c>
      <c r="CL391" s="1" t="e">
        <f aca="false">OR(CG$2=CO391,CG$3=CO391,CG$4=CO391,CG$5=CO391,CG$6=CO391,CG$7=CO391,CG$8=CO391,CG$9=CO391,CG$10=CO391,CG$11=CO391,CJ$2=CO391,CJ$3=CO391,CJ$4=CO391,CJ$5=CO391,CJ$6=CO391,CJ$7=CO391,CJ$8=CO391,CJ$9=CO391,CJ$10=CO391,CJ$11=CO391)</f>
        <v>#VALUE!</v>
      </c>
      <c r="CM391" s="74" t="e">
        <f aca="true">MATCH(TRUE(),OFFSET($CK$2:$CK$500,CN390,0,COUNTIF($CK$2:$CK$500,"&lt;&gt;""")-CN390),0)</f>
        <v>#N/A</v>
      </c>
      <c r="CN391" s="75" t="e">
        <f aca="false">CM391+CN390</f>
        <v>#N/A</v>
      </c>
      <c r="CO391" s="78" t="str">
        <f aca="false">IF(ISERROR($CM391),"",INDEX(B$2:B$500,$CN391,1))</f>
        <v/>
      </c>
      <c r="CP391" s="77" t="str">
        <f aca="false">IF(ISERROR($CM391),"",INDEX(CD$2:CD$500,$CN391,1))</f>
        <v/>
      </c>
      <c r="CQ391" s="78" t="str">
        <f aca="false">IF(ISERROR($CM391),"",INDEX(M$2:M$500,$CN391,1))</f>
        <v/>
      </c>
      <c r="CR391" s="78" t="str">
        <f aca="false">IF(ISERROR($CM391),"",INDEX(N$2:N$500,$CN391,1))</f>
        <v/>
      </c>
      <c r="CS391" s="78" t="str">
        <f aca="false">IF(ISERROR($CM391),"",INDEX(O$2:O$500,$CN391,1))</f>
        <v/>
      </c>
      <c r="CT391" s="78" t="str">
        <f aca="false">IF(ISERROR($CM391),"",INDEX(P$2:P$500,$CN391,1))</f>
        <v/>
      </c>
      <c r="CU391" s="78" t="str">
        <f aca="false">IF(ISERROR($CM391),"",INDEX(Q$2:Q$500,$CN391,1))</f>
        <v/>
      </c>
      <c r="CV391" s="78" t="str">
        <f aca="false">IF(ISERROR($CM391),"",INDEX(R$2:R$500,$CN391,1))</f>
        <v/>
      </c>
      <c r="CW391" s="78" t="e">
        <f aca="false">IF(OR(LEFT(CB$1,1)=CQ391,LEFT(CB$1,1)=CR391,LEFT(CB$1,1)=CS391,LEFT(CB$1,1)=CT391,LEFT(CB$1,1)=CU391,LEFT(CB$1,1)=CV391,LEFT(CC$1,1)=CQ391,LEFT(CC$1,1)=CR391,LEFT(CC$1,1)=CS391,LEFT(CC$1,1)=CT391,LEFT(CC$1,1)=CU391,LEFT(CC$1,1)=CV391),1,0)</f>
        <v>#VALUE!</v>
      </c>
      <c r="CX391" s="78" t="str">
        <f aca="false">IF(ISERROR($CM391),"",INDEX(C$2:C$500,$CN391,1))</f>
        <v/>
      </c>
      <c r="CY391" s="78" t="str">
        <f aca="false">IF(ISERROR($CM391),"",INDEX(D$2:D$500,$CN391,1))</f>
        <v/>
      </c>
      <c r="CZ391" s="78" t="str">
        <f aca="false">IF(ISERROR($CM391),"",INDEX(F$2:F$500,$CN391,1))</f>
        <v/>
      </c>
      <c r="DA391" s="78" t="str">
        <f aca="false">IF(CZ391="close",25+5*TRUNC((CW391+Data!R26)/2)&amp;" ft.",IF(CZ391="medium",100+10*(CW391+Data!R26)&amp;" ft.",IF(CZ391="long",400+40*(CW391+Data!R26)&amp;" ft.",CZ391)))</f>
        <v/>
      </c>
      <c r="DB391" s="78" t="str">
        <f aca="false">IF(ISERROR($CM391),"",INDEX(G$2:G$500,$CN391,1))</f>
        <v/>
      </c>
      <c r="DC391" s="78" t="str">
        <f aca="false">IF(ISERROR($CM391),"",INDEX(H$2:H$500,$CN391,1))</f>
        <v/>
      </c>
      <c r="DD391" s="78" t="str">
        <f aca="false">IF(ISERROR($CM391),"",INDEX(I$2:I$500,$CN391,1))</f>
        <v/>
      </c>
      <c r="DE391" s="78" t="str">
        <f aca="false">IF(ISERROR($CM391),"",INDEX(J$2:J$500,$CN391,1))</f>
        <v/>
      </c>
      <c r="DF391" s="78" t="str">
        <f aca="false">IF(DC391=0,IF(DD391=0,DE391,DD391*(CW391+Data!R26)&amp;" "&amp;DE391),IF(DD391=0,DC391&amp;" "&amp;DE391,DE391))</f>
        <v/>
      </c>
      <c r="DG391" s="78" t="str">
        <f aca="false">IF(ISERROR($CM391),"",INDEX(K$2:K$500,$CN391,1))</f>
        <v/>
      </c>
      <c r="DH391" s="77" t="str">
        <f aca="false">LEFT(DG391,1)</f>
        <v/>
      </c>
      <c r="DI391" s="77" t="str">
        <f aca="false">IF(CP391="","",10+CP391+Data!S26)</f>
        <v/>
      </c>
      <c r="DJ391" s="78" t="str">
        <f aca="false">IF(OR(DH391="f",DH391="r",DH391="w"),DG391&amp;" "&amp;DI391,DG391)</f>
        <v/>
      </c>
      <c r="DK391" s="78" t="str">
        <f aca="false">IF(ISERROR($CM391),"",INDEX(L$2:L$500,$CN391,1))</f>
        <v/>
      </c>
      <c r="DL391" s="78" t="str">
        <f aca="false">IF(ISERROR($CM391),"",INDEX(T$2:T$500,$CN391,1))</f>
        <v/>
      </c>
      <c r="DM391" s="79" t="str">
        <f aca="false">IF(ISERROR($CM391),"",INDEX(S$2:S$500,$CN391,1))</f>
        <v/>
      </c>
    </row>
    <row r="392" customFormat="false" ht="8.25" hidden="false" customHeight="false" outlineLevel="0" collapsed="false">
      <c r="A392" s="14" t="n">
        <v>391</v>
      </c>
      <c r="B392" s="110" t="s">
        <v>975</v>
      </c>
      <c r="C392" s="111" t="s">
        <v>267</v>
      </c>
      <c r="D392" s="111" t="s">
        <v>299</v>
      </c>
      <c r="E392" s="111"/>
      <c r="F392" s="111" t="s">
        <v>269</v>
      </c>
      <c r="G392" s="111" t="s">
        <v>270</v>
      </c>
      <c r="H392" s="111" t="n">
        <v>0</v>
      </c>
      <c r="I392" s="111" t="n">
        <v>0</v>
      </c>
      <c r="J392" s="111" t="s">
        <v>295</v>
      </c>
      <c r="K392" s="111" t="s">
        <v>272</v>
      </c>
      <c r="L392" s="111" t="s">
        <v>296</v>
      </c>
      <c r="M392" s="111"/>
      <c r="N392" s="111"/>
      <c r="O392" s="111"/>
      <c r="P392" s="111"/>
      <c r="Q392" s="111"/>
      <c r="R392" s="111"/>
      <c r="S392" s="87" t="s">
        <v>976</v>
      </c>
      <c r="T392" s="88" t="s">
        <v>264</v>
      </c>
      <c r="U392" s="60" t="str">
        <f aca="false">""</f>
        <v/>
      </c>
      <c r="V392" s="61" t="str">
        <f aca="false">""</f>
        <v/>
      </c>
      <c r="W392" s="61" t="str">
        <f aca="false">""</f>
        <v/>
      </c>
      <c r="X392" s="61" t="str">
        <f aca="false">""</f>
        <v/>
      </c>
      <c r="Y392" s="61" t="str">
        <f aca="false">""</f>
        <v/>
      </c>
      <c r="Z392" s="61" t="str">
        <f aca="false">""</f>
        <v/>
      </c>
      <c r="AA392" s="61" t="str">
        <f aca="false">""</f>
        <v/>
      </c>
      <c r="AB392" s="61" t="str">
        <f aca="false">""</f>
        <v/>
      </c>
      <c r="AC392" s="61" t="str">
        <f aca="false">""</f>
        <v/>
      </c>
      <c r="AD392" s="61" t="str">
        <f aca="false">""</f>
        <v/>
      </c>
      <c r="AE392" s="61" t="str">
        <f aca="false">""</f>
        <v/>
      </c>
      <c r="AF392" s="61" t="str">
        <f aca="false">""</f>
        <v/>
      </c>
      <c r="AG392" s="61" t="str">
        <f aca="false">""</f>
        <v/>
      </c>
      <c r="AH392" s="61" t="str">
        <f aca="false">""</f>
        <v/>
      </c>
      <c r="AI392" s="61" t="str">
        <f aca="false">""</f>
        <v/>
      </c>
      <c r="AJ392" s="61" t="n">
        <v>9</v>
      </c>
      <c r="AK392" s="61" t="str">
        <f aca="false">""</f>
        <v/>
      </c>
      <c r="AL392" s="61" t="str">
        <f aca="false">""</f>
        <v/>
      </c>
      <c r="AM392" s="61" t="str">
        <f aca="false">""</f>
        <v/>
      </c>
      <c r="AN392" s="61" t="str">
        <f aca="false">""</f>
        <v/>
      </c>
      <c r="AO392" s="61" t="str">
        <f aca="false">""</f>
        <v/>
      </c>
      <c r="AP392" s="61" t="str">
        <f aca="false">""</f>
        <v/>
      </c>
      <c r="AQ392" s="61" t="str">
        <f aca="false">""</f>
        <v/>
      </c>
      <c r="AR392" s="8" t="str">
        <f aca="false">""</f>
        <v/>
      </c>
      <c r="AS392" s="8" t="str">
        <f aca="false">""</f>
        <v/>
      </c>
      <c r="AT392" s="8" t="str">
        <f aca="false">""</f>
        <v/>
      </c>
      <c r="AU392" s="8" t="str">
        <f aca="false">""</f>
        <v/>
      </c>
      <c r="AV392" s="8" t="str">
        <f aca="false">""</f>
        <v/>
      </c>
      <c r="AW392" s="8" t="str">
        <f aca="false">""</f>
        <v/>
      </c>
      <c r="AX392" s="8" t="str">
        <f aca="false">""</f>
        <v/>
      </c>
      <c r="AY392" s="8" t="str">
        <f aca="false">""</f>
        <v/>
      </c>
      <c r="AZ392" s="8" t="str">
        <f aca="false">""</f>
        <v/>
      </c>
      <c r="BA392" s="8" t="str">
        <f aca="false">""</f>
        <v/>
      </c>
      <c r="BB392" s="8" t="str">
        <f aca="false">""</f>
        <v/>
      </c>
      <c r="BC392" s="8" t="str">
        <f aca="false">""</f>
        <v/>
      </c>
      <c r="BD392" s="8" t="str">
        <f aca="false">""</f>
        <v/>
      </c>
      <c r="BE392" s="8" t="str">
        <f aca="false">""</f>
        <v/>
      </c>
      <c r="BF392" s="8" t="str">
        <f aca="false">""</f>
        <v/>
      </c>
      <c r="BG392" s="8" t="str">
        <f aca="false">""</f>
        <v/>
      </c>
      <c r="BH392" s="8" t="str">
        <f aca="false">""</f>
        <v/>
      </c>
      <c r="BI392" s="8" t="str">
        <f aca="false">""</f>
        <v/>
      </c>
      <c r="BJ392" s="8" t="str">
        <f aca="false">""</f>
        <v/>
      </c>
      <c r="BK392" s="8" t="str">
        <f aca="false">""</f>
        <v/>
      </c>
      <c r="BL392" s="8" t="str">
        <f aca="false">""</f>
        <v/>
      </c>
      <c r="BM392" s="8" t="str">
        <f aca="false">""</f>
        <v/>
      </c>
      <c r="BN392" s="8" t="str">
        <f aca="false">""</f>
        <v/>
      </c>
      <c r="BO392" s="8" t="str">
        <f aca="false">""</f>
        <v/>
      </c>
      <c r="BP392" s="8" t="str">
        <f aca="false">""</f>
        <v/>
      </c>
      <c r="BQ392" s="8" t="str">
        <f aca="false">""</f>
        <v/>
      </c>
      <c r="BR392" s="8" t="str">
        <f aca="false">""</f>
        <v/>
      </c>
      <c r="BS392" s="8" t="str">
        <f aca="false">""</f>
        <v/>
      </c>
      <c r="BT392" s="8" t="str">
        <f aca="false">""</f>
        <v/>
      </c>
      <c r="BU392" s="8" t="str">
        <f aca="false">""</f>
        <v/>
      </c>
      <c r="BV392" s="8" t="str">
        <f aca="false">""</f>
        <v/>
      </c>
      <c r="BW392" s="8" t="str">
        <f aca="false">""</f>
        <v/>
      </c>
      <c r="BX392" s="8" t="str">
        <f aca="false">""</f>
        <v/>
      </c>
      <c r="BY392" s="8" t="str">
        <f aca="false">""</f>
        <v/>
      </c>
      <c r="BZ392" s="8" t="n">
        <f aca="false">MIN(U392:BY392)</f>
        <v>9</v>
      </c>
      <c r="CA392" s="14" t="n">
        <f aca="false">IF(AND(IF(U392="",FALSE(),TRUE()),U392&lt;=Data!Y2),TRUE(),FALSE())</f>
        <v>0</v>
      </c>
      <c r="CB392" s="14" t="n">
        <f aca="false">IF(ISERROR(HLOOKUP(CB$1,$V$1:$BY$500,$A392+1,FALSE())),FALSE(),IF(AND(Data!Y2&gt;0,HLOOKUP(CB$1,$V$1:$BY$500,$A392+1,FALSE())&lt;=Data!Y2),TRUE(),FALSE()))</f>
        <v>0</v>
      </c>
      <c r="CC392" s="14" t="n">
        <f aca="false">IF(ISERROR(HLOOKUP(CC$1,$V$1:$BY$500,$A392+1,FALSE())),FALSE(),IF(AND(Data!Y2&gt;0,HLOOKUP(CC$1,$V$1:$BY$500,$A392+1,FALSE())&lt;=Data!Y2),TRUE(),FALSE()))</f>
        <v>0</v>
      </c>
      <c r="CD392" s="14" t="n">
        <f aca="false">MIN(IF(CC392,HLOOKUP(CC$1,V$1:BY$500,A392+1,FALSE()),9),IF(CB392,HLOOKUP(CB$1,V$1:BY$500,A392+1,FALSE()),9),IF(CA392,U392,9))</f>
        <v>9</v>
      </c>
      <c r="CK392" s="1" t="b">
        <f aca="false">OR(CA392,CB392,CC392)</f>
        <v>0</v>
      </c>
      <c r="CL392" s="1" t="e">
        <f aca="false">OR(CG$2=CO392,CG$3=CO392,CG$4=CO392,CG$5=CO392,CG$6=CO392,CG$7=CO392,CG$8=CO392,CG$9=CO392,CG$10=CO392,CG$11=CO392,CJ$2=CO392,CJ$3=CO392,CJ$4=CO392,CJ$5=CO392,CJ$6=CO392,CJ$7=CO392,CJ$8=CO392,CJ$9=CO392,CJ$10=CO392,CJ$11=CO392)</f>
        <v>#VALUE!</v>
      </c>
      <c r="CM392" s="74" t="e">
        <f aca="true">MATCH(TRUE(),OFFSET($CK$2:$CK$500,CN391,0,COUNTIF($CK$2:$CK$500,"&lt;&gt;""")-CN391),0)</f>
        <v>#N/A</v>
      </c>
      <c r="CN392" s="75" t="e">
        <f aca="false">CM392+CN391</f>
        <v>#N/A</v>
      </c>
      <c r="CO392" s="78" t="str">
        <f aca="false">IF(ISERROR($CM392),"",INDEX(B$2:B$500,$CN392,1))</f>
        <v/>
      </c>
      <c r="CP392" s="77" t="str">
        <f aca="false">IF(ISERROR($CM392),"",INDEX(CD$2:CD$500,$CN392,1))</f>
        <v/>
      </c>
      <c r="CQ392" s="78" t="str">
        <f aca="false">IF(ISERROR($CM392),"",INDEX(M$2:M$500,$CN392,1))</f>
        <v/>
      </c>
      <c r="CR392" s="78" t="str">
        <f aca="false">IF(ISERROR($CM392),"",INDEX(N$2:N$500,$CN392,1))</f>
        <v/>
      </c>
      <c r="CS392" s="78" t="str">
        <f aca="false">IF(ISERROR($CM392),"",INDEX(O$2:O$500,$CN392,1))</f>
        <v/>
      </c>
      <c r="CT392" s="78" t="str">
        <f aca="false">IF(ISERROR($CM392),"",INDEX(P$2:P$500,$CN392,1))</f>
        <v/>
      </c>
      <c r="CU392" s="78" t="str">
        <f aca="false">IF(ISERROR($CM392),"",INDEX(Q$2:Q$500,$CN392,1))</f>
        <v/>
      </c>
      <c r="CV392" s="78" t="str">
        <f aca="false">IF(ISERROR($CM392),"",INDEX(R$2:R$500,$CN392,1))</f>
        <v/>
      </c>
      <c r="CW392" s="78" t="e">
        <f aca="false">IF(OR(LEFT(CB$1,1)=CQ392,LEFT(CB$1,1)=CR392,LEFT(CB$1,1)=CS392,LEFT(CB$1,1)=CT392,LEFT(CB$1,1)=CU392,LEFT(CB$1,1)=CV392,LEFT(CC$1,1)=CQ392,LEFT(CC$1,1)=CR392,LEFT(CC$1,1)=CS392,LEFT(CC$1,1)=CT392,LEFT(CC$1,1)=CU392,LEFT(CC$1,1)=CV392),1,0)</f>
        <v>#VALUE!</v>
      </c>
      <c r="CX392" s="78" t="str">
        <f aca="false">IF(ISERROR($CM392),"",INDEX(C$2:C$500,$CN392,1))</f>
        <v/>
      </c>
      <c r="CY392" s="78" t="str">
        <f aca="false">IF(ISERROR($CM392),"",INDEX(D$2:D$500,$CN392,1))</f>
        <v/>
      </c>
      <c r="CZ392" s="78" t="str">
        <f aca="false">IF(ISERROR($CM392),"",INDEX(F$2:F$500,$CN392,1))</f>
        <v/>
      </c>
      <c r="DA392" s="78" t="str">
        <f aca="false">IF(CZ392="close",25+5*TRUNC((CW392+Data!R26)/2)&amp;" ft.",IF(CZ392="medium",100+10*(CW392+Data!R26)&amp;" ft.",IF(CZ392="long",400+40*(CW392+Data!R26)&amp;" ft.",CZ392)))</f>
        <v/>
      </c>
      <c r="DB392" s="78" t="str">
        <f aca="false">IF(ISERROR($CM392),"",INDEX(G$2:G$500,$CN392,1))</f>
        <v/>
      </c>
      <c r="DC392" s="78" t="str">
        <f aca="false">IF(ISERROR($CM392),"",INDEX(H$2:H$500,$CN392,1))</f>
        <v/>
      </c>
      <c r="DD392" s="78" t="str">
        <f aca="false">IF(ISERROR($CM392),"",INDEX(I$2:I$500,$CN392,1))</f>
        <v/>
      </c>
      <c r="DE392" s="78" t="str">
        <f aca="false">IF(ISERROR($CM392),"",INDEX(J$2:J$500,$CN392,1))</f>
        <v/>
      </c>
      <c r="DF392" s="78" t="str">
        <f aca="false">IF(DC392=0,IF(DD392=0,DE392,DD392*(CW392+Data!R26)&amp;" "&amp;DE392),IF(DD392=0,DC392&amp;" "&amp;DE392,DE392))</f>
        <v/>
      </c>
      <c r="DG392" s="78" t="str">
        <f aca="false">IF(ISERROR($CM392),"",INDEX(K$2:K$500,$CN392,1))</f>
        <v/>
      </c>
      <c r="DH392" s="77" t="str">
        <f aca="false">LEFT(DG392,1)</f>
        <v/>
      </c>
      <c r="DI392" s="77" t="str">
        <f aca="false">IF(CP392="","",10+CP392+Data!S26)</f>
        <v/>
      </c>
      <c r="DJ392" s="78" t="str">
        <f aca="false">IF(OR(DH392="f",DH392="r",DH392="w"),DG392&amp;" "&amp;DI392,DG392)</f>
        <v/>
      </c>
      <c r="DK392" s="78" t="str">
        <f aca="false">IF(ISERROR($CM392),"",INDEX(L$2:L$500,$CN392,1))</f>
        <v/>
      </c>
      <c r="DL392" s="78" t="str">
        <f aca="false">IF(ISERROR($CM392),"",INDEX(T$2:T$500,$CN392,1))</f>
        <v/>
      </c>
      <c r="DM392" s="79" t="str">
        <f aca="false">IF(ISERROR($CM392),"",INDEX(S$2:S$500,$CN392,1))</f>
        <v/>
      </c>
    </row>
    <row r="393" customFormat="false" ht="8.25" hidden="false" customHeight="false" outlineLevel="0" collapsed="false">
      <c r="A393" s="14" t="n">
        <v>392</v>
      </c>
      <c r="B393" s="110" t="s">
        <v>977</v>
      </c>
      <c r="C393" s="111" t="s">
        <v>281</v>
      </c>
      <c r="D393" s="111" t="s">
        <v>299</v>
      </c>
      <c r="E393" s="111"/>
      <c r="F393" s="111" t="s">
        <v>324</v>
      </c>
      <c r="G393" s="111" t="s">
        <v>270</v>
      </c>
      <c r="H393" s="111" t="n">
        <v>0</v>
      </c>
      <c r="I393" s="111" t="n">
        <v>10</v>
      </c>
      <c r="J393" s="111" t="s">
        <v>278</v>
      </c>
      <c r="K393" s="111" t="s">
        <v>272</v>
      </c>
      <c r="L393" s="111" t="s">
        <v>296</v>
      </c>
      <c r="M393" s="111"/>
      <c r="N393" s="111"/>
      <c r="O393" s="111"/>
      <c r="P393" s="111"/>
      <c r="Q393" s="111"/>
      <c r="R393" s="111"/>
      <c r="S393" s="87" t="s">
        <v>978</v>
      </c>
      <c r="T393" s="88" t="s">
        <v>264</v>
      </c>
      <c r="U393" s="60" t="str">
        <f aca="false">""</f>
        <v/>
      </c>
      <c r="V393" s="61" t="str">
        <f aca="false">""</f>
        <v/>
      </c>
      <c r="W393" s="61" t="n">
        <v>9</v>
      </c>
      <c r="X393" s="61" t="str">
        <f aca="false">""</f>
        <v/>
      </c>
      <c r="Y393" s="61" t="str">
        <f aca="false">""</f>
        <v/>
      </c>
      <c r="Z393" s="61" t="str">
        <f aca="false">""</f>
        <v/>
      </c>
      <c r="AA393" s="61" t="str">
        <f aca="false">""</f>
        <v/>
      </c>
      <c r="AB393" s="61" t="str">
        <f aca="false">""</f>
        <v/>
      </c>
      <c r="AC393" s="61" t="str">
        <f aca="false">""</f>
        <v/>
      </c>
      <c r="AD393" s="61" t="str">
        <f aca="false">""</f>
        <v/>
      </c>
      <c r="AE393" s="61" t="str">
        <f aca="false">""</f>
        <v/>
      </c>
      <c r="AF393" s="61" t="str">
        <f aca="false">""</f>
        <v/>
      </c>
      <c r="AG393" s="61" t="str">
        <f aca="false">""</f>
        <v/>
      </c>
      <c r="AH393" s="61" t="str">
        <f aca="false">""</f>
        <v/>
      </c>
      <c r="AI393" s="61" t="str">
        <f aca="false">""</f>
        <v/>
      </c>
      <c r="AJ393" s="61" t="str">
        <f aca="false">""</f>
        <v/>
      </c>
      <c r="AK393" s="61" t="str">
        <f aca="false">""</f>
        <v/>
      </c>
      <c r="AL393" s="61" t="str">
        <f aca="false">""</f>
        <v/>
      </c>
      <c r="AM393" s="61" t="str">
        <f aca="false">""</f>
        <v/>
      </c>
      <c r="AN393" s="61" t="str">
        <f aca="false">""</f>
        <v/>
      </c>
      <c r="AO393" s="61" t="str">
        <f aca="false">""</f>
        <v/>
      </c>
      <c r="AP393" s="61" t="str">
        <f aca="false">""</f>
        <v/>
      </c>
      <c r="AQ393" s="61" t="str">
        <f aca="false">""</f>
        <v/>
      </c>
      <c r="AR393" s="8" t="str">
        <f aca="false">""</f>
        <v/>
      </c>
      <c r="AS393" s="8" t="str">
        <f aca="false">""</f>
        <v/>
      </c>
      <c r="AT393" s="8" t="str">
        <f aca="false">""</f>
        <v/>
      </c>
      <c r="AU393" s="8" t="str">
        <f aca="false">""</f>
        <v/>
      </c>
      <c r="AV393" s="8" t="str">
        <f aca="false">""</f>
        <v/>
      </c>
      <c r="AW393" s="8" t="str">
        <f aca="false">""</f>
        <v/>
      </c>
      <c r="AX393" s="8" t="str">
        <f aca="false">""</f>
        <v/>
      </c>
      <c r="AY393" s="8" t="str">
        <f aca="false">""</f>
        <v/>
      </c>
      <c r="AZ393" s="8" t="str">
        <f aca="false">""</f>
        <v/>
      </c>
      <c r="BA393" s="8" t="str">
        <f aca="false">""</f>
        <v/>
      </c>
      <c r="BB393" s="8" t="str">
        <f aca="false">""</f>
        <v/>
      </c>
      <c r="BC393" s="8" t="str">
        <f aca="false">""</f>
        <v/>
      </c>
      <c r="BD393" s="8" t="str">
        <f aca="false">""</f>
        <v/>
      </c>
      <c r="BE393" s="8" t="str">
        <f aca="false">""</f>
        <v/>
      </c>
      <c r="BF393" s="8" t="str">
        <f aca="false">""</f>
        <v/>
      </c>
      <c r="BG393" s="8" t="str">
        <f aca="false">""</f>
        <v/>
      </c>
      <c r="BH393" s="8" t="str">
        <f aca="false">""</f>
        <v/>
      </c>
      <c r="BI393" s="8" t="str">
        <f aca="false">""</f>
        <v/>
      </c>
      <c r="BJ393" s="8" t="str">
        <f aca="false">""</f>
        <v/>
      </c>
      <c r="BK393" s="8" t="str">
        <f aca="false">""</f>
        <v/>
      </c>
      <c r="BL393" s="8" t="str">
        <f aca="false">""</f>
        <v/>
      </c>
      <c r="BM393" s="8" t="str">
        <f aca="false">""</f>
        <v/>
      </c>
      <c r="BN393" s="8" t="str">
        <f aca="false">""</f>
        <v/>
      </c>
      <c r="BO393" s="8" t="str">
        <f aca="false">""</f>
        <v/>
      </c>
      <c r="BP393" s="8" t="n">
        <v>9</v>
      </c>
      <c r="BQ393" s="8" t="str">
        <f aca="false">""</f>
        <v/>
      </c>
      <c r="BR393" s="8" t="str">
        <f aca="false">""</f>
        <v/>
      </c>
      <c r="BS393" s="8" t="str">
        <f aca="false">""</f>
        <v/>
      </c>
      <c r="BT393" s="8" t="str">
        <f aca="false">""</f>
        <v/>
      </c>
      <c r="BU393" s="8" t="str">
        <f aca="false">""</f>
        <v/>
      </c>
      <c r="BV393" s="8" t="str">
        <f aca="false">""</f>
        <v/>
      </c>
      <c r="BW393" s="8" t="str">
        <f aca="false">""</f>
        <v/>
      </c>
      <c r="BX393" s="8" t="str">
        <f aca="false">""</f>
        <v/>
      </c>
      <c r="BY393" s="8" t="str">
        <f aca="false">""</f>
        <v/>
      </c>
      <c r="BZ393" s="8" t="n">
        <f aca="false">MIN(U393:BY393)</f>
        <v>9</v>
      </c>
      <c r="CA393" s="14" t="n">
        <f aca="false">IF(AND(IF(U393="",FALSE(),TRUE()),U393&lt;=Data!Y2),TRUE(),FALSE())</f>
        <v>0</v>
      </c>
      <c r="CB393" s="14" t="n">
        <f aca="false">IF(ISERROR(HLOOKUP(CB$1,$V$1:$BY$500,$A393+1,FALSE())),FALSE(),IF(AND(Data!Y2&gt;0,HLOOKUP(CB$1,$V$1:$BY$500,$A393+1,FALSE())&lt;=Data!Y2),TRUE(),FALSE()))</f>
        <v>0</v>
      </c>
      <c r="CC393" s="14" t="n">
        <f aca="false">IF(ISERROR(HLOOKUP(CC$1,$V$1:$BY$500,$A393+1,FALSE())),FALSE(),IF(AND(Data!Y2&gt;0,HLOOKUP(CC$1,$V$1:$BY$500,$A393+1,FALSE())&lt;=Data!Y2),TRUE(),FALSE()))</f>
        <v>0</v>
      </c>
      <c r="CD393" s="14" t="n">
        <f aca="false">MIN(IF(CC393,HLOOKUP(CC$1,V$1:BY$500,A393+1,FALSE()),9),IF(CB393,HLOOKUP(CB$1,V$1:BY$500,A393+1,FALSE()),9),IF(CA393,U393,9))</f>
        <v>9</v>
      </c>
      <c r="CK393" s="1" t="b">
        <f aca="false">OR(CA393,CB393,CC393)</f>
        <v>0</v>
      </c>
      <c r="CL393" s="1" t="e">
        <f aca="false">OR(CG$2=CO393,CG$3=CO393,CG$4=CO393,CG$5=CO393,CG$6=CO393,CG$7=CO393,CG$8=CO393,CG$9=CO393,CG$10=CO393,CG$11=CO393,CJ$2=CO393,CJ$3=CO393,CJ$4=CO393,CJ$5=CO393,CJ$6=CO393,CJ$7=CO393,CJ$8=CO393,CJ$9=CO393,CJ$10=CO393,CJ$11=CO393)</f>
        <v>#VALUE!</v>
      </c>
      <c r="CM393" s="74" t="e">
        <f aca="true">MATCH(TRUE(),OFFSET($CK$2:$CK$500,CN392,0,COUNTIF($CK$2:$CK$500,"&lt;&gt;""")-CN392),0)</f>
        <v>#N/A</v>
      </c>
      <c r="CN393" s="75" t="e">
        <f aca="false">CM393+CN392</f>
        <v>#N/A</v>
      </c>
      <c r="CO393" s="78" t="str">
        <f aca="false">IF(ISERROR($CM393),"",INDEX(B$2:B$500,$CN393,1))</f>
        <v/>
      </c>
      <c r="CP393" s="77" t="str">
        <f aca="false">IF(ISERROR($CM393),"",INDEX(CD$2:CD$500,$CN393,1))</f>
        <v/>
      </c>
      <c r="CQ393" s="78" t="str">
        <f aca="false">IF(ISERROR($CM393),"",INDEX(M$2:M$500,$CN393,1))</f>
        <v/>
      </c>
      <c r="CR393" s="78" t="str">
        <f aca="false">IF(ISERROR($CM393),"",INDEX(N$2:N$500,$CN393,1))</f>
        <v/>
      </c>
      <c r="CS393" s="78" t="str">
        <f aca="false">IF(ISERROR($CM393),"",INDEX(O$2:O$500,$CN393,1))</f>
        <v/>
      </c>
      <c r="CT393" s="78" t="str">
        <f aca="false">IF(ISERROR($CM393),"",INDEX(P$2:P$500,$CN393,1))</f>
        <v/>
      </c>
      <c r="CU393" s="78" t="str">
        <f aca="false">IF(ISERROR($CM393),"",INDEX(Q$2:Q$500,$CN393,1))</f>
        <v/>
      </c>
      <c r="CV393" s="78" t="str">
        <f aca="false">IF(ISERROR($CM393),"",INDEX(R$2:R$500,$CN393,1))</f>
        <v/>
      </c>
      <c r="CW393" s="78" t="e">
        <f aca="false">IF(OR(LEFT(CB$1,1)=CQ393,LEFT(CB$1,1)=CR393,LEFT(CB$1,1)=CS393,LEFT(CB$1,1)=CT393,LEFT(CB$1,1)=CU393,LEFT(CB$1,1)=CV393,LEFT(CC$1,1)=CQ393,LEFT(CC$1,1)=CR393,LEFT(CC$1,1)=CS393,LEFT(CC$1,1)=CT393,LEFT(CC$1,1)=CU393,LEFT(CC$1,1)=CV393),1,0)</f>
        <v>#VALUE!</v>
      </c>
      <c r="CX393" s="78" t="str">
        <f aca="false">IF(ISERROR($CM393),"",INDEX(C$2:C$500,$CN393,1))</f>
        <v/>
      </c>
      <c r="CY393" s="78" t="str">
        <f aca="false">IF(ISERROR($CM393),"",INDEX(D$2:D$500,$CN393,1))</f>
        <v/>
      </c>
      <c r="CZ393" s="78" t="str">
        <f aca="false">IF(ISERROR($CM393),"",INDEX(F$2:F$500,$CN393,1))</f>
        <v/>
      </c>
      <c r="DA393" s="78" t="str">
        <f aca="false">IF(CZ393="close",25+5*TRUNC((CW393+Data!R26)/2)&amp;" ft.",IF(CZ393="medium",100+10*(CW393+Data!R26)&amp;" ft.",IF(CZ393="long",400+40*(CW393+Data!R26)&amp;" ft.",CZ393)))</f>
        <v/>
      </c>
      <c r="DB393" s="78" t="str">
        <f aca="false">IF(ISERROR($CM393),"",INDEX(G$2:G$500,$CN393,1))</f>
        <v/>
      </c>
      <c r="DC393" s="78" t="str">
        <f aca="false">IF(ISERROR($CM393),"",INDEX(H$2:H$500,$CN393,1))</f>
        <v/>
      </c>
      <c r="DD393" s="78" t="str">
        <f aca="false">IF(ISERROR($CM393),"",INDEX(I$2:I$500,$CN393,1))</f>
        <v/>
      </c>
      <c r="DE393" s="78" t="str">
        <f aca="false">IF(ISERROR($CM393),"",INDEX(J$2:J$500,$CN393,1))</f>
        <v/>
      </c>
      <c r="DF393" s="78" t="str">
        <f aca="false">IF(DC393=0,IF(DD393=0,DE393,DD393*(CW393+Data!R26)&amp;" "&amp;DE393),IF(DD393=0,DC393&amp;" "&amp;DE393,DE393))</f>
        <v/>
      </c>
      <c r="DG393" s="78" t="str">
        <f aca="false">IF(ISERROR($CM393),"",INDEX(K$2:K$500,$CN393,1))</f>
        <v/>
      </c>
      <c r="DH393" s="77" t="str">
        <f aca="false">LEFT(DG393,1)</f>
        <v/>
      </c>
      <c r="DI393" s="77" t="str">
        <f aca="false">IF(CP393="","",10+CP393+Data!S26)</f>
        <v/>
      </c>
      <c r="DJ393" s="78" t="str">
        <f aca="false">IF(OR(DH393="f",DH393="r",DH393="w"),DG393&amp;" "&amp;DI393,DG393)</f>
        <v/>
      </c>
      <c r="DK393" s="78" t="str">
        <f aca="false">IF(ISERROR($CM393),"",INDEX(L$2:L$500,$CN393,1))</f>
        <v/>
      </c>
      <c r="DL393" s="78" t="str">
        <f aca="false">IF(ISERROR($CM393),"",INDEX(T$2:T$500,$CN393,1))</f>
        <v/>
      </c>
      <c r="DM393" s="79" t="str">
        <f aca="false">IF(ISERROR($CM393),"",INDEX(S$2:S$500,$CN393,1))</f>
        <v/>
      </c>
    </row>
    <row r="394" customFormat="false" ht="8.25" hidden="false" customHeight="false" outlineLevel="0" collapsed="false">
      <c r="A394" s="14" t="n">
        <v>393</v>
      </c>
      <c r="B394" s="110" t="s">
        <v>979</v>
      </c>
      <c r="C394" s="111" t="s">
        <v>355</v>
      </c>
      <c r="D394" s="111" t="s">
        <v>268</v>
      </c>
      <c r="E394" s="111"/>
      <c r="F394" s="111" t="s">
        <v>285</v>
      </c>
      <c r="G394" s="111" t="s">
        <v>270</v>
      </c>
      <c r="H394" s="111" t="n">
        <v>0</v>
      </c>
      <c r="I394" s="111" t="n">
        <v>0</v>
      </c>
      <c r="J394" s="111" t="s">
        <v>311</v>
      </c>
      <c r="K394" s="111" t="s">
        <v>295</v>
      </c>
      <c r="L394" s="111" t="s">
        <v>273</v>
      </c>
      <c r="M394" s="111"/>
      <c r="N394" s="111"/>
      <c r="O394" s="111"/>
      <c r="P394" s="111"/>
      <c r="Q394" s="111"/>
      <c r="R394" s="111"/>
      <c r="S394" s="87" t="s">
        <v>980</v>
      </c>
      <c r="T394" s="88" t="s">
        <v>264</v>
      </c>
      <c r="U394" s="60" t="n">
        <v>2</v>
      </c>
      <c r="V394" s="61" t="str">
        <f aca="false">""</f>
        <v/>
      </c>
      <c r="W394" s="61" t="str">
        <f aca="false">""</f>
        <v/>
      </c>
      <c r="X394" s="61" t="n">
        <v>2</v>
      </c>
      <c r="Y394" s="61" t="str">
        <f aca="false">""</f>
        <v/>
      </c>
      <c r="Z394" s="61" t="n">
        <v>2</v>
      </c>
      <c r="AA394" s="61" t="str">
        <f aca="false">""</f>
        <v/>
      </c>
      <c r="AB394" s="61" t="str">
        <f aca="false">""</f>
        <v/>
      </c>
      <c r="AC394" s="61" t="str">
        <f aca="false">""</f>
        <v/>
      </c>
      <c r="AD394" s="61" t="str">
        <f aca="false">""</f>
        <v/>
      </c>
      <c r="AE394" s="61" t="str">
        <f aca="false">""</f>
        <v/>
      </c>
      <c r="AF394" s="61" t="str">
        <f aca="false">""</f>
        <v/>
      </c>
      <c r="AG394" s="61" t="str">
        <f aca="false">""</f>
        <v/>
      </c>
      <c r="AH394" s="61" t="str">
        <f aca="false">""</f>
        <v/>
      </c>
      <c r="AI394" s="61" t="str">
        <f aca="false">""</f>
        <v/>
      </c>
      <c r="AJ394" s="61" t="str">
        <f aca="false">""</f>
        <v/>
      </c>
      <c r="AK394" s="61" t="str">
        <f aca="false">""</f>
        <v/>
      </c>
      <c r="AL394" s="61" t="str">
        <f aca="false">""</f>
        <v/>
      </c>
      <c r="AM394" s="61" t="str">
        <f aca="false">""</f>
        <v/>
      </c>
      <c r="AN394" s="61" t="str">
        <f aca="false">""</f>
        <v/>
      </c>
      <c r="AO394" s="61" t="str">
        <f aca="false">""</f>
        <v/>
      </c>
      <c r="AP394" s="61" t="str">
        <f aca="false">""</f>
        <v/>
      </c>
      <c r="AQ394" s="61" t="str">
        <f aca="false">""</f>
        <v/>
      </c>
      <c r="AR394" s="8" t="str">
        <f aca="false">""</f>
        <v/>
      </c>
      <c r="AS394" s="8" t="str">
        <f aca="false">""</f>
        <v/>
      </c>
      <c r="AT394" s="8" t="str">
        <f aca="false">""</f>
        <v/>
      </c>
      <c r="AU394" s="8" t="str">
        <f aca="false">""</f>
        <v/>
      </c>
      <c r="AV394" s="8" t="str">
        <f aca="false">""</f>
        <v/>
      </c>
      <c r="AW394" s="8" t="str">
        <f aca="false">""</f>
        <v/>
      </c>
      <c r="AX394" s="8" t="str">
        <f aca="false">""</f>
        <v/>
      </c>
      <c r="AY394" s="8" t="str">
        <f aca="false">""</f>
        <v/>
      </c>
      <c r="AZ394" s="8" t="str">
        <f aca="false">""</f>
        <v/>
      </c>
      <c r="BA394" s="8" t="str">
        <f aca="false">""</f>
        <v/>
      </c>
      <c r="BB394" s="8" t="str">
        <f aca="false">""</f>
        <v/>
      </c>
      <c r="BC394" s="8" t="str">
        <f aca="false">""</f>
        <v/>
      </c>
      <c r="BD394" s="8" t="str">
        <f aca="false">""</f>
        <v/>
      </c>
      <c r="BE394" s="8" t="str">
        <f aca="false">""</f>
        <v/>
      </c>
      <c r="BF394" s="8" t="str">
        <f aca="false">""</f>
        <v/>
      </c>
      <c r="BG394" s="8" t="str">
        <f aca="false">""</f>
        <v/>
      </c>
      <c r="BH394" s="8" t="str">
        <f aca="false">""</f>
        <v/>
      </c>
      <c r="BI394" s="8" t="str">
        <f aca="false">""</f>
        <v/>
      </c>
      <c r="BJ394" s="8" t="str">
        <f aca="false">""</f>
        <v/>
      </c>
      <c r="BK394" s="8" t="str">
        <f aca="false">""</f>
        <v/>
      </c>
      <c r="BL394" s="8" t="str">
        <f aca="false">""</f>
        <v/>
      </c>
      <c r="BM394" s="8" t="str">
        <f aca="false">""</f>
        <v/>
      </c>
      <c r="BN394" s="8" t="str">
        <f aca="false">""</f>
        <v/>
      </c>
      <c r="BO394" s="8" t="str">
        <f aca="false">""</f>
        <v/>
      </c>
      <c r="BP394" s="8" t="str">
        <f aca="false">""</f>
        <v/>
      </c>
      <c r="BQ394" s="8" t="str">
        <f aca="false">""</f>
        <v/>
      </c>
      <c r="BR394" s="8" t="str">
        <f aca="false">""</f>
        <v/>
      </c>
      <c r="BS394" s="8" t="str">
        <f aca="false">""</f>
        <v/>
      </c>
      <c r="BT394" s="8" t="str">
        <f aca="false">""</f>
        <v/>
      </c>
      <c r="BU394" s="8" t="str">
        <f aca="false">""</f>
        <v/>
      </c>
      <c r="BV394" s="8" t="str">
        <f aca="false">""</f>
        <v/>
      </c>
      <c r="BW394" s="8" t="str">
        <f aca="false">""</f>
        <v/>
      </c>
      <c r="BX394" s="8" t="str">
        <f aca="false">""</f>
        <v/>
      </c>
      <c r="BY394" s="8" t="str">
        <f aca="false">""</f>
        <v/>
      </c>
      <c r="BZ394" s="8" t="n">
        <f aca="false">MIN(U394:BY394)</f>
        <v>2</v>
      </c>
      <c r="CA394" s="14" t="n">
        <f aca="false">IF(AND(IF(U394="",FALSE(),TRUE()),U394&lt;=Data!Y2),TRUE(),FALSE())</f>
        <v>0</v>
      </c>
      <c r="CB394" s="14" t="n">
        <f aca="false">IF(ISERROR(HLOOKUP(CB$1,$V$1:$BY$500,$A394+1,FALSE())),FALSE(),IF(AND(Data!Y2&gt;0,HLOOKUP(CB$1,$V$1:$BY$500,$A394+1,FALSE())&lt;=Data!Y2),TRUE(),FALSE()))</f>
        <v>0</v>
      </c>
      <c r="CC394" s="14" t="n">
        <f aca="false">IF(ISERROR(HLOOKUP(CC$1,$V$1:$BY$500,$A394+1,FALSE())),FALSE(),IF(AND(Data!Y2&gt;0,HLOOKUP(CC$1,$V$1:$BY$500,$A394+1,FALSE())&lt;=Data!Y2),TRUE(),FALSE()))</f>
        <v>0</v>
      </c>
      <c r="CD394" s="14" t="n">
        <f aca="false">MIN(IF(CC394,HLOOKUP(CC$1,V$1:BY$500,A394+1,FALSE()),9),IF(CB394,HLOOKUP(CB$1,V$1:BY$500,A394+1,FALSE()),9),IF(CA394,U394,9))</f>
        <v>9</v>
      </c>
      <c r="CK394" s="1" t="b">
        <f aca="false">OR(CA394,CB394,CC394)</f>
        <v>0</v>
      </c>
      <c r="CL394" s="1" t="e">
        <f aca="false">OR(CG$2=CO394,CG$3=CO394,CG$4=CO394,CG$5=CO394,CG$6=CO394,CG$7=CO394,CG$8=CO394,CG$9=CO394,CG$10=CO394,CG$11=CO394,CJ$2=CO394,CJ$3=CO394,CJ$4=CO394,CJ$5=CO394,CJ$6=CO394,CJ$7=CO394,CJ$8=CO394,CJ$9=CO394,CJ$10=CO394,CJ$11=CO394)</f>
        <v>#VALUE!</v>
      </c>
      <c r="CM394" s="74" t="e">
        <f aca="true">MATCH(TRUE(),OFFSET($CK$2:$CK$500,CN393,0,COUNTIF($CK$2:$CK$500,"&lt;&gt;""")-CN393),0)</f>
        <v>#N/A</v>
      </c>
      <c r="CN394" s="75" t="e">
        <f aca="false">CM394+CN393</f>
        <v>#N/A</v>
      </c>
      <c r="CO394" s="78" t="str">
        <f aca="false">IF(ISERROR($CM394),"",INDEX(B$2:B$500,$CN394,1))</f>
        <v/>
      </c>
      <c r="CP394" s="77" t="str">
        <f aca="false">IF(ISERROR($CM394),"",INDEX(CD$2:CD$500,$CN394,1))</f>
        <v/>
      </c>
      <c r="CQ394" s="78" t="str">
        <f aca="false">IF(ISERROR($CM394),"",INDEX(M$2:M$500,$CN394,1))</f>
        <v/>
      </c>
      <c r="CR394" s="78" t="str">
        <f aca="false">IF(ISERROR($CM394),"",INDEX(N$2:N$500,$CN394,1))</f>
        <v/>
      </c>
      <c r="CS394" s="78" t="str">
        <f aca="false">IF(ISERROR($CM394),"",INDEX(O$2:O$500,$CN394,1))</f>
        <v/>
      </c>
      <c r="CT394" s="78" t="str">
        <f aca="false">IF(ISERROR($CM394),"",INDEX(P$2:P$500,$CN394,1))</f>
        <v/>
      </c>
      <c r="CU394" s="78" t="str">
        <f aca="false">IF(ISERROR($CM394),"",INDEX(Q$2:Q$500,$CN394,1))</f>
        <v/>
      </c>
      <c r="CV394" s="78" t="str">
        <f aca="false">IF(ISERROR($CM394),"",INDEX(R$2:R$500,$CN394,1))</f>
        <v/>
      </c>
      <c r="CW394" s="78" t="e">
        <f aca="false">IF(OR(LEFT(CB$1,1)=CQ394,LEFT(CB$1,1)=CR394,LEFT(CB$1,1)=CS394,LEFT(CB$1,1)=CT394,LEFT(CB$1,1)=CU394,LEFT(CB$1,1)=CV394,LEFT(CC$1,1)=CQ394,LEFT(CC$1,1)=CR394,LEFT(CC$1,1)=CS394,LEFT(CC$1,1)=CT394,LEFT(CC$1,1)=CU394,LEFT(CC$1,1)=CV394),1,0)</f>
        <v>#VALUE!</v>
      </c>
      <c r="CX394" s="78" t="str">
        <f aca="false">IF(ISERROR($CM394),"",INDEX(C$2:C$500,$CN394,1))</f>
        <v/>
      </c>
      <c r="CY394" s="78" t="str">
        <f aca="false">IF(ISERROR($CM394),"",INDEX(D$2:D$500,$CN394,1))</f>
        <v/>
      </c>
      <c r="CZ394" s="78" t="str">
        <f aca="false">IF(ISERROR($CM394),"",INDEX(F$2:F$500,$CN394,1))</f>
        <v/>
      </c>
      <c r="DA394" s="78" t="str">
        <f aca="false">IF(CZ394="close",25+5*TRUNC((CW394+Data!R26)/2)&amp;" ft.",IF(CZ394="medium",100+10*(CW394+Data!R26)&amp;" ft.",IF(CZ394="long",400+40*(CW394+Data!R26)&amp;" ft.",CZ394)))</f>
        <v/>
      </c>
      <c r="DB394" s="78" t="str">
        <f aca="false">IF(ISERROR($CM394),"",INDEX(G$2:G$500,$CN394,1))</f>
        <v/>
      </c>
      <c r="DC394" s="78" t="str">
        <f aca="false">IF(ISERROR($CM394),"",INDEX(H$2:H$500,$CN394,1))</f>
        <v/>
      </c>
      <c r="DD394" s="78" t="str">
        <f aca="false">IF(ISERROR($CM394),"",INDEX(I$2:I$500,$CN394,1))</f>
        <v/>
      </c>
      <c r="DE394" s="78" t="str">
        <f aca="false">IF(ISERROR($CM394),"",INDEX(J$2:J$500,$CN394,1))</f>
        <v/>
      </c>
      <c r="DF394" s="78" t="str">
        <f aca="false">IF(DC394=0,IF(DD394=0,DE394,DD394*(CW394+Data!R26)&amp;" "&amp;DE394),IF(DD394=0,DC394&amp;" "&amp;DE394,DE394))</f>
        <v/>
      </c>
      <c r="DG394" s="78" t="str">
        <f aca="false">IF(ISERROR($CM394),"",INDEX(K$2:K$500,$CN394,1))</f>
        <v/>
      </c>
      <c r="DH394" s="77" t="str">
        <f aca="false">LEFT(DG394,1)</f>
        <v/>
      </c>
      <c r="DI394" s="77" t="str">
        <f aca="false">IF(CP394="","",10+CP394+Data!S26)</f>
        <v/>
      </c>
      <c r="DJ394" s="78" t="str">
        <f aca="false">IF(OR(DH394="f",DH394="r",DH394="w"),DG394&amp;" "&amp;DI394,DG394)</f>
        <v/>
      </c>
      <c r="DK394" s="78" t="str">
        <f aca="false">IF(ISERROR($CM394),"",INDEX(L$2:L$500,$CN394,1))</f>
        <v/>
      </c>
      <c r="DL394" s="78" t="str">
        <f aca="false">IF(ISERROR($CM394),"",INDEX(T$2:T$500,$CN394,1))</f>
        <v/>
      </c>
      <c r="DM394" s="79" t="str">
        <f aca="false">IF(ISERROR($CM394),"",INDEX(S$2:S$500,$CN394,1))</f>
        <v/>
      </c>
    </row>
    <row r="395" customFormat="false" ht="8.25" hidden="false" customHeight="false" outlineLevel="0" collapsed="false">
      <c r="A395" s="14" t="n">
        <v>394</v>
      </c>
      <c r="B395" s="110" t="s">
        <v>981</v>
      </c>
      <c r="C395" s="111" t="s">
        <v>316</v>
      </c>
      <c r="D395" s="111" t="s">
        <v>299</v>
      </c>
      <c r="E395" s="111"/>
      <c r="F395" s="111" t="s">
        <v>277</v>
      </c>
      <c r="G395" s="111" t="s">
        <v>270</v>
      </c>
      <c r="H395" s="111" t="n">
        <v>0</v>
      </c>
      <c r="I395" s="111" t="n">
        <v>1</v>
      </c>
      <c r="J395" s="111" t="s">
        <v>278</v>
      </c>
      <c r="K395" s="111" t="s">
        <v>286</v>
      </c>
      <c r="L395" s="111" t="s">
        <v>273</v>
      </c>
      <c r="M395" s="111"/>
      <c r="N395" s="111"/>
      <c r="O395" s="111"/>
      <c r="P395" s="111"/>
      <c r="Q395" s="111"/>
      <c r="R395" s="111"/>
      <c r="S395" s="87" t="s">
        <v>982</v>
      </c>
      <c r="T395" s="88" t="s">
        <v>264</v>
      </c>
      <c r="U395" s="60" t="n">
        <v>1</v>
      </c>
      <c r="V395" s="61" t="str">
        <f aca="false">""</f>
        <v/>
      </c>
      <c r="W395" s="61" t="str">
        <f aca="false">""</f>
        <v/>
      </c>
      <c r="X395" s="61" t="str">
        <f aca="false">""</f>
        <v/>
      </c>
      <c r="Y395" s="61" t="str">
        <f aca="false">""</f>
        <v/>
      </c>
      <c r="Z395" s="61" t="str">
        <f aca="false">""</f>
        <v/>
      </c>
      <c r="AA395" s="61" t="str">
        <f aca="false">""</f>
        <v/>
      </c>
      <c r="AB395" s="61" t="str">
        <f aca="false">""</f>
        <v/>
      </c>
      <c r="AC395" s="61" t="str">
        <f aca="false">""</f>
        <v/>
      </c>
      <c r="AD395" s="61" t="str">
        <f aca="false">""</f>
        <v/>
      </c>
      <c r="AE395" s="61" t="str">
        <f aca="false">""</f>
        <v/>
      </c>
      <c r="AF395" s="61" t="str">
        <f aca="false">""</f>
        <v/>
      </c>
      <c r="AG395" s="61" t="str">
        <f aca="false">""</f>
        <v/>
      </c>
      <c r="AH395" s="61" t="str">
        <f aca="false">""</f>
        <v/>
      </c>
      <c r="AI395" s="61" t="str">
        <f aca="false">""</f>
        <v/>
      </c>
      <c r="AJ395" s="61" t="str">
        <f aca="false">""</f>
        <v/>
      </c>
      <c r="AK395" s="61" t="str">
        <f aca="false">""</f>
        <v/>
      </c>
      <c r="AL395" s="61" t="str">
        <f aca="false">""</f>
        <v/>
      </c>
      <c r="AM395" s="61" t="str">
        <f aca="false">""</f>
        <v/>
      </c>
      <c r="AN395" s="61" t="str">
        <f aca="false">""</f>
        <v/>
      </c>
      <c r="AO395" s="61" t="str">
        <f aca="false">""</f>
        <v/>
      </c>
      <c r="AP395" s="61" t="str">
        <f aca="false">""</f>
        <v/>
      </c>
      <c r="AQ395" s="61" t="str">
        <f aca="false">""</f>
        <v/>
      </c>
      <c r="AR395" s="8" t="str">
        <f aca="false">""</f>
        <v/>
      </c>
      <c r="AS395" s="8" t="str">
        <f aca="false">""</f>
        <v/>
      </c>
      <c r="AT395" s="8" t="str">
        <f aca="false">""</f>
        <v/>
      </c>
      <c r="AU395" s="8" t="str">
        <f aca="false">""</f>
        <v/>
      </c>
      <c r="AV395" s="8" t="str">
        <f aca="false">""</f>
        <v/>
      </c>
      <c r="AW395" s="8" t="str">
        <f aca="false">""</f>
        <v/>
      </c>
      <c r="AX395" s="8" t="str">
        <f aca="false">""</f>
        <v/>
      </c>
      <c r="AY395" s="8" t="str">
        <f aca="false">""</f>
        <v/>
      </c>
      <c r="AZ395" s="8" t="str">
        <f aca="false">""</f>
        <v/>
      </c>
      <c r="BA395" s="8" t="str">
        <f aca="false">""</f>
        <v/>
      </c>
      <c r="BB395" s="8" t="str">
        <f aca="false">""</f>
        <v/>
      </c>
      <c r="BC395" s="8" t="str">
        <f aca="false">""</f>
        <v/>
      </c>
      <c r="BD395" s="8" t="str">
        <f aca="false">""</f>
        <v/>
      </c>
      <c r="BE395" s="8" t="str">
        <f aca="false">""</f>
        <v/>
      </c>
      <c r="BF395" s="8" t="str">
        <f aca="false">""</f>
        <v/>
      </c>
      <c r="BG395" s="8" t="str">
        <f aca="false">""</f>
        <v/>
      </c>
      <c r="BH395" s="8" t="str">
        <f aca="false">""</f>
        <v/>
      </c>
      <c r="BI395" s="8" t="str">
        <f aca="false">""</f>
        <v/>
      </c>
      <c r="BJ395" s="8" t="str">
        <f aca="false">""</f>
        <v/>
      </c>
      <c r="BK395" s="8" t="str">
        <f aca="false">""</f>
        <v/>
      </c>
      <c r="BL395" s="8" t="str">
        <f aca="false">""</f>
        <v/>
      </c>
      <c r="BM395" s="8" t="str">
        <f aca="false">""</f>
        <v/>
      </c>
      <c r="BN395" s="8" t="n">
        <v>1</v>
      </c>
      <c r="BO395" s="8" t="str">
        <f aca="false">""</f>
        <v/>
      </c>
      <c r="BP395" s="8" t="str">
        <f aca="false">""</f>
        <v/>
      </c>
      <c r="BQ395" s="8" t="str">
        <f aca="false">""</f>
        <v/>
      </c>
      <c r="BR395" s="8" t="str">
        <f aca="false">""</f>
        <v/>
      </c>
      <c r="BS395" s="8" t="str">
        <f aca="false">""</f>
        <v/>
      </c>
      <c r="BT395" s="8" t="str">
        <f aca="false">""</f>
        <v/>
      </c>
      <c r="BU395" s="8" t="str">
        <f aca="false">""</f>
        <v/>
      </c>
      <c r="BV395" s="8" t="str">
        <f aca="false">""</f>
        <v/>
      </c>
      <c r="BW395" s="8" t="str">
        <f aca="false">""</f>
        <v/>
      </c>
      <c r="BX395" s="8" t="str">
        <f aca="false">""</f>
        <v/>
      </c>
      <c r="BY395" s="8" t="str">
        <f aca="false">""</f>
        <v/>
      </c>
      <c r="BZ395" s="8" t="n">
        <f aca="false">MIN(U395:BY395)</f>
        <v>1</v>
      </c>
      <c r="CA395" s="14" t="n">
        <f aca="false">IF(AND(IF(U395="",FALSE(),TRUE()),U395&lt;=Data!Y2),TRUE(),FALSE())</f>
        <v>1</v>
      </c>
      <c r="CB395" s="14" t="n">
        <f aca="false">IF(ISERROR(HLOOKUP(CB$1,$V$1:$BY$500,$A395+1,FALSE())),FALSE(),IF(AND(Data!Y2&gt;0,HLOOKUP(CB$1,$V$1:$BY$500,$A395+1,FALSE())&lt;=Data!Y2),TRUE(),FALSE()))</f>
        <v>0</v>
      </c>
      <c r="CC395" s="14" t="n">
        <f aca="false">IF(ISERROR(HLOOKUP(CC$1,$V$1:$BY$500,$A395+1,FALSE())),FALSE(),IF(AND(Data!Y2&gt;0,HLOOKUP(CC$1,$V$1:$BY$500,$A395+1,FALSE())&lt;=Data!Y2),TRUE(),FALSE()))</f>
        <v>0</v>
      </c>
      <c r="CD395" s="14" t="n">
        <f aca="false">MIN(IF(CC395,HLOOKUP(CC$1,V$1:BY$500,A395+1,FALSE()),9),IF(CB395,HLOOKUP(CB$1,V$1:BY$500,A395+1,FALSE()),9),IF(CA395,U395,9))</f>
        <v>1</v>
      </c>
      <c r="CK395" s="1" t="b">
        <f aca="false">OR(CA395,CB395,CC395)</f>
        <v>1</v>
      </c>
      <c r="CL395" s="1" t="e">
        <f aca="false">OR(CG$2=CO395,CG$3=CO395,CG$4=CO395,CG$5=CO395,CG$6=CO395,CG$7=CO395,CG$8=CO395,CG$9=CO395,CG$10=CO395,CG$11=CO395,CJ$2=CO395,CJ$3=CO395,CJ$4=CO395,CJ$5=CO395,CJ$6=CO395,CJ$7=CO395,CJ$8=CO395,CJ$9=CO395,CJ$10=CO395,CJ$11=CO395)</f>
        <v>#VALUE!</v>
      </c>
      <c r="CM395" s="74" t="e">
        <f aca="true">MATCH(TRUE(),OFFSET($CK$2:$CK$500,CN394,0,COUNTIF($CK$2:$CK$500,"&lt;&gt;""")-CN394),0)</f>
        <v>#N/A</v>
      </c>
      <c r="CN395" s="75" t="e">
        <f aca="false">CM395+CN394</f>
        <v>#N/A</v>
      </c>
      <c r="CO395" s="78" t="str">
        <f aca="false">IF(ISERROR($CM395),"",INDEX(B$2:B$500,$CN395,1))</f>
        <v/>
      </c>
      <c r="CP395" s="77" t="str">
        <f aca="false">IF(ISERROR($CM395),"",INDEX(CD$2:CD$500,$CN395,1))</f>
        <v/>
      </c>
      <c r="CQ395" s="78" t="str">
        <f aca="false">IF(ISERROR($CM395),"",INDEX(M$2:M$500,$CN395,1))</f>
        <v/>
      </c>
      <c r="CR395" s="78" t="str">
        <f aca="false">IF(ISERROR($CM395),"",INDEX(N$2:N$500,$CN395,1))</f>
        <v/>
      </c>
      <c r="CS395" s="78" t="str">
        <f aca="false">IF(ISERROR($CM395),"",INDEX(O$2:O$500,$CN395,1))</f>
        <v/>
      </c>
      <c r="CT395" s="78" t="str">
        <f aca="false">IF(ISERROR($CM395),"",INDEX(P$2:P$500,$CN395,1))</f>
        <v/>
      </c>
      <c r="CU395" s="78" t="str">
        <f aca="false">IF(ISERROR($CM395),"",INDEX(Q$2:Q$500,$CN395,1))</f>
        <v/>
      </c>
      <c r="CV395" s="78" t="str">
        <f aca="false">IF(ISERROR($CM395),"",INDEX(R$2:R$500,$CN395,1))</f>
        <v/>
      </c>
      <c r="CW395" s="78" t="e">
        <f aca="false">IF(OR(LEFT(CB$1,1)=CQ395,LEFT(CB$1,1)=CR395,LEFT(CB$1,1)=CS395,LEFT(CB$1,1)=CT395,LEFT(CB$1,1)=CU395,LEFT(CB$1,1)=CV395,LEFT(CC$1,1)=CQ395,LEFT(CC$1,1)=CR395,LEFT(CC$1,1)=CS395,LEFT(CC$1,1)=CT395,LEFT(CC$1,1)=CU395,LEFT(CC$1,1)=CV395),1,0)</f>
        <v>#VALUE!</v>
      </c>
      <c r="CX395" s="78" t="str">
        <f aca="false">IF(ISERROR($CM395),"",INDEX(C$2:C$500,$CN395,1))</f>
        <v/>
      </c>
      <c r="CY395" s="78" t="str">
        <f aca="false">IF(ISERROR($CM395),"",INDEX(D$2:D$500,$CN395,1))</f>
        <v/>
      </c>
      <c r="CZ395" s="78" t="str">
        <f aca="false">IF(ISERROR($CM395),"",INDEX(F$2:F$500,$CN395,1))</f>
        <v/>
      </c>
      <c r="DA395" s="78" t="str">
        <f aca="false">IF(CZ395="close",25+5*TRUNC((CW395+Data!R26)/2)&amp;" ft.",IF(CZ395="medium",100+10*(CW395+Data!R26)&amp;" ft.",IF(CZ395="long",400+40*(CW395+Data!R26)&amp;" ft.",CZ395)))</f>
        <v/>
      </c>
      <c r="DB395" s="78" t="str">
        <f aca="false">IF(ISERROR($CM395),"",INDEX(G$2:G$500,$CN395,1))</f>
        <v/>
      </c>
      <c r="DC395" s="78" t="str">
        <f aca="false">IF(ISERROR($CM395),"",INDEX(H$2:H$500,$CN395,1))</f>
        <v/>
      </c>
      <c r="DD395" s="78" t="str">
        <f aca="false">IF(ISERROR($CM395),"",INDEX(I$2:I$500,$CN395,1))</f>
        <v/>
      </c>
      <c r="DE395" s="78" t="str">
        <f aca="false">IF(ISERROR($CM395),"",INDEX(J$2:J$500,$CN395,1))</f>
        <v/>
      </c>
      <c r="DF395" s="78" t="str">
        <f aca="false">IF(DC395=0,IF(DD395=0,DE395,DD395*(CW395+Data!R26)&amp;" "&amp;DE395),IF(DD395=0,DC395&amp;" "&amp;DE395,DE395))</f>
        <v/>
      </c>
      <c r="DG395" s="78" t="str">
        <f aca="false">IF(ISERROR($CM395),"",INDEX(K$2:K$500,$CN395,1))</f>
        <v/>
      </c>
      <c r="DH395" s="77" t="str">
        <f aca="false">LEFT(DG395,1)</f>
        <v/>
      </c>
      <c r="DI395" s="77" t="str">
        <f aca="false">IF(CP395="","",10+CP395+Data!S26)</f>
        <v/>
      </c>
      <c r="DJ395" s="78" t="str">
        <f aca="false">IF(OR(DH395="f",DH395="r",DH395="w"),DG395&amp;" "&amp;DI395,DG395)</f>
        <v/>
      </c>
      <c r="DK395" s="78" t="str">
        <f aca="false">IF(ISERROR($CM395),"",INDEX(L$2:L$500,$CN395,1))</f>
        <v/>
      </c>
      <c r="DL395" s="78" t="str">
        <f aca="false">IF(ISERROR($CM395),"",INDEX(T$2:T$500,$CN395,1))</f>
        <v/>
      </c>
      <c r="DM395" s="79" t="str">
        <f aca="false">IF(ISERROR($CM395),"",INDEX(S$2:S$500,$CN395,1))</f>
        <v/>
      </c>
    </row>
    <row r="396" customFormat="false" ht="8.25" hidden="false" customHeight="false" outlineLevel="0" collapsed="false">
      <c r="A396" s="14" t="n">
        <v>395</v>
      </c>
      <c r="B396" s="110" t="s">
        <v>983</v>
      </c>
      <c r="C396" s="111" t="s">
        <v>316</v>
      </c>
      <c r="D396" s="111" t="s">
        <v>299</v>
      </c>
      <c r="E396" s="111"/>
      <c r="F396" s="111" t="s">
        <v>295</v>
      </c>
      <c r="G396" s="111" t="s">
        <v>270</v>
      </c>
      <c r="H396" s="111" t="n">
        <v>0</v>
      </c>
      <c r="I396" s="111" t="n">
        <v>1</v>
      </c>
      <c r="J396" s="111" t="s">
        <v>271</v>
      </c>
      <c r="K396" s="111" t="s">
        <v>295</v>
      </c>
      <c r="L396" s="111" t="s">
        <v>273</v>
      </c>
      <c r="M396" s="111"/>
      <c r="N396" s="111"/>
      <c r="O396" s="111" t="e">
        <f aca="false">IF(OR($CB$1=O$1,$CC$1=O$1),1,0)</f>
        <v>#VALUE!</v>
      </c>
      <c r="P396" s="111"/>
      <c r="Q396" s="111"/>
      <c r="R396" s="111"/>
      <c r="S396" s="87" t="str">
        <f aca="false">Data!$R$26&amp;" creatures, +4 AC, +4 resist, SR 25"</f>
        <v>1 creatures, +4 AC, +4 resist, SR 25</v>
      </c>
      <c r="T396" s="88" t="s">
        <v>264</v>
      </c>
      <c r="U396" s="60" t="n">
        <v>8</v>
      </c>
      <c r="V396" s="61" t="str">
        <f aca="false">""</f>
        <v/>
      </c>
      <c r="W396" s="61" t="str">
        <f aca="false">""</f>
        <v/>
      </c>
      <c r="X396" s="61" t="str">
        <f aca="false">""</f>
        <v/>
      </c>
      <c r="Y396" s="61" t="str">
        <f aca="false">""</f>
        <v/>
      </c>
      <c r="Z396" s="61" t="str">
        <f aca="false">""</f>
        <v/>
      </c>
      <c r="AA396" s="61" t="str">
        <f aca="false">""</f>
        <v/>
      </c>
      <c r="AB396" s="61" t="str">
        <f aca="false">""</f>
        <v/>
      </c>
      <c r="AC396" s="61" t="str">
        <f aca="false">""</f>
        <v/>
      </c>
      <c r="AD396" s="61" t="str">
        <f aca="false">""</f>
        <v/>
      </c>
      <c r="AE396" s="61" t="str">
        <f aca="false">""</f>
        <v/>
      </c>
      <c r="AF396" s="61" t="str">
        <f aca="false">""</f>
        <v/>
      </c>
      <c r="AG396" s="61" t="n">
        <v>8</v>
      </c>
      <c r="AH396" s="61" t="str">
        <f aca="false">""</f>
        <v/>
      </c>
      <c r="AI396" s="61" t="str">
        <f aca="false">""</f>
        <v/>
      </c>
      <c r="AJ396" s="61" t="str">
        <f aca="false">""</f>
        <v/>
      </c>
      <c r="AK396" s="61" t="str">
        <f aca="false">""</f>
        <v/>
      </c>
      <c r="AL396" s="61" t="str">
        <f aca="false">""</f>
        <v/>
      </c>
      <c r="AM396" s="61" t="str">
        <f aca="false">""</f>
        <v/>
      </c>
      <c r="AN396" s="61" t="str">
        <f aca="false">""</f>
        <v/>
      </c>
      <c r="AO396" s="61" t="str">
        <f aca="false">""</f>
        <v/>
      </c>
      <c r="AP396" s="61" t="str">
        <f aca="false">""</f>
        <v/>
      </c>
      <c r="AQ396" s="61" t="str">
        <f aca="false">""</f>
        <v/>
      </c>
      <c r="AR396" s="8" t="str">
        <f aca="false">""</f>
        <v/>
      </c>
      <c r="AS396" s="8" t="str">
        <f aca="false">""</f>
        <v/>
      </c>
      <c r="AT396" s="8" t="str">
        <f aca="false">""</f>
        <v/>
      </c>
      <c r="AU396" s="8" t="str">
        <f aca="false">""</f>
        <v/>
      </c>
      <c r="AV396" s="8" t="str">
        <f aca="false">""</f>
        <v/>
      </c>
      <c r="AW396" s="8" t="str">
        <f aca="false">""</f>
        <v/>
      </c>
      <c r="AX396" s="8" t="str">
        <f aca="false">""</f>
        <v/>
      </c>
      <c r="AY396" s="8" t="str">
        <f aca="false">""</f>
        <v/>
      </c>
      <c r="AZ396" s="8" t="str">
        <f aca="false">""</f>
        <v/>
      </c>
      <c r="BA396" s="8" t="str">
        <f aca="false">""</f>
        <v/>
      </c>
      <c r="BB396" s="8" t="str">
        <f aca="false">""</f>
        <v/>
      </c>
      <c r="BC396" s="8" t="str">
        <f aca="false">""</f>
        <v/>
      </c>
      <c r="BD396" s="8" t="str">
        <f aca="false">""</f>
        <v/>
      </c>
      <c r="BE396" s="8" t="str">
        <f aca="false">""</f>
        <v/>
      </c>
      <c r="BF396" s="8" t="str">
        <f aca="false">""</f>
        <v/>
      </c>
      <c r="BG396" s="8" t="str">
        <f aca="false">""</f>
        <v/>
      </c>
      <c r="BH396" s="8" t="str">
        <f aca="false">""</f>
        <v/>
      </c>
      <c r="BI396" s="8" t="str">
        <f aca="false">""</f>
        <v/>
      </c>
      <c r="BJ396" s="8" t="str">
        <f aca="false">""</f>
        <v/>
      </c>
      <c r="BK396" s="8" t="str">
        <f aca="false">""</f>
        <v/>
      </c>
      <c r="BL396" s="8" t="str">
        <f aca="false">""</f>
        <v/>
      </c>
      <c r="BM396" s="8" t="str">
        <f aca="false">""</f>
        <v/>
      </c>
      <c r="BN396" s="8" t="str">
        <f aca="false">""</f>
        <v/>
      </c>
      <c r="BO396" s="8" t="str">
        <f aca="false">""</f>
        <v/>
      </c>
      <c r="BP396" s="8" t="str">
        <f aca="false">""</f>
        <v/>
      </c>
      <c r="BQ396" s="8" t="str">
        <f aca="false">""</f>
        <v/>
      </c>
      <c r="BR396" s="8" t="str">
        <f aca="false">""</f>
        <v/>
      </c>
      <c r="BS396" s="8" t="str">
        <f aca="false">""</f>
        <v/>
      </c>
      <c r="BT396" s="8" t="str">
        <f aca="false">""</f>
        <v/>
      </c>
      <c r="BU396" s="8" t="str">
        <f aca="false">""</f>
        <v/>
      </c>
      <c r="BV396" s="8" t="str">
        <f aca="false">""</f>
        <v/>
      </c>
      <c r="BW396" s="8" t="str">
        <f aca="false">""</f>
        <v/>
      </c>
      <c r="BX396" s="8" t="str">
        <f aca="false">""</f>
        <v/>
      </c>
      <c r="BY396" s="8" t="str">
        <f aca="false">""</f>
        <v/>
      </c>
      <c r="BZ396" s="8" t="n">
        <f aca="false">MIN(U396:BY396)</f>
        <v>8</v>
      </c>
      <c r="CA396" s="14" t="n">
        <f aca="false">IF(AND(IF(U396="",FALSE(),TRUE()),U396&lt;=Data!Y2),TRUE(),FALSE())</f>
        <v>0</v>
      </c>
      <c r="CB396" s="14" t="n">
        <f aca="false">IF(ISERROR(HLOOKUP(CB$1,$V$1:$BY$500,$A396+1,FALSE())),FALSE(),IF(AND(Data!Y2&gt;0,HLOOKUP(CB$1,$V$1:$BY$500,$A396+1,FALSE())&lt;=Data!Y2),TRUE(),FALSE()))</f>
        <v>0</v>
      </c>
      <c r="CC396" s="14" t="n">
        <f aca="false">IF(ISERROR(HLOOKUP(CC$1,$V$1:$BY$500,$A396+1,FALSE())),FALSE(),IF(AND(Data!Y2&gt;0,HLOOKUP(CC$1,$V$1:$BY$500,$A396+1,FALSE())&lt;=Data!Y2),TRUE(),FALSE()))</f>
        <v>0</v>
      </c>
      <c r="CD396" s="14" t="n">
        <f aca="false">MIN(IF(CC396,HLOOKUP(CC$1,V$1:BY$500,A396+1,FALSE()),9),IF(CB396,HLOOKUP(CB$1,V$1:BY$500,A396+1,FALSE()),9),IF(CA396,U396,9))</f>
        <v>9</v>
      </c>
      <c r="CK396" s="1" t="b">
        <f aca="false">OR(CA396,CB396,CC396)</f>
        <v>0</v>
      </c>
      <c r="CL396" s="1" t="e">
        <f aca="false">OR(CG$2=CO396,CG$3=CO396,CG$4=CO396,CG$5=CO396,CG$6=CO396,CG$7=CO396,CG$8=CO396,CG$9=CO396,CG$10=CO396,CG$11=CO396,CJ$2=CO396,CJ$3=CO396,CJ$4=CO396,CJ$5=CO396,CJ$6=CO396,CJ$7=CO396,CJ$8=CO396,CJ$9=CO396,CJ$10=CO396,CJ$11=CO396)</f>
        <v>#VALUE!</v>
      </c>
      <c r="CM396" s="74" t="e">
        <f aca="true">MATCH(TRUE(),OFFSET($CK$2:$CK$500,CN395,0,COUNTIF($CK$2:$CK$500,"&lt;&gt;""")-CN395),0)</f>
        <v>#N/A</v>
      </c>
      <c r="CN396" s="75" t="e">
        <f aca="false">CM396+CN395</f>
        <v>#N/A</v>
      </c>
      <c r="CO396" s="78" t="str">
        <f aca="false">IF(ISERROR($CM396),"",INDEX(B$2:B$500,$CN396,1))</f>
        <v/>
      </c>
      <c r="CP396" s="77" t="str">
        <f aca="false">IF(ISERROR($CM396),"",INDEX(CD$2:CD$500,$CN396,1))</f>
        <v/>
      </c>
      <c r="CQ396" s="78" t="str">
        <f aca="false">IF(ISERROR($CM396),"",INDEX(M$2:M$500,$CN396,1))</f>
        <v/>
      </c>
      <c r="CR396" s="78" t="str">
        <f aca="false">IF(ISERROR($CM396),"",INDEX(N$2:N$500,$CN396,1))</f>
        <v/>
      </c>
      <c r="CS396" s="78" t="str">
        <f aca="false">IF(ISERROR($CM396),"",INDEX(O$2:O$500,$CN396,1))</f>
        <v/>
      </c>
      <c r="CT396" s="78" t="str">
        <f aca="false">IF(ISERROR($CM396),"",INDEX(P$2:P$500,$CN396,1))</f>
        <v/>
      </c>
      <c r="CU396" s="78" t="str">
        <f aca="false">IF(ISERROR($CM396),"",INDEX(Q$2:Q$500,$CN396,1))</f>
        <v/>
      </c>
      <c r="CV396" s="78" t="str">
        <f aca="false">IF(ISERROR($CM396),"",INDEX(R$2:R$500,$CN396,1))</f>
        <v/>
      </c>
      <c r="CW396" s="78" t="e">
        <f aca="false">IF(OR(LEFT(CB$1,1)=CQ396,LEFT(CB$1,1)=CR396,LEFT(CB$1,1)=CS396,LEFT(CB$1,1)=CT396,LEFT(CB$1,1)=CU396,LEFT(CB$1,1)=CV396,LEFT(CC$1,1)=CQ396,LEFT(CC$1,1)=CR396,LEFT(CC$1,1)=CS396,LEFT(CC$1,1)=CT396,LEFT(CC$1,1)=CU396,LEFT(CC$1,1)=CV396),1,0)</f>
        <v>#VALUE!</v>
      </c>
      <c r="CX396" s="78" t="str">
        <f aca="false">IF(ISERROR($CM396),"",INDEX(C$2:C$500,$CN396,1))</f>
        <v/>
      </c>
      <c r="CY396" s="78" t="str">
        <f aca="false">IF(ISERROR($CM396),"",INDEX(D$2:D$500,$CN396,1))</f>
        <v/>
      </c>
      <c r="CZ396" s="78" t="str">
        <f aca="false">IF(ISERROR($CM396),"",INDEX(F$2:F$500,$CN396,1))</f>
        <v/>
      </c>
      <c r="DA396" s="78" t="str">
        <f aca="false">IF(CZ396="close",25+5*TRUNC((CW396+Data!R26)/2)&amp;" ft.",IF(CZ396="medium",100+10*(CW396+Data!R26)&amp;" ft.",IF(CZ396="long",400+40*(CW396+Data!R26)&amp;" ft.",CZ396)))</f>
        <v/>
      </c>
      <c r="DB396" s="78" t="str">
        <f aca="false">IF(ISERROR($CM396),"",INDEX(G$2:G$500,$CN396,1))</f>
        <v/>
      </c>
      <c r="DC396" s="78" t="str">
        <f aca="false">IF(ISERROR($CM396),"",INDEX(H$2:H$500,$CN396,1))</f>
        <v/>
      </c>
      <c r="DD396" s="78" t="str">
        <f aca="false">IF(ISERROR($CM396),"",INDEX(I$2:I$500,$CN396,1))</f>
        <v/>
      </c>
      <c r="DE396" s="78" t="str">
        <f aca="false">IF(ISERROR($CM396),"",INDEX(J$2:J$500,$CN396,1))</f>
        <v/>
      </c>
      <c r="DF396" s="78" t="str">
        <f aca="false">IF(DC396=0,IF(DD396=0,DE396,DD396*(CW396+Data!R26)&amp;" "&amp;DE396),IF(DD396=0,DC396&amp;" "&amp;DE396,DE396))</f>
        <v/>
      </c>
      <c r="DG396" s="78" t="str">
        <f aca="false">IF(ISERROR($CM396),"",INDEX(K$2:K$500,$CN396,1))</f>
        <v/>
      </c>
      <c r="DH396" s="77" t="str">
        <f aca="false">LEFT(DG396,1)</f>
        <v/>
      </c>
      <c r="DI396" s="77" t="str">
        <f aca="false">IF(CP396="","",10+CP396+Data!S26)</f>
        <v/>
      </c>
      <c r="DJ396" s="78" t="str">
        <f aca="false">IF(OR(DH396="f",DH396="r",DH396="w"),DG396&amp;" "&amp;DI396,DG396)</f>
        <v/>
      </c>
      <c r="DK396" s="78" t="str">
        <f aca="false">IF(ISERROR($CM396),"",INDEX(L$2:L$500,$CN396,1))</f>
        <v/>
      </c>
      <c r="DL396" s="78" t="str">
        <f aca="false">IF(ISERROR($CM396),"",INDEX(T$2:T$500,$CN396,1))</f>
        <v/>
      </c>
      <c r="DM396" s="79" t="str">
        <f aca="false">IF(ISERROR($CM396),"",INDEX(S$2:S$500,$CN396,1))</f>
        <v/>
      </c>
    </row>
    <row r="397" customFormat="false" ht="8.25" hidden="false" customHeight="false" outlineLevel="0" collapsed="false">
      <c r="A397" s="14" t="n">
        <v>396</v>
      </c>
      <c r="B397" s="110" t="s">
        <v>984</v>
      </c>
      <c r="C397" s="111" t="s">
        <v>316</v>
      </c>
      <c r="D397" s="111" t="s">
        <v>299</v>
      </c>
      <c r="E397" s="111"/>
      <c r="F397" s="111" t="s">
        <v>285</v>
      </c>
      <c r="G397" s="111" t="s">
        <v>270</v>
      </c>
      <c r="H397" s="111" t="n">
        <v>0</v>
      </c>
      <c r="I397" s="111" t="n">
        <v>1</v>
      </c>
      <c r="J397" s="111" t="s">
        <v>305</v>
      </c>
      <c r="K397" s="111" t="s">
        <v>286</v>
      </c>
      <c r="L397" s="111" t="s">
        <v>273</v>
      </c>
      <c r="M397" s="111"/>
      <c r="N397" s="111"/>
      <c r="O397" s="111"/>
      <c r="P397" s="111"/>
      <c r="Q397" s="111"/>
      <c r="R397" s="111"/>
      <c r="S397" s="87" t="s">
        <v>985</v>
      </c>
      <c r="T397" s="88" t="s">
        <v>264</v>
      </c>
      <c r="U397" s="60" t="n">
        <v>2</v>
      </c>
      <c r="V397" s="61" t="str">
        <f aca="false">""</f>
        <v/>
      </c>
      <c r="W397" s="61" t="str">
        <f aca="false">""</f>
        <v/>
      </c>
      <c r="X397" s="61" t="str">
        <f aca="false">""</f>
        <v/>
      </c>
      <c r="Y397" s="61" t="str">
        <f aca="false">""</f>
        <v/>
      </c>
      <c r="Z397" s="61" t="str">
        <f aca="false">""</f>
        <v/>
      </c>
      <c r="AA397" s="61" t="str">
        <f aca="false">""</f>
        <v/>
      </c>
      <c r="AB397" s="61" t="str">
        <f aca="false">""</f>
        <v/>
      </c>
      <c r="AC397" s="61" t="str">
        <f aca="false">""</f>
        <v/>
      </c>
      <c r="AD397" s="61" t="str">
        <f aca="false">""</f>
        <v/>
      </c>
      <c r="AE397" s="61" t="str">
        <f aca="false">""</f>
        <v/>
      </c>
      <c r="AF397" s="61" t="str">
        <f aca="false">""</f>
        <v/>
      </c>
      <c r="AG397" s="61" t="str">
        <f aca="false">""</f>
        <v/>
      </c>
      <c r="AH397" s="61" t="str">
        <f aca="false">""</f>
        <v/>
      </c>
      <c r="AI397" s="61" t="str">
        <f aca="false">""</f>
        <v/>
      </c>
      <c r="AJ397" s="61" t="str">
        <f aca="false">""</f>
        <v/>
      </c>
      <c r="AK397" s="61" t="n">
        <v>2</v>
      </c>
      <c r="AL397" s="61" t="str">
        <f aca="false">""</f>
        <v/>
      </c>
      <c r="AM397" s="61" t="str">
        <f aca="false">""</f>
        <v/>
      </c>
      <c r="AN397" s="61" t="str">
        <f aca="false">""</f>
        <v/>
      </c>
      <c r="AO397" s="61" t="str">
        <f aca="false">""</f>
        <v/>
      </c>
      <c r="AP397" s="61" t="str">
        <f aca="false">""</f>
        <v/>
      </c>
      <c r="AQ397" s="61" t="str">
        <f aca="false">""</f>
        <v/>
      </c>
      <c r="AR397" s="8" t="str">
        <f aca="false">""</f>
        <v/>
      </c>
      <c r="AS397" s="8" t="str">
        <f aca="false">""</f>
        <v/>
      </c>
      <c r="AT397" s="8" t="str">
        <f aca="false">""</f>
        <v/>
      </c>
      <c r="AU397" s="8" t="str">
        <f aca="false">""</f>
        <v/>
      </c>
      <c r="AV397" s="8" t="str">
        <f aca="false">""</f>
        <v/>
      </c>
      <c r="AW397" s="8" t="str">
        <f aca="false">""</f>
        <v/>
      </c>
      <c r="AX397" s="8" t="str">
        <f aca="false">""</f>
        <v/>
      </c>
      <c r="AY397" s="8" t="n">
        <v>2</v>
      </c>
      <c r="AZ397" s="8" t="str">
        <f aca="false">""</f>
        <v/>
      </c>
      <c r="BA397" s="8" t="str">
        <f aca="false">""</f>
        <v/>
      </c>
      <c r="BB397" s="8" t="str">
        <f aca="false">""</f>
        <v/>
      </c>
      <c r="BC397" s="8" t="str">
        <f aca="false">""</f>
        <v/>
      </c>
      <c r="BD397" s="8" t="str">
        <f aca="false">""</f>
        <v/>
      </c>
      <c r="BE397" s="8" t="str">
        <f aca="false">""</f>
        <v/>
      </c>
      <c r="BF397" s="8" t="str">
        <f aca="false">""</f>
        <v/>
      </c>
      <c r="BG397" s="8" t="str">
        <f aca="false">""</f>
        <v/>
      </c>
      <c r="BH397" s="8" t="str">
        <f aca="false">""</f>
        <v/>
      </c>
      <c r="BI397" s="8" t="str">
        <f aca="false">""</f>
        <v/>
      </c>
      <c r="BJ397" s="8" t="str">
        <f aca="false">""</f>
        <v/>
      </c>
      <c r="BK397" s="8" t="str">
        <f aca="false">""</f>
        <v/>
      </c>
      <c r="BL397" s="8" t="str">
        <f aca="false">""</f>
        <v/>
      </c>
      <c r="BM397" s="8" t="str">
        <f aca="false">""</f>
        <v/>
      </c>
      <c r="BN397" s="8" t="str">
        <f aca="false">""</f>
        <v/>
      </c>
      <c r="BO397" s="8" t="str">
        <f aca="false">""</f>
        <v/>
      </c>
      <c r="BP397" s="8" t="str">
        <f aca="false">""</f>
        <v/>
      </c>
      <c r="BQ397" s="8" t="str">
        <f aca="false">""</f>
        <v/>
      </c>
      <c r="BR397" s="8" t="str">
        <f aca="false">""</f>
        <v/>
      </c>
      <c r="BS397" s="8" t="str">
        <f aca="false">""</f>
        <v/>
      </c>
      <c r="BT397" s="8" t="str">
        <f aca="false">""</f>
        <v/>
      </c>
      <c r="BU397" s="8" t="str">
        <f aca="false">""</f>
        <v/>
      </c>
      <c r="BV397" s="8" t="str">
        <f aca="false">""</f>
        <v/>
      </c>
      <c r="BW397" s="8" t="str">
        <f aca="false">""</f>
        <v/>
      </c>
      <c r="BX397" s="8" t="str">
        <f aca="false">""</f>
        <v/>
      </c>
      <c r="BY397" s="8" t="str">
        <f aca="false">""</f>
        <v/>
      </c>
      <c r="BZ397" s="8" t="n">
        <f aca="false">MIN(U397:BY397)</f>
        <v>2</v>
      </c>
      <c r="CA397" s="14" t="n">
        <f aca="false">IF(AND(IF(U397="",FALSE(),TRUE()),U397&lt;=Data!Y2),TRUE(),FALSE())</f>
        <v>0</v>
      </c>
      <c r="CB397" s="14" t="n">
        <f aca="false">IF(ISERROR(HLOOKUP(CB$1,$V$1:$BY$500,$A397+1,FALSE())),FALSE(),IF(AND(Data!Y2&gt;0,HLOOKUP(CB$1,$V$1:$BY$500,$A397+1,FALSE())&lt;=Data!Y2),TRUE(),FALSE()))</f>
        <v>0</v>
      </c>
      <c r="CC397" s="14" t="n">
        <f aca="false">IF(ISERROR(HLOOKUP(CC$1,$V$1:$BY$500,$A397+1,FALSE())),FALSE(),IF(AND(Data!Y2&gt;0,HLOOKUP(CC$1,$V$1:$BY$500,$A397+1,FALSE())&lt;=Data!Y2),TRUE(),FALSE()))</f>
        <v>0</v>
      </c>
      <c r="CD397" s="14" t="n">
        <f aca="false">MIN(IF(CC397,HLOOKUP(CC$1,V$1:BY$500,A397+1,FALSE()),9),IF(CB397,HLOOKUP(CB$1,V$1:BY$500,A397+1,FALSE()),9),IF(CA397,U397,9))</f>
        <v>9</v>
      </c>
      <c r="CK397" s="1" t="b">
        <f aca="false">OR(CA397,CB397,CC397)</f>
        <v>0</v>
      </c>
      <c r="CL397" s="1" t="e">
        <f aca="false">OR(CG$2=CO397,CG$3=CO397,CG$4=CO397,CG$5=CO397,CG$6=CO397,CG$7=CO397,CG$8=CO397,CG$9=CO397,CG$10=CO397,CG$11=CO397,CJ$2=CO397,CJ$3=CO397,CJ$4=CO397,CJ$5=CO397,CJ$6=CO397,CJ$7=CO397,CJ$8=CO397,CJ$9=CO397,CJ$10=CO397,CJ$11=CO397)</f>
        <v>#VALUE!</v>
      </c>
      <c r="CM397" s="74" t="e">
        <f aca="true">MATCH(TRUE(),OFFSET($CK$2:$CK$500,CN396,0,COUNTIF($CK$2:$CK$500,"&lt;&gt;""")-CN396),0)</f>
        <v>#N/A</v>
      </c>
      <c r="CN397" s="75" t="e">
        <f aca="false">CM397+CN396</f>
        <v>#N/A</v>
      </c>
      <c r="CO397" s="78" t="str">
        <f aca="false">IF(ISERROR($CM397),"",INDEX(B$2:B$500,$CN397,1))</f>
        <v/>
      </c>
      <c r="CP397" s="77" t="str">
        <f aca="false">IF(ISERROR($CM397),"",INDEX(CD$2:CD$500,$CN397,1))</f>
        <v/>
      </c>
      <c r="CQ397" s="78" t="str">
        <f aca="false">IF(ISERROR($CM397),"",INDEX(M$2:M$500,$CN397,1))</f>
        <v/>
      </c>
      <c r="CR397" s="78" t="str">
        <f aca="false">IF(ISERROR($CM397),"",INDEX(N$2:N$500,$CN397,1))</f>
        <v/>
      </c>
      <c r="CS397" s="78" t="str">
        <f aca="false">IF(ISERROR($CM397),"",INDEX(O$2:O$500,$CN397,1))</f>
        <v/>
      </c>
      <c r="CT397" s="78" t="str">
        <f aca="false">IF(ISERROR($CM397),"",INDEX(P$2:P$500,$CN397,1))</f>
        <v/>
      </c>
      <c r="CU397" s="78" t="str">
        <f aca="false">IF(ISERROR($CM397),"",INDEX(Q$2:Q$500,$CN397,1))</f>
        <v/>
      </c>
      <c r="CV397" s="78" t="str">
        <f aca="false">IF(ISERROR($CM397),"",INDEX(R$2:R$500,$CN397,1))</f>
        <v/>
      </c>
      <c r="CW397" s="78" t="e">
        <f aca="false">IF(OR(LEFT(CB$1,1)=CQ397,LEFT(CB$1,1)=CR397,LEFT(CB$1,1)=CS397,LEFT(CB$1,1)=CT397,LEFT(CB$1,1)=CU397,LEFT(CB$1,1)=CV397,LEFT(CC$1,1)=CQ397,LEFT(CC$1,1)=CR397,LEFT(CC$1,1)=CS397,LEFT(CC$1,1)=CT397,LEFT(CC$1,1)=CU397,LEFT(CC$1,1)=CV397),1,0)</f>
        <v>#VALUE!</v>
      </c>
      <c r="CX397" s="78" t="str">
        <f aca="false">IF(ISERROR($CM397),"",INDEX(C$2:C$500,$CN397,1))</f>
        <v/>
      </c>
      <c r="CY397" s="78" t="str">
        <f aca="false">IF(ISERROR($CM397),"",INDEX(D$2:D$500,$CN397,1))</f>
        <v/>
      </c>
      <c r="CZ397" s="78" t="str">
        <f aca="false">IF(ISERROR($CM397),"",INDEX(F$2:F$500,$CN397,1))</f>
        <v/>
      </c>
      <c r="DA397" s="78" t="str">
        <f aca="false">IF(CZ397="close",25+5*TRUNC((CW397+Data!R26)/2)&amp;" ft.",IF(CZ397="medium",100+10*(CW397+Data!R26)&amp;" ft.",IF(CZ397="long",400+40*(CW397+Data!R26)&amp;" ft.",CZ397)))</f>
        <v/>
      </c>
      <c r="DB397" s="78" t="str">
        <f aca="false">IF(ISERROR($CM397),"",INDEX(G$2:G$500,$CN397,1))</f>
        <v/>
      </c>
      <c r="DC397" s="78" t="str">
        <f aca="false">IF(ISERROR($CM397),"",INDEX(H$2:H$500,$CN397,1))</f>
        <v/>
      </c>
      <c r="DD397" s="78" t="str">
        <f aca="false">IF(ISERROR($CM397),"",INDEX(I$2:I$500,$CN397,1))</f>
        <v/>
      </c>
      <c r="DE397" s="78" t="str">
        <f aca="false">IF(ISERROR($CM397),"",INDEX(J$2:J$500,$CN397,1))</f>
        <v/>
      </c>
      <c r="DF397" s="78" t="str">
        <f aca="false">IF(DC397=0,IF(DD397=0,DE397,DD397*(CW397+Data!R26)&amp;" "&amp;DE397),IF(DD397=0,DC397&amp;" "&amp;DE397,DE397))</f>
        <v/>
      </c>
      <c r="DG397" s="78" t="str">
        <f aca="false">IF(ISERROR($CM397),"",INDEX(K$2:K$500,$CN397,1))</f>
        <v/>
      </c>
      <c r="DH397" s="77" t="str">
        <f aca="false">LEFT(DG397,1)</f>
        <v/>
      </c>
      <c r="DI397" s="77" t="str">
        <f aca="false">IF(CP397="","",10+CP397+Data!S26)</f>
        <v/>
      </c>
      <c r="DJ397" s="78" t="str">
        <f aca="false">IF(OR(DH397="f",DH397="r",DH397="w"),DG397&amp;" "&amp;DI397,DG397)</f>
        <v/>
      </c>
      <c r="DK397" s="78" t="str">
        <f aca="false">IF(ISERROR($CM397),"",INDEX(L$2:L$500,$CN397,1))</f>
        <v/>
      </c>
      <c r="DL397" s="78" t="str">
        <f aca="false">IF(ISERROR($CM397),"",INDEX(T$2:T$500,$CN397,1))</f>
        <v/>
      </c>
      <c r="DM397" s="79" t="str">
        <f aca="false">IF(ISERROR($CM397),"",INDEX(S$2:S$500,$CN397,1))</f>
        <v/>
      </c>
    </row>
    <row r="398" customFormat="false" ht="8.25" hidden="false" customHeight="false" outlineLevel="0" collapsed="false">
      <c r="A398" s="14" t="n">
        <v>397</v>
      </c>
      <c r="B398" s="110" t="s">
        <v>986</v>
      </c>
      <c r="C398" s="111" t="s">
        <v>411</v>
      </c>
      <c r="D398" s="111" t="s">
        <v>299</v>
      </c>
      <c r="E398" s="111"/>
      <c r="F398" s="111" t="s">
        <v>380</v>
      </c>
      <c r="G398" s="111" t="s">
        <v>270</v>
      </c>
      <c r="H398" s="111" t="n">
        <v>0</v>
      </c>
      <c r="I398" s="111" t="n">
        <v>1</v>
      </c>
      <c r="J398" s="111" t="s">
        <v>278</v>
      </c>
      <c r="K398" s="111" t="s">
        <v>286</v>
      </c>
      <c r="L398" s="111" t="s">
        <v>273</v>
      </c>
      <c r="M398" s="111"/>
      <c r="N398" s="111"/>
      <c r="O398" s="111"/>
      <c r="P398" s="111"/>
      <c r="Q398" s="111"/>
      <c r="R398" s="111"/>
      <c r="S398" s="87" t="s">
        <v>987</v>
      </c>
      <c r="T398" s="88" t="s">
        <v>264</v>
      </c>
      <c r="U398" s="60" t="n">
        <v>2</v>
      </c>
      <c r="V398" s="61" t="str">
        <f aca="false">""</f>
        <v/>
      </c>
      <c r="W398" s="61" t="str">
        <f aca="false">""</f>
        <v/>
      </c>
      <c r="X398" s="61" t="str">
        <f aca="false">""</f>
        <v/>
      </c>
      <c r="Y398" s="61" t="str">
        <f aca="false">""</f>
        <v/>
      </c>
      <c r="Z398" s="61" t="str">
        <f aca="false">""</f>
        <v/>
      </c>
      <c r="AA398" s="61" t="str">
        <f aca="false">""</f>
        <v/>
      </c>
      <c r="AB398" s="61" t="str">
        <f aca="false">""</f>
        <v/>
      </c>
      <c r="AC398" s="61" t="str">
        <f aca="false">""</f>
        <v/>
      </c>
      <c r="AD398" s="61" t="str">
        <f aca="false">""</f>
        <v/>
      </c>
      <c r="AE398" s="61" t="str">
        <f aca="false">""</f>
        <v/>
      </c>
      <c r="AF398" s="61" t="str">
        <f aca="false">""</f>
        <v/>
      </c>
      <c r="AG398" s="61" t="str">
        <f aca="false">""</f>
        <v/>
      </c>
      <c r="AH398" s="61" t="str">
        <f aca="false">""</f>
        <v/>
      </c>
      <c r="AI398" s="61" t="str">
        <f aca="false">""</f>
        <v/>
      </c>
      <c r="AJ398" s="61" t="str">
        <f aca="false">""</f>
        <v/>
      </c>
      <c r="AK398" s="61" t="str">
        <f aca="false">""</f>
        <v/>
      </c>
      <c r="AL398" s="61" t="str">
        <f aca="false">""</f>
        <v/>
      </c>
      <c r="AM398" s="61" t="str">
        <f aca="false">""</f>
        <v/>
      </c>
      <c r="AN398" s="61" t="str">
        <f aca="false">""</f>
        <v/>
      </c>
      <c r="AO398" s="61" t="str">
        <f aca="false">""</f>
        <v/>
      </c>
      <c r="AP398" s="61" t="str">
        <f aca="false">""</f>
        <v/>
      </c>
      <c r="AQ398" s="61" t="str">
        <f aca="false">""</f>
        <v/>
      </c>
      <c r="AR398" s="8" t="str">
        <f aca="false">""</f>
        <v/>
      </c>
      <c r="AS398" s="8" t="str">
        <f aca="false">""</f>
        <v/>
      </c>
      <c r="AT398" s="8" t="str">
        <f aca="false">""</f>
        <v/>
      </c>
      <c r="AU398" s="8" t="str">
        <f aca="false">""</f>
        <v/>
      </c>
      <c r="AV398" s="8" t="str">
        <f aca="false">""</f>
        <v/>
      </c>
      <c r="AW398" s="8" t="str">
        <f aca="false">""</f>
        <v/>
      </c>
      <c r="AX398" s="8" t="str">
        <f aca="false">""</f>
        <v/>
      </c>
      <c r="AY398" s="8" t="str">
        <f aca="false">""</f>
        <v/>
      </c>
      <c r="AZ398" s="8" t="str">
        <f aca="false">""</f>
        <v/>
      </c>
      <c r="BA398" s="8" t="str">
        <f aca="false">""</f>
        <v/>
      </c>
      <c r="BB398" s="8" t="str">
        <f aca="false">""</f>
        <v/>
      </c>
      <c r="BC398" s="8" t="str">
        <f aca="false">""</f>
        <v/>
      </c>
      <c r="BD398" s="8" t="str">
        <f aca="false">""</f>
        <v/>
      </c>
      <c r="BE398" s="8" t="str">
        <f aca="false">""</f>
        <v/>
      </c>
      <c r="BF398" s="8" t="str">
        <f aca="false">""</f>
        <v/>
      </c>
      <c r="BG398" s="8" t="str">
        <f aca="false">""</f>
        <v/>
      </c>
      <c r="BH398" s="8" t="str">
        <f aca="false">""</f>
        <v/>
      </c>
      <c r="BI398" s="8" t="str">
        <f aca="false">""</f>
        <v/>
      </c>
      <c r="BJ398" s="8" t="str">
        <f aca="false">""</f>
        <v/>
      </c>
      <c r="BK398" s="8" t="str">
        <f aca="false">""</f>
        <v/>
      </c>
      <c r="BL398" s="8" t="str">
        <f aca="false">""</f>
        <v/>
      </c>
      <c r="BM398" s="8" t="str">
        <f aca="false">""</f>
        <v/>
      </c>
      <c r="BN398" s="8" t="str">
        <f aca="false">""</f>
        <v/>
      </c>
      <c r="BO398" s="8" t="str">
        <f aca="false">""</f>
        <v/>
      </c>
      <c r="BP398" s="8" t="str">
        <f aca="false">""</f>
        <v/>
      </c>
      <c r="BQ398" s="8" t="str">
        <f aca="false">""</f>
        <v/>
      </c>
      <c r="BR398" s="8" t="n">
        <v>2</v>
      </c>
      <c r="BS398" s="8" t="str">
        <f aca="false">""</f>
        <v/>
      </c>
      <c r="BT398" s="8" t="str">
        <f aca="false">""</f>
        <v/>
      </c>
      <c r="BU398" s="8" t="str">
        <f aca="false">""</f>
        <v/>
      </c>
      <c r="BV398" s="8" t="str">
        <f aca="false">""</f>
        <v/>
      </c>
      <c r="BW398" s="8" t="str">
        <f aca="false">""</f>
        <v/>
      </c>
      <c r="BX398" s="8" t="str">
        <f aca="false">""</f>
        <v/>
      </c>
      <c r="BY398" s="8" t="str">
        <f aca="false">""</f>
        <v/>
      </c>
      <c r="BZ398" s="8" t="n">
        <f aca="false">MIN(U398:BY398)</f>
        <v>2</v>
      </c>
      <c r="CA398" s="14" t="n">
        <f aca="false">IF(AND(IF(U398="",FALSE(),TRUE()),U398&lt;=Data!Y2),TRUE(),FALSE())</f>
        <v>0</v>
      </c>
      <c r="CB398" s="14" t="n">
        <f aca="false">IF(ISERROR(HLOOKUP(CB$1,$V$1:$BY$500,$A398+1,FALSE())),FALSE(),IF(AND(Data!Y2&gt;0,HLOOKUP(CB$1,$V$1:$BY$500,$A398+1,FALSE())&lt;=Data!Y2),TRUE(),FALSE()))</f>
        <v>0</v>
      </c>
      <c r="CC398" s="14" t="n">
        <f aca="false">IF(ISERROR(HLOOKUP(CC$1,$V$1:$BY$500,$A398+1,FALSE())),FALSE(),IF(AND(Data!Y2&gt;0,HLOOKUP(CC$1,$V$1:$BY$500,$A398+1,FALSE())&lt;=Data!Y2),TRUE(),FALSE()))</f>
        <v>0</v>
      </c>
      <c r="CD398" s="14" t="n">
        <f aca="false">MIN(IF(CC398,HLOOKUP(CC$1,V$1:BY$500,A398+1,FALSE()),9),IF(CB398,HLOOKUP(CB$1,V$1:BY$500,A398+1,FALSE()),9),IF(CA398,U398,9))</f>
        <v>9</v>
      </c>
      <c r="CK398" s="1" t="b">
        <f aca="false">OR(CA398,CB398,CC398)</f>
        <v>0</v>
      </c>
      <c r="CL398" s="1" t="e">
        <f aca="false">OR(CG$2=CO398,CG$3=CO398,CG$4=CO398,CG$5=CO398,CG$6=CO398,CG$7=CO398,CG$8=CO398,CG$9=CO398,CG$10=CO398,CG$11=CO398,CJ$2=CO398,CJ$3=CO398,CJ$4=CO398,CJ$5=CO398,CJ$6=CO398,CJ$7=CO398,CJ$8=CO398,CJ$9=CO398,CJ$10=CO398,CJ$11=CO398)</f>
        <v>#VALUE!</v>
      </c>
      <c r="CM398" s="74" t="e">
        <f aca="true">MATCH(TRUE(),OFFSET($CK$2:$CK$500,CN397,0,COUNTIF($CK$2:$CK$500,"&lt;&gt;""")-CN397),0)</f>
        <v>#N/A</v>
      </c>
      <c r="CN398" s="75" t="e">
        <f aca="false">CM398+CN397</f>
        <v>#N/A</v>
      </c>
      <c r="CO398" s="78" t="str">
        <f aca="false">IF(ISERROR($CM398),"",INDEX(B$2:B$500,$CN398,1))</f>
        <v/>
      </c>
      <c r="CP398" s="77" t="str">
        <f aca="false">IF(ISERROR($CM398),"",INDEX(CD$2:CD$500,$CN398,1))</f>
        <v/>
      </c>
      <c r="CQ398" s="78" t="str">
        <f aca="false">IF(ISERROR($CM398),"",INDEX(M$2:M$500,$CN398,1))</f>
        <v/>
      </c>
      <c r="CR398" s="78" t="str">
        <f aca="false">IF(ISERROR($CM398),"",INDEX(N$2:N$500,$CN398,1))</f>
        <v/>
      </c>
      <c r="CS398" s="78" t="str">
        <f aca="false">IF(ISERROR($CM398),"",INDEX(O$2:O$500,$CN398,1))</f>
        <v/>
      </c>
      <c r="CT398" s="78" t="str">
        <f aca="false">IF(ISERROR($CM398),"",INDEX(P$2:P$500,$CN398,1))</f>
        <v/>
      </c>
      <c r="CU398" s="78" t="str">
        <f aca="false">IF(ISERROR($CM398),"",INDEX(Q$2:Q$500,$CN398,1))</f>
        <v/>
      </c>
      <c r="CV398" s="78" t="str">
        <f aca="false">IF(ISERROR($CM398),"",INDEX(R$2:R$500,$CN398,1))</f>
        <v/>
      </c>
      <c r="CW398" s="78" t="e">
        <f aca="false">IF(OR(LEFT(CB$1,1)=CQ398,LEFT(CB$1,1)=CR398,LEFT(CB$1,1)=CS398,LEFT(CB$1,1)=CT398,LEFT(CB$1,1)=CU398,LEFT(CB$1,1)=CV398,LEFT(CC$1,1)=CQ398,LEFT(CC$1,1)=CR398,LEFT(CC$1,1)=CS398,LEFT(CC$1,1)=CT398,LEFT(CC$1,1)=CU398,LEFT(CC$1,1)=CV398),1,0)</f>
        <v>#VALUE!</v>
      </c>
      <c r="CX398" s="78" t="str">
        <f aca="false">IF(ISERROR($CM398),"",INDEX(C$2:C$500,$CN398,1))</f>
        <v/>
      </c>
      <c r="CY398" s="78" t="str">
        <f aca="false">IF(ISERROR($CM398),"",INDEX(D$2:D$500,$CN398,1))</f>
        <v/>
      </c>
      <c r="CZ398" s="78" t="str">
        <f aca="false">IF(ISERROR($CM398),"",INDEX(F$2:F$500,$CN398,1))</f>
        <v/>
      </c>
      <c r="DA398" s="78" t="str">
        <f aca="false">IF(CZ398="close",25+5*TRUNC((CW398+Data!R26)/2)&amp;" ft.",IF(CZ398="medium",100+10*(CW398+Data!R26)&amp;" ft.",IF(CZ398="long",400+40*(CW398+Data!R26)&amp;" ft.",CZ398)))</f>
        <v/>
      </c>
      <c r="DB398" s="78" t="str">
        <f aca="false">IF(ISERROR($CM398),"",INDEX(G$2:G$500,$CN398,1))</f>
        <v/>
      </c>
      <c r="DC398" s="78" t="str">
        <f aca="false">IF(ISERROR($CM398),"",INDEX(H$2:H$500,$CN398,1))</f>
        <v/>
      </c>
      <c r="DD398" s="78" t="str">
        <f aca="false">IF(ISERROR($CM398),"",INDEX(I$2:I$500,$CN398,1))</f>
        <v/>
      </c>
      <c r="DE398" s="78" t="str">
        <f aca="false">IF(ISERROR($CM398),"",INDEX(J$2:J$500,$CN398,1))</f>
        <v/>
      </c>
      <c r="DF398" s="78" t="str">
        <f aca="false">IF(DC398=0,IF(DD398=0,DE398,DD398*(CW398+Data!R26)&amp;" "&amp;DE398),IF(DD398=0,DC398&amp;" "&amp;DE398,DE398))</f>
        <v/>
      </c>
      <c r="DG398" s="78" t="str">
        <f aca="false">IF(ISERROR($CM398),"",INDEX(K$2:K$500,$CN398,1))</f>
        <v/>
      </c>
      <c r="DH398" s="77" t="str">
        <f aca="false">LEFT(DG398,1)</f>
        <v/>
      </c>
      <c r="DI398" s="77" t="str">
        <f aca="false">IF(CP398="","",10+CP398+Data!S26)</f>
        <v/>
      </c>
      <c r="DJ398" s="78" t="str">
        <f aca="false">IF(OR(DH398="f",DH398="r",DH398="w"),DG398&amp;" "&amp;DI398,DG398)</f>
        <v/>
      </c>
      <c r="DK398" s="78" t="str">
        <f aca="false">IF(ISERROR($CM398),"",INDEX(L$2:L$500,$CN398,1))</f>
        <v/>
      </c>
      <c r="DL398" s="78" t="str">
        <f aca="false">IF(ISERROR($CM398),"",INDEX(T$2:T$500,$CN398,1))</f>
        <v/>
      </c>
      <c r="DM398" s="79" t="str">
        <f aca="false">IF(ISERROR($CM398),"",INDEX(S$2:S$500,$CN398,1))</f>
        <v/>
      </c>
    </row>
    <row r="399" customFormat="false" ht="8.25" hidden="false" customHeight="false" outlineLevel="0" collapsed="false">
      <c r="A399" s="14" t="n">
        <v>398</v>
      </c>
      <c r="B399" s="69" t="s">
        <v>988</v>
      </c>
      <c r="C399" s="70" t="s">
        <v>411</v>
      </c>
      <c r="D399" s="70" t="s">
        <v>688</v>
      </c>
      <c r="E399" s="70"/>
      <c r="F399" s="70" t="s">
        <v>380</v>
      </c>
      <c r="G399" s="70" t="s">
        <v>270</v>
      </c>
      <c r="H399" s="70" t="n">
        <v>0</v>
      </c>
      <c r="I399" s="70" t="n">
        <v>0</v>
      </c>
      <c r="J399" s="70" t="s">
        <v>573</v>
      </c>
      <c r="K399" s="70" t="s">
        <v>693</v>
      </c>
      <c r="L399" s="70" t="s">
        <v>296</v>
      </c>
      <c r="M399" s="70"/>
      <c r="N399" s="70"/>
      <c r="O399" s="70"/>
      <c r="P399" s="70"/>
      <c r="Q399" s="70"/>
      <c r="R399" s="70"/>
      <c r="S399" s="71" t="str">
        <f aca="false">"Visual figment, max. ("&amp;4+Data!$R$26&amp;") 10' cubes"</f>
        <v>Visual figment, max. (5) 10' cubes</v>
      </c>
      <c r="T399" s="70" t="s">
        <v>264</v>
      </c>
      <c r="U399" s="8" t="str">
        <f aca="false">""</f>
        <v/>
      </c>
      <c r="V399" s="8" t="str">
        <f aca="false">""</f>
        <v/>
      </c>
      <c r="W399" s="8" t="str">
        <f aca="false">""</f>
        <v/>
      </c>
      <c r="X399" s="8" t="str">
        <f aca="false">""</f>
        <v/>
      </c>
      <c r="Y399" s="8" t="str">
        <f aca="false">""</f>
        <v/>
      </c>
      <c r="Z399" s="8" t="str">
        <f aca="false">""</f>
        <v/>
      </c>
      <c r="AA399" s="8" t="str">
        <f aca="false">""</f>
        <v/>
      </c>
      <c r="AB399" s="8" t="str">
        <f aca="false">""</f>
        <v/>
      </c>
      <c r="AC399" s="8" t="str">
        <f aca="false">""</f>
        <v/>
      </c>
      <c r="AD399" s="8" t="str">
        <f aca="false">""</f>
        <v/>
      </c>
      <c r="AE399" s="8" t="str">
        <f aca="false">""</f>
        <v/>
      </c>
      <c r="AF399" s="8" t="str">
        <f aca="false">""</f>
        <v/>
      </c>
      <c r="AG399" s="8" t="str">
        <f aca="false">""</f>
        <v/>
      </c>
      <c r="AH399" s="8" t="str">
        <f aca="false">""</f>
        <v/>
      </c>
      <c r="AI399" s="8" t="str">
        <f aca="false">""</f>
        <v/>
      </c>
      <c r="AJ399" s="8" t="str">
        <f aca="false">""</f>
        <v/>
      </c>
      <c r="AK399" s="8" t="str">
        <f aca="false">""</f>
        <v/>
      </c>
      <c r="AL399" s="8" t="str">
        <f aca="false">""</f>
        <v/>
      </c>
      <c r="AM399" s="8" t="str">
        <f aca="false">""</f>
        <v/>
      </c>
      <c r="AN399" s="8" t="str">
        <f aca="false">""</f>
        <v/>
      </c>
      <c r="AO399" s="8" t="str">
        <f aca="false">""</f>
        <v/>
      </c>
      <c r="AP399" s="8" t="str">
        <f aca="false">""</f>
        <v/>
      </c>
      <c r="AQ399" s="8" t="str">
        <f aca="false">""</f>
        <v/>
      </c>
      <c r="AR399" s="8" t="str">
        <f aca="false">""</f>
        <v/>
      </c>
      <c r="AS399" s="8" t="str">
        <f aca="false">""</f>
        <v/>
      </c>
      <c r="AT399" s="8" t="str">
        <f aca="false">""</f>
        <v/>
      </c>
      <c r="AU399" s="8" t="str">
        <f aca="false">""</f>
        <v/>
      </c>
      <c r="AV399" s="8" t="str">
        <f aca="false">""</f>
        <v/>
      </c>
      <c r="AW399" s="8" t="str">
        <f aca="false">""</f>
        <v/>
      </c>
      <c r="AX399" s="8" t="str">
        <f aca="false">""</f>
        <v/>
      </c>
      <c r="AY399" s="8" t="str">
        <f aca="false">""</f>
        <v/>
      </c>
      <c r="AZ399" s="8" t="str">
        <f aca="false">""</f>
        <v/>
      </c>
      <c r="BA399" s="8" t="n">
        <v>1</v>
      </c>
      <c r="BB399" s="8" t="str">
        <f aca="false">""</f>
        <v/>
      </c>
      <c r="BC399" s="8" t="str">
        <f aca="false">""</f>
        <v/>
      </c>
      <c r="BD399" s="8" t="n">
        <v>1</v>
      </c>
      <c r="BE399" s="8" t="str">
        <f aca="false">""</f>
        <v/>
      </c>
      <c r="BF399" s="8" t="str">
        <f aca="false">""</f>
        <v/>
      </c>
      <c r="BG399" s="8" t="str">
        <f aca="false">""</f>
        <v/>
      </c>
      <c r="BH399" s="8" t="str">
        <f aca="false">""</f>
        <v/>
      </c>
      <c r="BI399" s="8" t="str">
        <f aca="false">""</f>
        <v/>
      </c>
      <c r="BJ399" s="8" t="str">
        <f aca="false">""</f>
        <v/>
      </c>
      <c r="BK399" s="8" t="str">
        <f aca="false">""</f>
        <v/>
      </c>
      <c r="BL399" s="8" t="str">
        <f aca="false">""</f>
        <v/>
      </c>
      <c r="BM399" s="8" t="str">
        <f aca="false">""</f>
        <v/>
      </c>
      <c r="BN399" s="8" t="str">
        <f aca="false">""</f>
        <v/>
      </c>
      <c r="BO399" s="8" t="str">
        <f aca="false">""</f>
        <v/>
      </c>
      <c r="BP399" s="8" t="str">
        <f aca="false">""</f>
        <v/>
      </c>
      <c r="BQ399" s="8" t="str">
        <f aca="false">""</f>
        <v/>
      </c>
      <c r="BR399" s="8" t="str">
        <f aca="false">""</f>
        <v/>
      </c>
      <c r="BS399" s="8" t="str">
        <f aca="false">""</f>
        <v/>
      </c>
      <c r="BT399" s="8" t="str">
        <f aca="false">""</f>
        <v/>
      </c>
      <c r="BU399" s="8" t="str">
        <f aca="false">""</f>
        <v/>
      </c>
      <c r="BV399" s="8" t="str">
        <f aca="false">""</f>
        <v/>
      </c>
      <c r="BW399" s="8" t="str">
        <f aca="false">""</f>
        <v/>
      </c>
      <c r="BX399" s="8" t="str">
        <f aca="false">""</f>
        <v/>
      </c>
      <c r="BY399" s="8" t="str">
        <f aca="false">""</f>
        <v/>
      </c>
      <c r="BZ399" s="8" t="n">
        <f aca="false">MIN(U399:BY399)</f>
        <v>1</v>
      </c>
      <c r="CA399" s="14" t="n">
        <f aca="false">IF(AND(IF(U399="",FALSE(),TRUE()),U399&lt;=Data!Y2),TRUE(),FALSE())</f>
        <v>0</v>
      </c>
      <c r="CB399" s="14" t="n">
        <f aca="false">IF(ISERROR(HLOOKUP(CB$1,$V$1:$BY$500,$A399+1,FALSE())),FALSE(),IF(AND(Data!Y2&gt;0,HLOOKUP(CB$1,$V$1:$BY$500,$A399+1,FALSE())&lt;=Data!Y2),TRUE(),FALSE()))</f>
        <v>0</v>
      </c>
      <c r="CC399" s="14" t="n">
        <f aca="false">IF(ISERROR(HLOOKUP(CC$1,$V$1:$BY$500,$A399+1,FALSE())),FALSE(),IF(AND(Data!Y2&gt;0,HLOOKUP(CC$1,$V$1:$BY$500,$A399+1,FALSE())&lt;=Data!Y2),TRUE(),FALSE()))</f>
        <v>0</v>
      </c>
      <c r="CD399" s="14" t="n">
        <f aca="false">MIN(IF(CC399,HLOOKUP(CC$1,V$1:BY$500,A399+1,FALSE()),9),IF(CB399,HLOOKUP(CB$1,V$1:BY$500,A399+1,FALSE()),9),IF(CA399,U399,9))</f>
        <v>9</v>
      </c>
      <c r="CK399" s="1" t="b">
        <f aca="false">OR(CA399,CB399,CC399)</f>
        <v>0</v>
      </c>
      <c r="CL399" s="1" t="e">
        <f aca="false">OR(CG$2=CO399,CG$3=CO399,CG$4=CO399,CG$5=CO399,CG$6=CO399,CG$7=CO399,CG$8=CO399,CG$9=CO399,CG$10=CO399,CG$11=CO399,CJ$2=CO399,CJ$3=CO399,CJ$4=CO399,CJ$5=CO399,CJ$6=CO399,CJ$7=CO399,CJ$8=CO399,CJ$9=CO399,CJ$10=CO399,CJ$11=CO399)</f>
        <v>#VALUE!</v>
      </c>
      <c r="CM399" s="74" t="e">
        <f aca="true">MATCH(TRUE(),OFFSET($CK$2:$CK$500,CN398,0,COUNTIF($CK$2:$CK$500,"&lt;&gt;""")-CN398),0)</f>
        <v>#N/A</v>
      </c>
      <c r="CN399" s="75" t="e">
        <f aca="false">CM399+CN398</f>
        <v>#N/A</v>
      </c>
      <c r="CO399" s="78" t="str">
        <f aca="false">IF(ISERROR($CM399),"",INDEX(B$2:B$500,$CN399,1))</f>
        <v/>
      </c>
      <c r="CP399" s="77" t="str">
        <f aca="false">IF(ISERROR($CM399),"",INDEX(CD$2:CD$500,$CN399,1))</f>
        <v/>
      </c>
      <c r="CQ399" s="78" t="str">
        <f aca="false">IF(ISERROR($CM399),"",INDEX(M$2:M$500,$CN399,1))</f>
        <v/>
      </c>
      <c r="CR399" s="78" t="str">
        <f aca="false">IF(ISERROR($CM399),"",INDEX(N$2:N$500,$CN399,1))</f>
        <v/>
      </c>
      <c r="CS399" s="78" t="str">
        <f aca="false">IF(ISERROR($CM399),"",INDEX(O$2:O$500,$CN399,1))</f>
        <v/>
      </c>
      <c r="CT399" s="78" t="str">
        <f aca="false">IF(ISERROR($CM399),"",INDEX(P$2:P$500,$CN399,1))</f>
        <v/>
      </c>
      <c r="CU399" s="78" t="str">
        <f aca="false">IF(ISERROR($CM399),"",INDEX(Q$2:Q$500,$CN399,1))</f>
        <v/>
      </c>
      <c r="CV399" s="78" t="str">
        <f aca="false">IF(ISERROR($CM399),"",INDEX(R$2:R$500,$CN399,1))</f>
        <v/>
      </c>
      <c r="CW399" s="78" t="e">
        <f aca="false">IF(OR(LEFT(CB$1,1)=CQ399,LEFT(CB$1,1)=CR399,LEFT(CB$1,1)=CS399,LEFT(CB$1,1)=CT399,LEFT(CB$1,1)=CU399,LEFT(CB$1,1)=CV399,LEFT(CC$1,1)=CQ399,LEFT(CC$1,1)=CR399,LEFT(CC$1,1)=CS399,LEFT(CC$1,1)=CT399,LEFT(CC$1,1)=CU399,LEFT(CC$1,1)=CV399),1,0)</f>
        <v>#VALUE!</v>
      </c>
      <c r="CX399" s="78" t="str">
        <f aca="false">IF(ISERROR($CM399),"",INDEX(C$2:C$500,$CN399,1))</f>
        <v/>
      </c>
      <c r="CY399" s="78" t="str">
        <f aca="false">IF(ISERROR($CM399),"",INDEX(D$2:D$500,$CN399,1))</f>
        <v/>
      </c>
      <c r="CZ399" s="78" t="str">
        <f aca="false">IF(ISERROR($CM399),"",INDEX(F$2:F$500,$CN399,1))</f>
        <v/>
      </c>
      <c r="DA399" s="78" t="str">
        <f aca="false">IF(CZ399="close",25+5*TRUNC((CW399+Data!R26)/2)&amp;" ft.",IF(CZ399="medium",100+10*(CW399+Data!R26)&amp;" ft.",IF(CZ399="long",400+40*(CW399+Data!R26)&amp;" ft.",CZ399)))</f>
        <v/>
      </c>
      <c r="DB399" s="78" t="str">
        <f aca="false">IF(ISERROR($CM399),"",INDEX(G$2:G$500,$CN399,1))</f>
        <v/>
      </c>
      <c r="DC399" s="78" t="str">
        <f aca="false">IF(ISERROR($CM399),"",INDEX(H$2:H$500,$CN399,1))</f>
        <v/>
      </c>
      <c r="DD399" s="78" t="str">
        <f aca="false">IF(ISERROR($CM399),"",INDEX(I$2:I$500,$CN399,1))</f>
        <v/>
      </c>
      <c r="DE399" s="78" t="str">
        <f aca="false">IF(ISERROR($CM399),"",INDEX(J$2:J$500,$CN399,1))</f>
        <v/>
      </c>
      <c r="DF399" s="78" t="str">
        <f aca="false">IF(DC399=0,IF(DD399=0,DE399,DD399*(CW399+Data!R26)&amp;" "&amp;DE399),IF(DD399=0,DC399&amp;" "&amp;DE399,DE399))</f>
        <v/>
      </c>
      <c r="DG399" s="78" t="str">
        <f aca="false">IF(ISERROR($CM399),"",INDEX(K$2:K$500,$CN399,1))</f>
        <v/>
      </c>
      <c r="DH399" s="77" t="str">
        <f aca="false">LEFT(DG399,1)</f>
        <v/>
      </c>
      <c r="DI399" s="77" t="str">
        <f aca="false">IF(CP399="","",10+CP399+Data!S26)</f>
        <v/>
      </c>
      <c r="DJ399" s="78" t="str">
        <f aca="false">IF(OR(DH399="f",DH399="r",DH399="w"),DG399&amp;" "&amp;DI399,DG399)</f>
        <v/>
      </c>
      <c r="DK399" s="78" t="str">
        <f aca="false">IF(ISERROR($CM399),"",INDEX(L$2:L$500,$CN399,1))</f>
        <v/>
      </c>
      <c r="DL399" s="78" t="str">
        <f aca="false">IF(ISERROR($CM399),"",INDEX(T$2:T$500,$CN399,1))</f>
        <v/>
      </c>
      <c r="DM399" s="79" t="str">
        <f aca="false">IF(ISERROR($CM399),"",INDEX(S$2:S$500,$CN399,1))</f>
        <v/>
      </c>
    </row>
    <row r="400" customFormat="false" ht="8.25" hidden="false" customHeight="false" outlineLevel="0" collapsed="false">
      <c r="A400" s="14" t="n">
        <v>399</v>
      </c>
      <c r="B400" s="69" t="s">
        <v>989</v>
      </c>
      <c r="C400" s="70" t="s">
        <v>411</v>
      </c>
      <c r="D400" s="70" t="s">
        <v>299</v>
      </c>
      <c r="E400" s="70"/>
      <c r="F400" s="70" t="s">
        <v>285</v>
      </c>
      <c r="G400" s="70" t="s">
        <v>317</v>
      </c>
      <c r="H400" s="70" t="n">
        <v>0</v>
      </c>
      <c r="I400" s="70" t="n">
        <v>0</v>
      </c>
      <c r="J400" s="70" t="s">
        <v>352</v>
      </c>
      <c r="K400" s="70" t="s">
        <v>392</v>
      </c>
      <c r="L400" s="70" t="s">
        <v>273</v>
      </c>
      <c r="M400" s="70"/>
      <c r="N400" s="70"/>
      <c r="O400" s="70"/>
      <c r="P400" s="70"/>
      <c r="Q400" s="70"/>
      <c r="R400" s="70"/>
      <c r="S400" s="71" t="s">
        <v>990</v>
      </c>
      <c r="T400" s="70" t="s">
        <v>288</v>
      </c>
      <c r="U400" s="8" t="n">
        <v>4</v>
      </c>
      <c r="V400" s="8" t="str">
        <f aca="false">""</f>
        <v/>
      </c>
      <c r="W400" s="8" t="str">
        <f aca="false">""</f>
        <v/>
      </c>
      <c r="X400" s="8" t="str">
        <f aca="false">""</f>
        <v/>
      </c>
      <c r="Y400" s="8" t="str">
        <f aca="false">""</f>
        <v/>
      </c>
      <c r="Z400" s="8" t="str">
        <f aca="false">""</f>
        <v/>
      </c>
      <c r="AA400" s="8" t="str">
        <f aca="false">""</f>
        <v/>
      </c>
      <c r="AB400" s="8" t="str">
        <f aca="false">""</f>
        <v/>
      </c>
      <c r="AC400" s="8" t="str">
        <f aca="false">""</f>
        <v/>
      </c>
      <c r="AD400" s="8" t="str">
        <f aca="false">""</f>
        <v/>
      </c>
      <c r="AE400" s="8" t="str">
        <f aca="false">""</f>
        <v/>
      </c>
      <c r="AF400" s="8" t="str">
        <f aca="false">""</f>
        <v/>
      </c>
      <c r="AG400" s="8" t="str">
        <f aca="false">""</f>
        <v/>
      </c>
      <c r="AH400" s="8" t="str">
        <f aca="false">""</f>
        <v/>
      </c>
      <c r="AI400" s="8" t="str">
        <f aca="false">""</f>
        <v/>
      </c>
      <c r="AJ400" s="8" t="str">
        <f aca="false">""</f>
        <v/>
      </c>
      <c r="AK400" s="8" t="str">
        <f aca="false">""</f>
        <v/>
      </c>
      <c r="AL400" s="8" t="str">
        <f aca="false">""</f>
        <v/>
      </c>
      <c r="AM400" s="8" t="str">
        <f aca="false">""</f>
        <v/>
      </c>
      <c r="AN400" s="8" t="str">
        <f aca="false">""</f>
        <v/>
      </c>
      <c r="AO400" s="8" t="str">
        <f aca="false">""</f>
        <v/>
      </c>
      <c r="AP400" s="8" t="str">
        <f aca="false">""</f>
        <v/>
      </c>
      <c r="AQ400" s="8" t="str">
        <f aca="false">""</f>
        <v/>
      </c>
      <c r="AR400" s="8" t="str">
        <f aca="false">""</f>
        <v/>
      </c>
      <c r="AS400" s="8" t="str">
        <f aca="false">""</f>
        <v/>
      </c>
      <c r="AT400" s="8" t="str">
        <f aca="false">""</f>
        <v/>
      </c>
      <c r="AU400" s="8" t="str">
        <f aca="false">""</f>
        <v/>
      </c>
      <c r="AV400" s="8" t="str">
        <f aca="false">""</f>
        <v/>
      </c>
      <c r="AW400" s="8" t="str">
        <f aca="false">""</f>
        <v/>
      </c>
      <c r="AX400" s="8" t="str">
        <f aca="false">""</f>
        <v/>
      </c>
      <c r="AY400" s="8" t="str">
        <f aca="false">""</f>
        <v/>
      </c>
      <c r="AZ400" s="8" t="str">
        <f aca="false">""</f>
        <v/>
      </c>
      <c r="BA400" s="8" t="str">
        <f aca="false">""</f>
        <v/>
      </c>
      <c r="BB400" s="8" t="str">
        <f aca="false">""</f>
        <v/>
      </c>
      <c r="BC400" s="8" t="str">
        <f aca="false">""</f>
        <v/>
      </c>
      <c r="BD400" s="8" t="str">
        <f aca="false">""</f>
        <v/>
      </c>
      <c r="BE400" s="8" t="str">
        <f aca="false">""</f>
        <v/>
      </c>
      <c r="BF400" s="8" t="str">
        <f aca="false">""</f>
        <v/>
      </c>
      <c r="BG400" s="8" t="str">
        <f aca="false">""</f>
        <v/>
      </c>
      <c r="BH400" s="8" t="str">
        <f aca="false">""</f>
        <v/>
      </c>
      <c r="BI400" s="8" t="str">
        <f aca="false">""</f>
        <v/>
      </c>
      <c r="BJ400" s="8" t="str">
        <f aca="false">""</f>
        <v/>
      </c>
      <c r="BK400" s="8" t="str">
        <f aca="false">""</f>
        <v/>
      </c>
      <c r="BL400" s="8" t="str">
        <f aca="false">""</f>
        <v/>
      </c>
      <c r="BM400" s="8" t="str">
        <f aca="false">""</f>
        <v/>
      </c>
      <c r="BN400" s="8" t="str">
        <f aca="false">""</f>
        <v/>
      </c>
      <c r="BO400" s="8" t="str">
        <f aca="false">""</f>
        <v/>
      </c>
      <c r="BP400" s="8" t="str">
        <f aca="false">""</f>
        <v/>
      </c>
      <c r="BQ400" s="8" t="str">
        <f aca="false">""</f>
        <v/>
      </c>
      <c r="BR400" s="8" t="str">
        <f aca="false">""</f>
        <v/>
      </c>
      <c r="BS400" s="8" t="str">
        <f aca="false">""</f>
        <v/>
      </c>
      <c r="BT400" s="8" t="str">
        <f aca="false">""</f>
        <v/>
      </c>
      <c r="BU400" s="8" t="str">
        <f aca="false">""</f>
        <v/>
      </c>
      <c r="BV400" s="8" t="str">
        <f aca="false">""</f>
        <v/>
      </c>
      <c r="BW400" s="8" t="str">
        <f aca="false">""</f>
        <v/>
      </c>
      <c r="BX400" s="8" t="str">
        <f aca="false">""</f>
        <v/>
      </c>
      <c r="BY400" s="8" t="str">
        <f aca="false">""</f>
        <v/>
      </c>
      <c r="BZ400" s="8" t="n">
        <f aca="false">MIN(U400:BY400)</f>
        <v>4</v>
      </c>
      <c r="CA400" s="14" t="n">
        <f aca="false">IF(AND(IF(U400="",FALSE(),TRUE()),U400&lt;=Data!Y2),TRUE(),FALSE())</f>
        <v>0</v>
      </c>
      <c r="CB400" s="14" t="n">
        <f aca="false">IF(ISERROR(HLOOKUP(CB$1,$V$1:$BY$500,$A400+1,FALSE())),FALSE(),IF(AND(Data!Y2&gt;0,HLOOKUP(CB$1,$V$1:$BY$500,$A400+1,FALSE())&lt;=Data!Y2),TRUE(),FALSE()))</f>
        <v>0</v>
      </c>
      <c r="CC400" s="14" t="n">
        <f aca="false">IF(ISERROR(HLOOKUP(CC$1,$V$1:$BY$500,$A400+1,FALSE())),FALSE(),IF(AND(Data!Y2&gt;0,HLOOKUP(CC$1,$V$1:$BY$500,$A400+1,FALSE())&lt;=Data!Y2),TRUE(),FALSE()))</f>
        <v>0</v>
      </c>
      <c r="CD400" s="14" t="n">
        <f aca="false">MIN(IF(CC400,HLOOKUP(CC$1,V$1:BY$500,A400+1,FALSE()),9),IF(CB400,HLOOKUP(CB$1,V$1:BY$500,A400+1,FALSE()),9),IF(CA400,U400,9))</f>
        <v>9</v>
      </c>
      <c r="CK400" s="1" t="b">
        <f aca="false">OR(CA400,CB400,CC400)</f>
        <v>0</v>
      </c>
      <c r="CL400" s="1" t="e">
        <f aca="false">OR(CG$2=CO400,CG$3=CO400,CG$4=CO400,CG$5=CO400,CG$6=CO400,CG$7=CO400,CG$8=CO400,CG$9=CO400,CG$10=CO400,CG$11=CO400,CJ$2=CO400,CJ$3=CO400,CJ$4=CO400,CJ$5=CO400,CJ$6=CO400,CJ$7=CO400,CJ$8=CO400,CJ$9=CO400,CJ$10=CO400,CJ$11=CO400)</f>
        <v>#VALUE!</v>
      </c>
      <c r="CM400" s="74" t="e">
        <f aca="true">MATCH(TRUE(),OFFSET($CK$2:$CK$500,CN399,0,COUNTIF($CK$2:$CK$500,"&lt;&gt;""")-CN399),0)</f>
        <v>#N/A</v>
      </c>
      <c r="CN400" s="75" t="e">
        <f aca="false">CM400+CN399</f>
        <v>#N/A</v>
      </c>
      <c r="CO400" s="78" t="str">
        <f aca="false">IF(ISERROR($CM400),"",INDEX(B$2:B$500,$CN400,1))</f>
        <v/>
      </c>
      <c r="CP400" s="77" t="str">
        <f aca="false">IF(ISERROR($CM400),"",INDEX(CD$2:CD$500,$CN400,1))</f>
        <v/>
      </c>
      <c r="CQ400" s="78" t="str">
        <f aca="false">IF(ISERROR($CM400),"",INDEX(M$2:M$500,$CN400,1))</f>
        <v/>
      </c>
      <c r="CR400" s="78" t="str">
        <f aca="false">IF(ISERROR($CM400),"",INDEX(N$2:N$500,$CN400,1))</f>
        <v/>
      </c>
      <c r="CS400" s="78" t="str">
        <f aca="false">IF(ISERROR($CM400),"",INDEX(O$2:O$500,$CN400,1))</f>
        <v/>
      </c>
      <c r="CT400" s="78" t="str">
        <f aca="false">IF(ISERROR($CM400),"",INDEX(P$2:P$500,$CN400,1))</f>
        <v/>
      </c>
      <c r="CU400" s="78" t="str">
        <f aca="false">IF(ISERROR($CM400),"",INDEX(Q$2:Q$500,$CN400,1))</f>
        <v/>
      </c>
      <c r="CV400" s="78" t="str">
        <f aca="false">IF(ISERROR($CM400),"",INDEX(R$2:R$500,$CN400,1))</f>
        <v/>
      </c>
      <c r="CW400" s="78" t="e">
        <f aca="false">IF(OR(LEFT(CB$1,1)=CQ400,LEFT(CB$1,1)=CR400,LEFT(CB$1,1)=CS400,LEFT(CB$1,1)=CT400,LEFT(CB$1,1)=CU400,LEFT(CB$1,1)=CV400,LEFT(CC$1,1)=CQ400,LEFT(CC$1,1)=CR400,LEFT(CC$1,1)=CS400,LEFT(CC$1,1)=CT400,LEFT(CC$1,1)=CU400,LEFT(CC$1,1)=CV400),1,0)</f>
        <v>#VALUE!</v>
      </c>
      <c r="CX400" s="78" t="str">
        <f aca="false">IF(ISERROR($CM400),"",INDEX(C$2:C$500,$CN400,1))</f>
        <v/>
      </c>
      <c r="CY400" s="78" t="str">
        <f aca="false">IF(ISERROR($CM400),"",INDEX(D$2:D$500,$CN400,1))</f>
        <v/>
      </c>
      <c r="CZ400" s="78" t="str">
        <f aca="false">IF(ISERROR($CM400),"",INDEX(F$2:F$500,$CN400,1))</f>
        <v/>
      </c>
      <c r="DA400" s="78" t="str">
        <f aca="false">IF(CZ400="close",25+5*TRUNC((CW400+Data!R26)/2)&amp;" ft.",IF(CZ400="medium",100+10*(CW400+Data!R26)&amp;" ft.",IF(CZ400="long",400+40*(CW400+Data!R26)&amp;" ft.",CZ400)))</f>
        <v/>
      </c>
      <c r="DB400" s="78" t="str">
        <f aca="false">IF(ISERROR($CM400),"",INDEX(G$2:G$500,$CN400,1))</f>
        <v/>
      </c>
      <c r="DC400" s="78" t="str">
        <f aca="false">IF(ISERROR($CM400),"",INDEX(H$2:H$500,$CN400,1))</f>
        <v/>
      </c>
      <c r="DD400" s="78" t="str">
        <f aca="false">IF(ISERROR($CM400),"",INDEX(I$2:I$500,$CN400,1))</f>
        <v/>
      </c>
      <c r="DE400" s="78" t="str">
        <f aca="false">IF(ISERROR($CM400),"",INDEX(J$2:J$500,$CN400,1))</f>
        <v/>
      </c>
      <c r="DF400" s="78" t="str">
        <f aca="false">IF(DC400=0,IF(DD400=0,DE400,DD400*(CW400+Data!R26)&amp;" "&amp;DE400),IF(DD400=0,DC400&amp;" "&amp;DE400,DE400))</f>
        <v/>
      </c>
      <c r="DG400" s="78" t="str">
        <f aca="false">IF(ISERROR($CM400),"",INDEX(K$2:K$500,$CN400,1))</f>
        <v/>
      </c>
      <c r="DH400" s="77" t="str">
        <f aca="false">LEFT(DG400,1)</f>
        <v/>
      </c>
      <c r="DI400" s="77" t="str">
        <f aca="false">IF(CP400="","",10+CP400+Data!S26)</f>
        <v/>
      </c>
      <c r="DJ400" s="78" t="str">
        <f aca="false">IF(OR(DH400="f",DH400="r",DH400="w"),DG400&amp;" "&amp;DI400,DG400)</f>
        <v/>
      </c>
      <c r="DK400" s="78" t="str">
        <f aca="false">IF(ISERROR($CM400),"",INDEX(L$2:L$500,$CN400,1))</f>
        <v/>
      </c>
      <c r="DL400" s="78" t="str">
        <f aca="false">IF(ISERROR($CM400),"",INDEX(T$2:T$500,$CN400,1))</f>
        <v/>
      </c>
      <c r="DM400" s="79" t="str">
        <f aca="false">IF(ISERROR($CM400),"",INDEX(S$2:S$500,$CN400,1))</f>
        <v/>
      </c>
    </row>
    <row r="401" customFormat="false" ht="8.25" hidden="false" customHeight="false" outlineLevel="0" collapsed="false">
      <c r="A401" s="14" t="n">
        <v>400</v>
      </c>
      <c r="B401" s="110" t="s">
        <v>991</v>
      </c>
      <c r="C401" s="111" t="s">
        <v>310</v>
      </c>
      <c r="D401" s="111" t="s">
        <v>299</v>
      </c>
      <c r="E401" s="111"/>
      <c r="F401" s="111" t="s">
        <v>277</v>
      </c>
      <c r="G401" s="111" t="s">
        <v>270</v>
      </c>
      <c r="H401" s="111" t="n">
        <v>0</v>
      </c>
      <c r="I401" s="111" t="n">
        <v>0</v>
      </c>
      <c r="J401" s="111" t="s">
        <v>311</v>
      </c>
      <c r="K401" s="111" t="s">
        <v>507</v>
      </c>
      <c r="L401" s="111" t="s">
        <v>273</v>
      </c>
      <c r="M401" s="111"/>
      <c r="N401" s="111"/>
      <c r="O401" s="111"/>
      <c r="P401" s="111"/>
      <c r="Q401" s="111"/>
      <c r="R401" s="111"/>
      <c r="S401" s="87" t="s">
        <v>992</v>
      </c>
      <c r="T401" s="88" t="s">
        <v>264</v>
      </c>
      <c r="U401" s="60" t="n">
        <v>5</v>
      </c>
      <c r="V401" s="61" t="str">
        <f aca="false">""</f>
        <v/>
      </c>
      <c r="W401" s="61" t="str">
        <f aca="false">""</f>
        <v/>
      </c>
      <c r="X401" s="61" t="str">
        <f aca="false">""</f>
        <v/>
      </c>
      <c r="Y401" s="61" t="n">
        <v>5</v>
      </c>
      <c r="Z401" s="61" t="str">
        <f aca="false">""</f>
        <v/>
      </c>
      <c r="AA401" s="61" t="str">
        <f aca="false">""</f>
        <v/>
      </c>
      <c r="AB401" s="61" t="str">
        <f aca="false">""</f>
        <v/>
      </c>
      <c r="AC401" s="61" t="str">
        <f aca="false">""</f>
        <v/>
      </c>
      <c r="AD401" s="61" t="str">
        <f aca="false">""</f>
        <v/>
      </c>
      <c r="AE401" s="61" t="str">
        <f aca="false">""</f>
        <v/>
      </c>
      <c r="AF401" s="61" t="str">
        <f aca="false">""</f>
        <v/>
      </c>
      <c r="AG401" s="61" t="str">
        <f aca="false">""</f>
        <v/>
      </c>
      <c r="AH401" s="61" t="str">
        <f aca="false">""</f>
        <v/>
      </c>
      <c r="AI401" s="61" t="str">
        <f aca="false">""</f>
        <v/>
      </c>
      <c r="AJ401" s="61" t="str">
        <f aca="false">""</f>
        <v/>
      </c>
      <c r="AK401" s="61" t="str">
        <f aca="false">""</f>
        <v/>
      </c>
      <c r="AL401" s="61" t="str">
        <f aca="false">""</f>
        <v/>
      </c>
      <c r="AM401" s="61" t="str">
        <f aca="false">""</f>
        <v/>
      </c>
      <c r="AN401" s="61" t="str">
        <f aca="false">""</f>
        <v/>
      </c>
      <c r="AO401" s="61" t="str">
        <f aca="false">""</f>
        <v/>
      </c>
      <c r="AP401" s="61" t="str">
        <f aca="false">""</f>
        <v/>
      </c>
      <c r="AQ401" s="61" t="str">
        <f aca="false">""</f>
        <v/>
      </c>
      <c r="AR401" s="8" t="str">
        <f aca="false">""</f>
        <v/>
      </c>
      <c r="AS401" s="8" t="str">
        <f aca="false">""</f>
        <v/>
      </c>
      <c r="AT401" s="8" t="str">
        <f aca="false">""</f>
        <v/>
      </c>
      <c r="AU401" s="8" t="str">
        <f aca="false">""</f>
        <v/>
      </c>
      <c r="AV401" s="8" t="str">
        <f aca="false">""</f>
        <v/>
      </c>
      <c r="AW401" s="8" t="str">
        <f aca="false">""</f>
        <v/>
      </c>
      <c r="AX401" s="8" t="str">
        <f aca="false">""</f>
        <v/>
      </c>
      <c r="AY401" s="8" t="str">
        <f aca="false">""</f>
        <v/>
      </c>
      <c r="AZ401" s="8" t="str">
        <f aca="false">""</f>
        <v/>
      </c>
      <c r="BA401" s="8" t="str">
        <f aca="false">""</f>
        <v/>
      </c>
      <c r="BB401" s="8" t="str">
        <f aca="false">""</f>
        <v/>
      </c>
      <c r="BC401" s="8" t="str">
        <f aca="false">""</f>
        <v/>
      </c>
      <c r="BD401" s="8" t="str">
        <f aca="false">""</f>
        <v/>
      </c>
      <c r="BE401" s="8" t="str">
        <f aca="false">""</f>
        <v/>
      </c>
      <c r="BF401" s="8" t="str">
        <f aca="false">""</f>
        <v/>
      </c>
      <c r="BG401" s="8" t="str">
        <f aca="false">""</f>
        <v/>
      </c>
      <c r="BH401" s="8" t="str">
        <f aca="false">""</f>
        <v/>
      </c>
      <c r="BI401" s="8" t="str">
        <f aca="false">""</f>
        <v/>
      </c>
      <c r="BJ401" s="8" t="str">
        <f aca="false">""</f>
        <v/>
      </c>
      <c r="BK401" s="8" t="str">
        <f aca="false">""</f>
        <v/>
      </c>
      <c r="BL401" s="8" t="str">
        <f aca="false">""</f>
        <v/>
      </c>
      <c r="BM401" s="8" t="str">
        <f aca="false">""</f>
        <v/>
      </c>
      <c r="BN401" s="8" t="str">
        <f aca="false">""</f>
        <v/>
      </c>
      <c r="BO401" s="8" t="str">
        <f aca="false">""</f>
        <v/>
      </c>
      <c r="BP401" s="8" t="str">
        <f aca="false">""</f>
        <v/>
      </c>
      <c r="BQ401" s="8" t="str">
        <f aca="false">""</f>
        <v/>
      </c>
      <c r="BR401" s="8" t="str">
        <f aca="false">""</f>
        <v/>
      </c>
      <c r="BS401" s="8" t="str">
        <f aca="false">""</f>
        <v/>
      </c>
      <c r="BT401" s="8" t="str">
        <f aca="false">""</f>
        <v/>
      </c>
      <c r="BU401" s="8" t="str">
        <f aca="false">""</f>
        <v/>
      </c>
      <c r="BV401" s="8" t="str">
        <f aca="false">""</f>
        <v/>
      </c>
      <c r="BW401" s="8" t="str">
        <f aca="false">""</f>
        <v/>
      </c>
      <c r="BX401" s="8" t="str">
        <f aca="false">""</f>
        <v/>
      </c>
      <c r="BY401" s="8" t="str">
        <f aca="false">""</f>
        <v/>
      </c>
      <c r="BZ401" s="8" t="n">
        <f aca="false">MIN(U401:BY401)</f>
        <v>5</v>
      </c>
      <c r="CA401" s="14" t="n">
        <f aca="false">IF(AND(IF(U401="",FALSE(),TRUE()),U401&lt;=Data!Y2),TRUE(),FALSE())</f>
        <v>0</v>
      </c>
      <c r="CB401" s="14" t="n">
        <f aca="false">IF(ISERROR(HLOOKUP(CB$1,$V$1:$BY$500,$A401+1,FALSE())),FALSE(),IF(AND(Data!Y2&gt;0,HLOOKUP(CB$1,$V$1:$BY$500,$A401+1,FALSE())&lt;=Data!Y2),TRUE(),FALSE()))</f>
        <v>0</v>
      </c>
      <c r="CC401" s="14" t="n">
        <f aca="false">IF(ISERROR(HLOOKUP(CC$1,$V$1:$BY$500,$A401+1,FALSE())),FALSE(),IF(AND(Data!Y2&gt;0,HLOOKUP(CC$1,$V$1:$BY$500,$A401+1,FALSE())&lt;=Data!Y2),TRUE(),FALSE()))</f>
        <v>0</v>
      </c>
      <c r="CD401" s="14" t="n">
        <f aca="false">MIN(IF(CC401,HLOOKUP(CC$1,V$1:BY$500,A401+1,FALSE()),9),IF(CB401,HLOOKUP(CB$1,V$1:BY$500,A401+1,FALSE()),9),IF(CA401,U401,9))</f>
        <v>9</v>
      </c>
      <c r="CK401" s="1" t="b">
        <f aca="false">OR(CA401,CB401,CC401)</f>
        <v>0</v>
      </c>
      <c r="CL401" s="1" t="e">
        <f aca="false">OR(CG$2=CO401,CG$3=CO401,CG$4=CO401,CG$5=CO401,CG$6=CO401,CG$7=CO401,CG$8=CO401,CG$9=CO401,CG$10=CO401,CG$11=CO401,CJ$2=CO401,CJ$3=CO401,CJ$4=CO401,CJ$5=CO401,CJ$6=CO401,CJ$7=CO401,CJ$8=CO401,CJ$9=CO401,CJ$10=CO401,CJ$11=CO401)</f>
        <v>#VALUE!</v>
      </c>
      <c r="CM401" s="74" t="e">
        <f aca="true">MATCH(TRUE(),OFFSET($CK$2:$CK$500,CN400,0,COUNTIF($CK$2:$CK$500,"&lt;&gt;""")-CN400),0)</f>
        <v>#N/A</v>
      </c>
      <c r="CN401" s="75" t="e">
        <f aca="false">CM401+CN400</f>
        <v>#N/A</v>
      </c>
      <c r="CO401" s="78" t="str">
        <f aca="false">IF(ISERROR($CM401),"",INDEX(B$2:B$500,$CN401,1))</f>
        <v/>
      </c>
      <c r="CP401" s="77" t="str">
        <f aca="false">IF(ISERROR($CM401),"",INDEX(CD$2:CD$500,$CN401,1))</f>
        <v/>
      </c>
      <c r="CQ401" s="78" t="str">
        <f aca="false">IF(ISERROR($CM401),"",INDEX(M$2:M$500,$CN401,1))</f>
        <v/>
      </c>
      <c r="CR401" s="78" t="str">
        <f aca="false">IF(ISERROR($CM401),"",INDEX(N$2:N$500,$CN401,1))</f>
        <v/>
      </c>
      <c r="CS401" s="78" t="str">
        <f aca="false">IF(ISERROR($CM401),"",INDEX(O$2:O$500,$CN401,1))</f>
        <v/>
      </c>
      <c r="CT401" s="78" t="str">
        <f aca="false">IF(ISERROR($CM401),"",INDEX(P$2:P$500,$CN401,1))</f>
        <v/>
      </c>
      <c r="CU401" s="78" t="str">
        <f aca="false">IF(ISERROR($CM401),"",INDEX(Q$2:Q$500,$CN401,1))</f>
        <v/>
      </c>
      <c r="CV401" s="78" t="str">
        <f aca="false">IF(ISERROR($CM401),"",INDEX(R$2:R$500,$CN401,1))</f>
        <v/>
      </c>
      <c r="CW401" s="78" t="e">
        <f aca="false">IF(OR(LEFT(CB$1,1)=CQ401,LEFT(CB$1,1)=CR401,LEFT(CB$1,1)=CS401,LEFT(CB$1,1)=CT401,LEFT(CB$1,1)=CU401,LEFT(CB$1,1)=CV401,LEFT(CC$1,1)=CQ401,LEFT(CC$1,1)=CR401,LEFT(CC$1,1)=CS401,LEFT(CC$1,1)=CT401,LEFT(CC$1,1)=CU401,LEFT(CC$1,1)=CV401),1,0)</f>
        <v>#VALUE!</v>
      </c>
      <c r="CX401" s="78" t="str">
        <f aca="false">IF(ISERROR($CM401),"",INDEX(C$2:C$500,$CN401,1))</f>
        <v/>
      </c>
      <c r="CY401" s="78" t="str">
        <f aca="false">IF(ISERROR($CM401),"",INDEX(D$2:D$500,$CN401,1))</f>
        <v/>
      </c>
      <c r="CZ401" s="78" t="str">
        <f aca="false">IF(ISERROR($CM401),"",INDEX(F$2:F$500,$CN401,1))</f>
        <v/>
      </c>
      <c r="DA401" s="78" t="str">
        <f aca="false">IF(CZ401="close",25+5*TRUNC((CW401+Data!R26)/2)&amp;" ft.",IF(CZ401="medium",100+10*(CW401+Data!R26)&amp;" ft.",IF(CZ401="long",400+40*(CW401+Data!R26)&amp;" ft.",CZ401)))</f>
        <v/>
      </c>
      <c r="DB401" s="78" t="str">
        <f aca="false">IF(ISERROR($CM401),"",INDEX(G$2:G$500,$CN401,1))</f>
        <v/>
      </c>
      <c r="DC401" s="78" t="str">
        <f aca="false">IF(ISERROR($CM401),"",INDEX(H$2:H$500,$CN401,1))</f>
        <v/>
      </c>
      <c r="DD401" s="78" t="str">
        <f aca="false">IF(ISERROR($CM401),"",INDEX(I$2:I$500,$CN401,1))</f>
        <v/>
      </c>
      <c r="DE401" s="78" t="str">
        <f aca="false">IF(ISERROR($CM401),"",INDEX(J$2:J$500,$CN401,1))</f>
        <v/>
      </c>
      <c r="DF401" s="78" t="str">
        <f aca="false">IF(DC401=0,IF(DD401=0,DE401,DD401*(CW401+Data!R26)&amp;" "&amp;DE401),IF(DD401=0,DC401&amp;" "&amp;DE401,DE401))</f>
        <v/>
      </c>
      <c r="DG401" s="78" t="str">
        <f aca="false">IF(ISERROR($CM401),"",INDEX(K$2:K$500,$CN401,1))</f>
        <v/>
      </c>
      <c r="DH401" s="77" t="str">
        <f aca="false">LEFT(DG401,1)</f>
        <v/>
      </c>
      <c r="DI401" s="77" t="str">
        <f aca="false">IF(CP401="","",10+CP401+Data!S26)</f>
        <v/>
      </c>
      <c r="DJ401" s="78" t="str">
        <f aca="false">IF(OR(DH401="f",DH401="r",DH401="w"),DG401&amp;" "&amp;DI401,DG401)</f>
        <v/>
      </c>
      <c r="DK401" s="78" t="str">
        <f aca="false">IF(ISERROR($CM401),"",INDEX(L$2:L$500,$CN401,1))</f>
        <v/>
      </c>
      <c r="DL401" s="78" t="str">
        <f aca="false">IF(ISERROR($CM401),"",INDEX(T$2:T$500,$CN401,1))</f>
        <v/>
      </c>
      <c r="DM401" s="79" t="str">
        <f aca="false">IF(ISERROR($CM401),"",INDEX(S$2:S$500,$CN401,1))</f>
        <v/>
      </c>
    </row>
    <row r="402" customFormat="false" ht="8.25" hidden="false" customHeight="false" outlineLevel="0" collapsed="false">
      <c r="A402" s="14" t="n">
        <v>401</v>
      </c>
      <c r="B402" s="69" t="s">
        <v>993</v>
      </c>
      <c r="C402" s="70" t="s">
        <v>267</v>
      </c>
      <c r="D402" s="70" t="s">
        <v>284</v>
      </c>
      <c r="E402" s="70"/>
      <c r="F402" s="70" t="s">
        <v>380</v>
      </c>
      <c r="G402" s="70" t="s">
        <v>270</v>
      </c>
      <c r="H402" s="70" t="n">
        <v>0</v>
      </c>
      <c r="I402" s="70" t="n">
        <v>1</v>
      </c>
      <c r="J402" s="70" t="s">
        <v>271</v>
      </c>
      <c r="K402" s="70" t="s">
        <v>861</v>
      </c>
      <c r="L402" s="70" t="s">
        <v>296</v>
      </c>
      <c r="M402" s="70"/>
      <c r="N402" s="70"/>
      <c r="O402" s="70"/>
      <c r="P402" s="70"/>
      <c r="Q402" s="70"/>
      <c r="R402" s="70"/>
      <c r="S402" s="71" t="s">
        <v>994</v>
      </c>
      <c r="T402" s="40" t="s">
        <v>264</v>
      </c>
      <c r="U402" s="8" t="str">
        <f aca="false">""</f>
        <v/>
      </c>
      <c r="V402" s="8" t="str">
        <f aca="false">""</f>
        <v/>
      </c>
      <c r="W402" s="8" t="str">
        <f aca="false">""</f>
        <v/>
      </c>
      <c r="X402" s="8" t="str">
        <f aca="false">""</f>
        <v/>
      </c>
      <c r="Y402" s="8" t="str">
        <f aca="false">""</f>
        <v/>
      </c>
      <c r="Z402" s="8" t="str">
        <f aca="false">""</f>
        <v/>
      </c>
      <c r="AA402" s="8" t="str">
        <f aca="false">""</f>
        <v/>
      </c>
      <c r="AB402" s="8" t="str">
        <f aca="false">""</f>
        <v/>
      </c>
      <c r="AC402" s="8" t="str">
        <f aca="false">""</f>
        <v/>
      </c>
      <c r="AD402" s="8" t="str">
        <f aca="false">""</f>
        <v/>
      </c>
      <c r="AE402" s="8" t="str">
        <f aca="false">""</f>
        <v/>
      </c>
      <c r="AF402" s="8" t="str">
        <f aca="false">""</f>
        <v/>
      </c>
      <c r="AG402" s="8" t="str">
        <f aca="false">""</f>
        <v/>
      </c>
      <c r="AH402" s="8" t="str">
        <f aca="false">""</f>
        <v/>
      </c>
      <c r="AI402" s="8" t="str">
        <f aca="false">""</f>
        <v/>
      </c>
      <c r="AJ402" s="8" t="str">
        <f aca="false">""</f>
        <v/>
      </c>
      <c r="AK402" s="8" t="str">
        <f aca="false">""</f>
        <v/>
      </c>
      <c r="AL402" s="8" t="str">
        <f aca="false">""</f>
        <v/>
      </c>
      <c r="AM402" s="8" t="str">
        <f aca="false">""</f>
        <v/>
      </c>
      <c r="AN402" s="8" t="str">
        <f aca="false">""</f>
        <v/>
      </c>
      <c r="AO402" s="8" t="str">
        <f aca="false">""</f>
        <v/>
      </c>
      <c r="AP402" s="8" t="str">
        <f aca="false">""</f>
        <v/>
      </c>
      <c r="AQ402" s="8" t="str">
        <f aca="false">""</f>
        <v/>
      </c>
      <c r="AR402" s="8" t="str">
        <f aca="false">""</f>
        <v/>
      </c>
      <c r="AS402" s="8" t="str">
        <f aca="false">""</f>
        <v/>
      </c>
      <c r="AT402" s="8" t="str">
        <f aca="false">""</f>
        <v/>
      </c>
      <c r="AU402" s="8" t="str">
        <f aca="false">""</f>
        <v/>
      </c>
      <c r="AV402" s="8" t="str">
        <f aca="false">""</f>
        <v/>
      </c>
      <c r="AW402" s="8" t="str">
        <f aca="false">""</f>
        <v/>
      </c>
      <c r="AX402" s="8" t="str">
        <f aca="false">""</f>
        <v/>
      </c>
      <c r="AY402" s="8" t="str">
        <f aca="false">""</f>
        <v/>
      </c>
      <c r="AZ402" s="8" t="str">
        <f aca="false">""</f>
        <v/>
      </c>
      <c r="BA402" s="8" t="str">
        <f aca="false">""</f>
        <v/>
      </c>
      <c r="BB402" s="8" t="str">
        <f aca="false">""</f>
        <v/>
      </c>
      <c r="BC402" s="8" t="str">
        <f aca="false">""</f>
        <v/>
      </c>
      <c r="BD402" s="8" t="str">
        <f aca="false">""</f>
        <v/>
      </c>
      <c r="BE402" s="8" t="str">
        <f aca="false">""</f>
        <v/>
      </c>
      <c r="BF402" s="8" t="str">
        <f aca="false">""</f>
        <v/>
      </c>
      <c r="BG402" s="8" t="str">
        <f aca="false">""</f>
        <v/>
      </c>
      <c r="BH402" s="8" t="str">
        <f aca="false">""</f>
        <v/>
      </c>
      <c r="BI402" s="8" t="str">
        <f aca="false">""</f>
        <v/>
      </c>
      <c r="BJ402" s="8" t="str">
        <f aca="false">""</f>
        <v/>
      </c>
      <c r="BK402" s="8" t="str">
        <f aca="false">""</f>
        <v/>
      </c>
      <c r="BL402" s="8" t="str">
        <f aca="false">""</f>
        <v/>
      </c>
      <c r="BM402" s="8" t="str">
        <f aca="false">""</f>
        <v/>
      </c>
      <c r="BN402" s="8" t="str">
        <f aca="false">""</f>
        <v/>
      </c>
      <c r="BO402" s="8" t="str">
        <f aca="false">""</f>
        <v/>
      </c>
      <c r="BP402" s="8" t="str">
        <f aca="false">""</f>
        <v/>
      </c>
      <c r="BQ402" s="8" t="str">
        <f aca="false">""</f>
        <v/>
      </c>
      <c r="BR402" s="8" t="str">
        <f aca="false">""</f>
        <v/>
      </c>
      <c r="BS402" s="8" t="str">
        <f aca="false">""</f>
        <v/>
      </c>
      <c r="BT402" s="8" t="n">
        <v>4</v>
      </c>
      <c r="BU402" s="8" t="str">
        <f aca="false">""</f>
        <v/>
      </c>
      <c r="BV402" s="8" t="str">
        <f aca="false">""</f>
        <v/>
      </c>
      <c r="BW402" s="8" t="str">
        <f aca="false">""</f>
        <v/>
      </c>
      <c r="BX402" s="8" t="str">
        <f aca="false">""</f>
        <v/>
      </c>
      <c r="BY402" s="8" t="str">
        <f aca="false">""</f>
        <v/>
      </c>
      <c r="BZ402" s="8" t="n">
        <f aca="false">MIN(U402:BY402)</f>
        <v>4</v>
      </c>
      <c r="CA402" s="14" t="n">
        <f aca="false">IF(AND(IF(U402="",FALSE(),TRUE()),U402&lt;=Data!Y2),TRUE(),FALSE())</f>
        <v>0</v>
      </c>
      <c r="CB402" s="14" t="n">
        <f aca="false">IF(ISERROR(HLOOKUP(CB$1,$V$1:$BY$500,$A402+1,FALSE())),FALSE(),IF(AND(Data!Y2&gt;0,HLOOKUP(CB$1,$V$1:$BY$500,$A402+1,FALSE())&lt;=Data!Y2),TRUE(),FALSE()))</f>
        <v>0</v>
      </c>
      <c r="CC402" s="14" t="n">
        <f aca="false">IF(ISERROR(HLOOKUP(CC$1,$V$1:$BY$500,$A402+1,FALSE())),FALSE(),IF(AND(Data!Y2&gt;0,HLOOKUP(CC$1,$V$1:$BY$500,$A402+1,FALSE())&lt;=Data!Y2),TRUE(),FALSE()))</f>
        <v>0</v>
      </c>
      <c r="CD402" s="14" t="n">
        <f aca="false">MIN(IF(CC402,HLOOKUP(CC$1,V$1:BY$500,A402+1,FALSE()),9),IF(CB402,HLOOKUP(CB$1,V$1:BY$500,A402+1,FALSE()),9),IF(CA402,U402,9))</f>
        <v>9</v>
      </c>
      <c r="CK402" s="1" t="b">
        <f aca="false">OR(CA402,CB402,CC402)</f>
        <v>0</v>
      </c>
      <c r="CL402" s="1" t="e">
        <f aca="false">OR(CG$2=CO402,CG$3=CO402,CG$4=CO402,CG$5=CO402,CG$6=CO402,CG$7=CO402,CG$8=CO402,CG$9=CO402,CG$10=CO402,CG$11=CO402,CJ$2=CO402,CJ$3=CO402,CJ$4=CO402,CJ$5=CO402,CJ$6=CO402,CJ$7=CO402,CJ$8=CO402,CJ$9=CO402,CJ$10=CO402,CJ$11=CO402)</f>
        <v>#VALUE!</v>
      </c>
      <c r="CM402" s="74" t="e">
        <f aca="true">MATCH(TRUE(),OFFSET($CK$2:$CK$500,CN401,0,COUNTIF($CK$2:$CK$500,"&lt;&gt;""")-CN401),0)</f>
        <v>#N/A</v>
      </c>
      <c r="CN402" s="75" t="e">
        <f aca="false">CM402+CN401</f>
        <v>#N/A</v>
      </c>
      <c r="CO402" s="78" t="str">
        <f aca="false">IF(ISERROR($CM402),"",INDEX(B$2:B$500,$CN402,1))</f>
        <v/>
      </c>
      <c r="CP402" s="77" t="str">
        <f aca="false">IF(ISERROR($CM402),"",INDEX(CD$2:CD$500,$CN402,1))</f>
        <v/>
      </c>
      <c r="CQ402" s="78" t="str">
        <f aca="false">IF(ISERROR($CM402),"",INDEX(M$2:M$500,$CN402,1))</f>
        <v/>
      </c>
      <c r="CR402" s="78" t="str">
        <f aca="false">IF(ISERROR($CM402),"",INDEX(N$2:N$500,$CN402,1))</f>
        <v/>
      </c>
      <c r="CS402" s="78" t="str">
        <f aca="false">IF(ISERROR($CM402),"",INDEX(O$2:O$500,$CN402,1))</f>
        <v/>
      </c>
      <c r="CT402" s="78" t="str">
        <f aca="false">IF(ISERROR($CM402),"",INDEX(P$2:P$500,$CN402,1))</f>
        <v/>
      </c>
      <c r="CU402" s="78" t="str">
        <f aca="false">IF(ISERROR($CM402),"",INDEX(Q$2:Q$500,$CN402,1))</f>
        <v/>
      </c>
      <c r="CV402" s="78" t="str">
        <f aca="false">IF(ISERROR($CM402),"",INDEX(R$2:R$500,$CN402,1))</f>
        <v/>
      </c>
      <c r="CW402" s="78" t="e">
        <f aca="false">IF(OR(LEFT(CB$1,1)=CQ402,LEFT(CB$1,1)=CR402,LEFT(CB$1,1)=CS402,LEFT(CB$1,1)=CT402,LEFT(CB$1,1)=CU402,LEFT(CB$1,1)=CV402,LEFT(CC$1,1)=CQ402,LEFT(CC$1,1)=CR402,LEFT(CC$1,1)=CS402,LEFT(CC$1,1)=CT402,LEFT(CC$1,1)=CU402,LEFT(CC$1,1)=CV402),1,0)</f>
        <v>#VALUE!</v>
      </c>
      <c r="CX402" s="78" t="str">
        <f aca="false">IF(ISERROR($CM402),"",INDEX(C$2:C$500,$CN402,1))</f>
        <v/>
      </c>
      <c r="CY402" s="78" t="str">
        <f aca="false">IF(ISERROR($CM402),"",INDEX(D$2:D$500,$CN402,1))</f>
        <v/>
      </c>
      <c r="CZ402" s="78" t="str">
        <f aca="false">IF(ISERROR($CM402),"",INDEX(F$2:F$500,$CN402,1))</f>
        <v/>
      </c>
      <c r="DA402" s="78" t="str">
        <f aca="false">IF(CZ402="close",25+5*TRUNC((CW402+Data!R26)/2)&amp;" ft.",IF(CZ402="medium",100+10*(CW402+Data!R26)&amp;" ft.",IF(CZ402="long",400+40*(CW402+Data!R26)&amp;" ft.",CZ402)))</f>
        <v/>
      </c>
      <c r="DB402" s="78" t="str">
        <f aca="false">IF(ISERROR($CM402),"",INDEX(G$2:G$500,$CN402,1))</f>
        <v/>
      </c>
      <c r="DC402" s="78" t="str">
        <f aca="false">IF(ISERROR($CM402),"",INDEX(H$2:H$500,$CN402,1))</f>
        <v/>
      </c>
      <c r="DD402" s="78" t="str">
        <f aca="false">IF(ISERROR($CM402),"",INDEX(I$2:I$500,$CN402,1))</f>
        <v/>
      </c>
      <c r="DE402" s="78" t="str">
        <f aca="false">IF(ISERROR($CM402),"",INDEX(J$2:J$500,$CN402,1))</f>
        <v/>
      </c>
      <c r="DF402" s="78" t="str">
        <f aca="false">IF(DC402=0,IF(DD402=0,DE402,DD402*(CW402+Data!R26)&amp;" "&amp;DE402),IF(DD402=0,DC402&amp;" "&amp;DE402,DE402))</f>
        <v/>
      </c>
      <c r="DG402" s="78" t="str">
        <f aca="false">IF(ISERROR($CM402),"",INDEX(K$2:K$500,$CN402,1))</f>
        <v/>
      </c>
      <c r="DH402" s="77" t="str">
        <f aca="false">LEFT(DG402,1)</f>
        <v/>
      </c>
      <c r="DI402" s="77" t="str">
        <f aca="false">IF(CP402="","",10+CP402+Data!S26)</f>
        <v/>
      </c>
      <c r="DJ402" s="78" t="str">
        <f aca="false">IF(OR(DH402="f",DH402="r",DH402="w"),DG402&amp;" "&amp;DI402,DG402)</f>
        <v/>
      </c>
      <c r="DK402" s="78" t="str">
        <f aca="false">IF(ISERROR($CM402),"",INDEX(L$2:L$500,$CN402,1))</f>
        <v/>
      </c>
      <c r="DL402" s="78" t="str">
        <f aca="false">IF(ISERROR($CM402),"",INDEX(T$2:T$500,$CN402,1))</f>
        <v/>
      </c>
      <c r="DM402" s="79" t="str">
        <f aca="false">IF(ISERROR($CM402),"",INDEX(S$2:S$500,$CN402,1))</f>
        <v/>
      </c>
    </row>
    <row r="403" customFormat="false" ht="9" hidden="false" customHeight="false" outlineLevel="0" collapsed="false">
      <c r="A403" s="14" t="n">
        <v>402</v>
      </c>
      <c r="B403" s="92" t="s">
        <v>995</v>
      </c>
      <c r="C403" s="93" t="s">
        <v>267</v>
      </c>
      <c r="D403" s="93" t="s">
        <v>284</v>
      </c>
      <c r="E403" s="93"/>
      <c r="F403" s="93" t="s">
        <v>285</v>
      </c>
      <c r="G403" s="93" t="s">
        <v>270</v>
      </c>
      <c r="H403" s="93" t="n">
        <v>0</v>
      </c>
      <c r="I403" s="93" t="n">
        <v>1</v>
      </c>
      <c r="J403" s="93" t="s">
        <v>271</v>
      </c>
      <c r="K403" s="93" t="s">
        <v>362</v>
      </c>
      <c r="L403" s="93" t="s">
        <v>296</v>
      </c>
      <c r="M403" s="93"/>
      <c r="N403" s="93"/>
      <c r="O403" s="93"/>
      <c r="P403" s="93"/>
      <c r="Q403" s="93"/>
      <c r="R403" s="93"/>
      <c r="S403" s="94" t="s">
        <v>996</v>
      </c>
      <c r="T403" s="93" t="s">
        <v>348</v>
      </c>
      <c r="U403" s="8" t="n">
        <v>7</v>
      </c>
      <c r="V403" s="8" t="str">
        <f aca="false">""</f>
        <v/>
      </c>
      <c r="W403" s="8" t="str">
        <f aca="false">""</f>
        <v/>
      </c>
      <c r="X403" s="8" t="str">
        <f aca="false">""</f>
        <v/>
      </c>
      <c r="Y403" s="8" t="str">
        <f aca="false">""</f>
        <v/>
      </c>
      <c r="Z403" s="8" t="str">
        <f aca="false">""</f>
        <v/>
      </c>
      <c r="AA403" s="8" t="str">
        <f aca="false">""</f>
        <v/>
      </c>
      <c r="AB403" s="8" t="str">
        <f aca="false">""</f>
        <v/>
      </c>
      <c r="AC403" s="8" t="str">
        <f aca="false">""</f>
        <v/>
      </c>
      <c r="AD403" s="8" t="str">
        <f aca="false">""</f>
        <v/>
      </c>
      <c r="AE403" s="8" t="str">
        <f aca="false">""</f>
        <v/>
      </c>
      <c r="AF403" s="8" t="str">
        <f aca="false">""</f>
        <v/>
      </c>
      <c r="AG403" s="8" t="str">
        <f aca="false">""</f>
        <v/>
      </c>
      <c r="AH403" s="8" t="str">
        <f aca="false">""</f>
        <v/>
      </c>
      <c r="AI403" s="8" t="str">
        <f aca="false">""</f>
        <v/>
      </c>
      <c r="AJ403" s="8" t="str">
        <f aca="false">""</f>
        <v/>
      </c>
      <c r="AK403" s="8" t="str">
        <f aca="false">""</f>
        <v/>
      </c>
      <c r="AL403" s="8" t="str">
        <f aca="false">""</f>
        <v/>
      </c>
      <c r="AM403" s="8" t="str">
        <f aca="false">""</f>
        <v/>
      </c>
      <c r="AN403" s="8" t="str">
        <f aca="false">""</f>
        <v/>
      </c>
      <c r="AO403" s="8" t="str">
        <f aca="false">""</f>
        <v/>
      </c>
      <c r="AP403" s="8" t="str">
        <f aca="false">""</f>
        <v/>
      </c>
      <c r="AQ403" s="8" t="str">
        <f aca="false">""</f>
        <v/>
      </c>
      <c r="AR403" s="8" t="str">
        <f aca="false">""</f>
        <v/>
      </c>
      <c r="AS403" s="8" t="str">
        <f aca="false">""</f>
        <v/>
      </c>
      <c r="AT403" s="8" t="str">
        <f aca="false">""</f>
        <v/>
      </c>
      <c r="AU403" s="8" t="str">
        <f aca="false">""</f>
        <v/>
      </c>
      <c r="AV403" s="8" t="str">
        <f aca="false">""</f>
        <v/>
      </c>
      <c r="AW403" s="8" t="str">
        <f aca="false">""</f>
        <v/>
      </c>
      <c r="AX403" s="8" t="str">
        <f aca="false">""</f>
        <v/>
      </c>
      <c r="AY403" s="8" t="str">
        <f aca="false">""</f>
        <v/>
      </c>
      <c r="AZ403" s="8" t="str">
        <f aca="false">""</f>
        <v/>
      </c>
      <c r="BA403" s="8" t="str">
        <f aca="false">""</f>
        <v/>
      </c>
      <c r="BB403" s="8" t="str">
        <f aca="false">""</f>
        <v/>
      </c>
      <c r="BC403" s="8" t="str">
        <f aca="false">""</f>
        <v/>
      </c>
      <c r="BD403" s="8" t="str">
        <f aca="false">""</f>
        <v/>
      </c>
      <c r="BE403" s="8" t="str">
        <f aca="false">""</f>
        <v/>
      </c>
      <c r="BF403" s="8" t="str">
        <f aca="false">""</f>
        <v/>
      </c>
      <c r="BG403" s="8" t="str">
        <f aca="false">""</f>
        <v/>
      </c>
      <c r="BH403" s="8" t="str">
        <f aca="false">""</f>
        <v/>
      </c>
      <c r="BI403" s="8" t="str">
        <f aca="false">""</f>
        <v/>
      </c>
      <c r="BJ403" s="8" t="str">
        <f aca="false">""</f>
        <v/>
      </c>
      <c r="BK403" s="8" t="str">
        <f aca="false">""</f>
        <v/>
      </c>
      <c r="BL403" s="8" t="str">
        <f aca="false">""</f>
        <v/>
      </c>
      <c r="BM403" s="8" t="str">
        <f aca="false">""</f>
        <v/>
      </c>
      <c r="BN403" s="8" t="str">
        <f aca="false">""</f>
        <v/>
      </c>
      <c r="BO403" s="8" t="str">
        <f aca="false">""</f>
        <v/>
      </c>
      <c r="BP403" s="8" t="str">
        <f aca="false">""</f>
        <v/>
      </c>
      <c r="BQ403" s="8" t="str">
        <f aca="false">""</f>
        <v/>
      </c>
      <c r="BR403" s="8" t="str">
        <f aca="false">""</f>
        <v/>
      </c>
      <c r="BS403" s="8" t="str">
        <f aca="false">""</f>
        <v/>
      </c>
      <c r="BT403" s="8" t="str">
        <f aca="false">""</f>
        <v/>
      </c>
      <c r="BU403" s="8" t="str">
        <f aca="false">""</f>
        <v/>
      </c>
      <c r="BV403" s="8" t="str">
        <f aca="false">""</f>
        <v/>
      </c>
      <c r="BW403" s="8" t="str">
        <f aca="false">""</f>
        <v/>
      </c>
      <c r="BX403" s="8" t="str">
        <f aca="false">""</f>
        <v/>
      </c>
      <c r="BY403" s="8" t="str">
        <f aca="false">""</f>
        <v/>
      </c>
      <c r="BZ403" s="8" t="n">
        <f aca="false">MIN(U403:BY403)</f>
        <v>7</v>
      </c>
      <c r="CA403" s="112" t="n">
        <f aca="false">IF(AND(IF(U403="",FALSE(),TRUE()),U403&lt;=Data!Y2),TRUE(),FALSE())</f>
        <v>0</v>
      </c>
      <c r="CB403" s="112" t="n">
        <f aca="false">IF(ISERROR(HLOOKUP(CB$1,$V$1:$BY$500,$A403+1,FALSE())),FALSE(),IF(AND(Data!Y2&gt;0,HLOOKUP(CB$1,$V$1:$BY$500,$A403+1,FALSE())&lt;=Data!Y2),TRUE(),FALSE()))</f>
        <v>0</v>
      </c>
      <c r="CC403" s="112" t="n">
        <f aca="false">IF(ISERROR(HLOOKUP(CC$1,$V$1:$BY$500,$A403+1,FALSE())),FALSE(),IF(AND(Data!Y2&gt;0,HLOOKUP(CC$1,$V$1:$BY$500,$A403+1,FALSE())&lt;=Data!Y2),TRUE(),FALSE()))</f>
        <v>0</v>
      </c>
      <c r="CD403" s="14" t="n">
        <f aca="false">MIN(IF(CC403,HLOOKUP(CC$1,V$1:BY$500,A403+1,FALSE()),9),IF(CB403,HLOOKUP(CB$1,V$1:BY$500,A403+1,FALSE()),9),IF(CA403,U403,9))</f>
        <v>9</v>
      </c>
      <c r="CE403" s="113"/>
      <c r="CF403" s="113"/>
      <c r="CG403" s="113"/>
      <c r="CH403" s="113"/>
      <c r="CI403" s="113"/>
      <c r="CJ403" s="113"/>
      <c r="CK403" s="113" t="b">
        <f aca="false">OR(CA403,CB403,CC403)</f>
        <v>0</v>
      </c>
      <c r="CL403" s="113" t="e">
        <f aca="false">OR(CG$2=CO403,CG$3=CO403,CG$4=CO403,CG$5=CO403,CG$6=CO403,CG$7=CO403,CG$8=CO403,CG$9=CO403,CG$10=CO403,CG$11=CO403,CJ$2=CO403,CJ$3=CO403,CJ$4=CO403,CJ$5=CO403,CJ$6=CO403,CJ$7=CO403,CJ$8=CO403,CJ$9=CO403,CJ$10=CO403,CJ$11=CO403)</f>
        <v>#VALUE!</v>
      </c>
      <c r="CM403" s="114" t="e">
        <f aca="true">MATCH(TRUE(),OFFSET($CK$2:$CK$500,CN402,0,COUNTIF($CK$2:$CK$500,"&lt;&gt;""")-CN402),0)</f>
        <v>#N/A</v>
      </c>
      <c r="CN403" s="115" t="e">
        <f aca="false">CM403+CN402</f>
        <v>#N/A</v>
      </c>
      <c r="CO403" s="116" t="str">
        <f aca="false">IF(ISERROR($CM403),"",INDEX(B$2:B$500,$CN403,1))</f>
        <v/>
      </c>
      <c r="CP403" s="117" t="str">
        <f aca="false">IF(ISERROR($CM403),"",INDEX(CD$2:CD$500,$CN403,1))</f>
        <v/>
      </c>
      <c r="CQ403" s="116" t="str">
        <f aca="false">IF(ISERROR($CM403),"",INDEX(M$2:M$500,$CN403,1))</f>
        <v/>
      </c>
      <c r="CR403" s="116" t="str">
        <f aca="false">IF(ISERROR($CM403),"",INDEX(N$2:N$500,$CN403,1))</f>
        <v/>
      </c>
      <c r="CS403" s="116" t="str">
        <f aca="false">IF(ISERROR($CM403),"",INDEX(O$2:O$500,$CN403,1))</f>
        <v/>
      </c>
      <c r="CT403" s="116" t="str">
        <f aca="false">IF(ISERROR($CM403),"",INDEX(P$2:P$500,$CN403,1))</f>
        <v/>
      </c>
      <c r="CU403" s="116" t="str">
        <f aca="false">IF(ISERROR($CM403),"",INDEX(Q$2:Q$500,$CN403,1))</f>
        <v/>
      </c>
      <c r="CV403" s="116" t="str">
        <f aca="false">IF(ISERROR($CM403),"",INDEX(R$2:R$500,$CN403,1))</f>
        <v/>
      </c>
      <c r="CW403" s="116" t="e">
        <f aca="false">IF(OR(LEFT(CB$1,1)=CQ403,LEFT(CB$1,1)=CR403,LEFT(CB$1,1)=CS403,LEFT(CB$1,1)=CT403,LEFT(CB$1,1)=CU403,LEFT(CB$1,1)=CV403,LEFT(CC$1,1)=CQ403,LEFT(CC$1,1)=CR403,LEFT(CC$1,1)=CS403,LEFT(CC$1,1)=CT403,LEFT(CC$1,1)=CU403,LEFT(CC$1,1)=CV403),1,0)</f>
        <v>#VALUE!</v>
      </c>
      <c r="CX403" s="116" t="str">
        <f aca="false">IF(ISERROR($CM403),"",INDEX(C$2:C$500,$CN403,1))</f>
        <v/>
      </c>
      <c r="CY403" s="116" t="str">
        <f aca="false">IF(ISERROR($CM403),"",INDEX(D$2:D$500,$CN403,1))</f>
        <v/>
      </c>
      <c r="CZ403" s="116" t="str">
        <f aca="false">IF(ISERROR($CM403),"",INDEX(F$2:F$500,$CN403,1))</f>
        <v/>
      </c>
      <c r="DA403" s="116" t="str">
        <f aca="false">IF(CZ403="close",25+5*TRUNC((CW403+Data!R26)/2)&amp;" ft.",IF(CZ403="medium",100+10*(CW403+Data!R26)&amp;" ft.",IF(CZ403="long",400+40*(CW403+Data!R26)&amp;" ft.",CZ403)))</f>
        <v/>
      </c>
      <c r="DB403" s="116" t="str">
        <f aca="false">IF(ISERROR($CM403),"",INDEX(G$2:G$500,$CN403,1))</f>
        <v/>
      </c>
      <c r="DC403" s="116" t="str">
        <f aca="false">IF(ISERROR($CM403),"",INDEX(H$2:H$500,$CN403,1))</f>
        <v/>
      </c>
      <c r="DD403" s="116" t="str">
        <f aca="false">IF(ISERROR($CM403),"",INDEX(I$2:I$500,$CN403,1))</f>
        <v/>
      </c>
      <c r="DE403" s="116" t="str">
        <f aca="false">IF(ISERROR($CM403),"",INDEX(J$2:J$500,$CN403,1))</f>
        <v/>
      </c>
      <c r="DF403" s="116" t="str">
        <f aca="false">IF(DC403=0,IF(DD403=0,DE403,DD403*(CW403+Data!R26)&amp;" "&amp;DE403),IF(DD403=0,DC403&amp;" "&amp;DE403,DE403))</f>
        <v/>
      </c>
      <c r="DG403" s="116" t="str">
        <f aca="false">IF(ISERROR($CM403),"",INDEX(K$2:K$500,$CN403,1))</f>
        <v/>
      </c>
      <c r="DH403" s="117" t="str">
        <f aca="false">LEFT(DG403,1)</f>
        <v/>
      </c>
      <c r="DI403" s="117" t="str">
        <f aca="false">IF(CP403="","",10+CP403+Data!S26)</f>
        <v/>
      </c>
      <c r="DJ403" s="116" t="str">
        <f aca="false">IF(OR(DH403="f",DH403="r",DH403="w"),DG403&amp;" "&amp;DI403,DG403)</f>
        <v/>
      </c>
      <c r="DK403" s="116" t="str">
        <f aca="false">IF(ISERROR($CM403),"",INDEX(L$2:L$500,$CN403,1))</f>
        <v/>
      </c>
      <c r="DL403" s="116" t="str">
        <f aca="false">IF(ISERROR($CM403),"",INDEX(T$2:T$500,$CN403,1))</f>
        <v/>
      </c>
      <c r="DM403" s="118" t="str">
        <f aca="false">IF(ISERROR($CM403),"",INDEX(S$2:S$500,$CN403,1))</f>
        <v/>
      </c>
    </row>
    <row r="404" customFormat="false" ht="8.25" hidden="false" customHeight="false" outlineLevel="0" collapsed="false">
      <c r="A404" s="14" t="n">
        <v>403</v>
      </c>
      <c r="B404" s="69" t="s">
        <v>997</v>
      </c>
      <c r="C404" s="70" t="s">
        <v>281</v>
      </c>
      <c r="D404" s="70" t="s">
        <v>268</v>
      </c>
      <c r="E404" s="70"/>
      <c r="F404" s="70" t="s">
        <v>277</v>
      </c>
      <c r="G404" s="70" t="s">
        <v>618</v>
      </c>
      <c r="H404" s="70" t="n">
        <v>0</v>
      </c>
      <c r="I404" s="70" t="n">
        <v>0</v>
      </c>
      <c r="J404" s="70" t="s">
        <v>998</v>
      </c>
      <c r="K404" s="70" t="s">
        <v>272</v>
      </c>
      <c r="L404" s="70" t="s">
        <v>296</v>
      </c>
      <c r="M404" s="70"/>
      <c r="N404" s="70"/>
      <c r="O404" s="70"/>
      <c r="P404" s="70"/>
      <c r="Q404" s="70"/>
      <c r="R404" s="70"/>
      <c r="S404" s="71" t="str">
        <f aca="false">"vine/rope/thong, "&amp;2+2*Data!$R$26&amp;"' diam"</f>
        <v>vine/rope/thong, 4' diam</v>
      </c>
      <c r="T404" s="70" t="s">
        <v>264</v>
      </c>
      <c r="U404" s="8" t="str">
        <f aca="false">""</f>
        <v/>
      </c>
      <c r="V404" s="8" t="str">
        <f aca="false">""</f>
        <v/>
      </c>
      <c r="W404" s="8" t="str">
        <f aca="false">""</f>
        <v/>
      </c>
      <c r="X404" s="8" t="str">
        <f aca="false">""</f>
        <v/>
      </c>
      <c r="Y404" s="8" t="str">
        <f aca="false">""</f>
        <v/>
      </c>
      <c r="Z404" s="8" t="str">
        <f aca="false">""</f>
        <v/>
      </c>
      <c r="AA404" s="8" t="str">
        <f aca="false">""</f>
        <v/>
      </c>
      <c r="AB404" s="8" t="str">
        <f aca="false">""</f>
        <v/>
      </c>
      <c r="AC404" s="8" t="str">
        <f aca="false">""</f>
        <v/>
      </c>
      <c r="AD404" s="8" t="str">
        <f aca="false">""</f>
        <v/>
      </c>
      <c r="AE404" s="8" t="str">
        <f aca="false">""</f>
        <v/>
      </c>
      <c r="AF404" s="8" t="str">
        <f aca="false">""</f>
        <v/>
      </c>
      <c r="AG404" s="8" t="str">
        <f aca="false">""</f>
        <v/>
      </c>
      <c r="AH404" s="8" t="str">
        <f aca="false">""</f>
        <v/>
      </c>
      <c r="AI404" s="8" t="str">
        <f aca="false">""</f>
        <v/>
      </c>
      <c r="AJ404" s="8" t="str">
        <f aca="false">""</f>
        <v/>
      </c>
      <c r="AK404" s="8" t="str">
        <f aca="false">""</f>
        <v/>
      </c>
      <c r="AL404" s="8" t="str">
        <f aca="false">""</f>
        <v/>
      </c>
      <c r="AM404" s="8" t="str">
        <f aca="false">""</f>
        <v/>
      </c>
      <c r="AN404" s="8" t="str">
        <f aca="false">""</f>
        <v/>
      </c>
      <c r="AO404" s="8" t="str">
        <f aca="false">""</f>
        <v/>
      </c>
      <c r="AP404" s="8" t="str">
        <f aca="false">""</f>
        <v/>
      </c>
      <c r="AQ404" s="8" t="str">
        <f aca="false">""</f>
        <v/>
      </c>
      <c r="AR404" s="8" t="str">
        <f aca="false">""</f>
        <v/>
      </c>
      <c r="AS404" s="8" t="str">
        <f aca="false">""</f>
        <v/>
      </c>
      <c r="AT404" s="8" t="str">
        <f aca="false">""</f>
        <v/>
      </c>
      <c r="AU404" s="8" t="str">
        <f aca="false">""</f>
        <v/>
      </c>
      <c r="AV404" s="8" t="str">
        <f aca="false">""</f>
        <v/>
      </c>
      <c r="AW404" s="8" t="str">
        <f aca="false">""</f>
        <v/>
      </c>
      <c r="AX404" s="8" t="n">
        <v>3</v>
      </c>
      <c r="AY404" s="8" t="str">
        <f aca="false">""</f>
        <v/>
      </c>
      <c r="AZ404" s="8" t="str">
        <f aca="false">""</f>
        <v/>
      </c>
      <c r="BA404" s="8" t="str">
        <f aca="false">""</f>
        <v/>
      </c>
      <c r="BB404" s="8" t="str">
        <f aca="false">""</f>
        <v/>
      </c>
      <c r="BC404" s="8" t="str">
        <f aca="false">""</f>
        <v/>
      </c>
      <c r="BD404" s="8" t="str">
        <f aca="false">""</f>
        <v/>
      </c>
      <c r="BE404" s="8" t="str">
        <f aca="false">""</f>
        <v/>
      </c>
      <c r="BF404" s="8" t="str">
        <f aca="false">""</f>
        <v/>
      </c>
      <c r="BG404" s="8" t="str">
        <f aca="false">""</f>
        <v/>
      </c>
      <c r="BH404" s="8" t="str">
        <f aca="false">""</f>
        <v/>
      </c>
      <c r="BI404" s="8" t="str">
        <f aca="false">""</f>
        <v/>
      </c>
      <c r="BJ404" s="8" t="str">
        <f aca="false">""</f>
        <v/>
      </c>
      <c r="BK404" s="8" t="str">
        <f aca="false">""</f>
        <v/>
      </c>
      <c r="BL404" s="8" t="str">
        <f aca="false">""</f>
        <v/>
      </c>
      <c r="BM404" s="8" t="str">
        <f aca="false">""</f>
        <v/>
      </c>
      <c r="BN404" s="8" t="str">
        <f aca="false">""</f>
        <v/>
      </c>
      <c r="BO404" s="8" t="str">
        <f aca="false">""</f>
        <v/>
      </c>
      <c r="BP404" s="8" t="str">
        <f aca="false">""</f>
        <v/>
      </c>
      <c r="BQ404" s="8" t="str">
        <f aca="false">""</f>
        <v/>
      </c>
      <c r="BR404" s="8" t="str">
        <f aca="false">""</f>
        <v/>
      </c>
      <c r="BS404" s="8" t="str">
        <f aca="false">""</f>
        <v/>
      </c>
      <c r="BT404" s="8" t="str">
        <f aca="false">""</f>
        <v/>
      </c>
      <c r="BU404" s="8" t="str">
        <f aca="false">""</f>
        <v/>
      </c>
      <c r="BV404" s="8" t="str">
        <f aca="false">""</f>
        <v/>
      </c>
      <c r="BW404" s="8" t="str">
        <f aca="false">""</f>
        <v/>
      </c>
      <c r="BX404" s="8" t="str">
        <f aca="false">""</f>
        <v/>
      </c>
      <c r="BY404" s="8" t="str">
        <f aca="false">""</f>
        <v/>
      </c>
      <c r="BZ404" s="8" t="n">
        <f aca="false">MIN(U404:BY404)</f>
        <v>3</v>
      </c>
      <c r="CA404" s="112" t="n">
        <f aca="false">IF(AND(IF(U404="",FALSE(),TRUE()),U404&lt;=Data!Y2),TRUE(),FALSE())</f>
        <v>0</v>
      </c>
      <c r="CB404" s="112" t="n">
        <f aca="false">IF(ISERROR(HLOOKUP(CB$1,$V$1:$BY$500,$A404+1,FALSE())),FALSE(),IF(AND(Data!Y3&gt;0,HLOOKUP(CB$1,$V$1:$BY$500,$A404+1,FALSE())&lt;=Data!Y2),TRUE(),FALSE()))</f>
        <v>0</v>
      </c>
      <c r="CC404" s="112" t="n">
        <f aca="false">IF(ISERROR(HLOOKUP(CC$1,$V$1:$BY$500,$A404+1,FALSE())),FALSE(),IF(AND(Data!Y3&gt;0,HLOOKUP(CC$1,$V$1:$BY$500,$A404+1,FALSE())&lt;=Data!Y2),TRUE(),FALSE()))</f>
        <v>0</v>
      </c>
      <c r="CD404" s="14" t="n">
        <f aca="false">MIN(IF(CC404,HLOOKUP(CC$1,V$1:BY$500,A404+1,FALSE()),9),IF(CB404,HLOOKUP(CB$1,V$1:BY$500,A404+1,FALSE()),9),IF(CA404,U404,9))</f>
        <v>9</v>
      </c>
      <c r="CK404" s="1" t="b">
        <f aca="false">OR(CA404,CB404,CC404)</f>
        <v>0</v>
      </c>
      <c r="CL404" s="1" t="e">
        <f aca="false">OR(CG$2=CO404,CG$3=CO404,CG$4=CO404,CG$5=CO404,CG$6=CO404,CG$7=CO404,CG$8=CO404,CG$9=CO404,CG$10=CO404,CG$11=CO404,CJ$2=CO404,CJ$3=CO404,CJ$4=CO404,CJ$5=CO404,CJ$6=CO404,CJ$7=CO404,CJ$8=CO404,CJ$9=CO404,CJ$10=CO404,CJ$11=CO404)</f>
        <v>#VALUE!</v>
      </c>
      <c r="CM404" s="74" t="e">
        <f aca="true">MATCH(TRUE(),OFFSET($CK$2:$CK$500,CN403,0,COUNTIF($CK$2:$CK$500,"&lt;&gt;""")-CN403),0)</f>
        <v>#N/A</v>
      </c>
      <c r="CN404" s="75" t="e">
        <f aca="false">CM404+CN403</f>
        <v>#N/A</v>
      </c>
      <c r="CO404" s="78" t="str">
        <f aca="false">IF(ISERROR($CM404),"",INDEX(B$2:B$500,$CN404,1))</f>
        <v/>
      </c>
      <c r="CP404" s="77" t="str">
        <f aca="false">IF(ISERROR($CM404),"",INDEX(CD$2:CD$500,$CN404,1))</f>
        <v/>
      </c>
      <c r="CQ404" s="78" t="str">
        <f aca="false">IF(ISERROR($CM404),"",INDEX(M$2:M$500,$CN404,1))</f>
        <v/>
      </c>
      <c r="CR404" s="78" t="str">
        <f aca="false">IF(ISERROR($CM404),"",INDEX(N$2:N$500,$CN404,1))</f>
        <v/>
      </c>
      <c r="CS404" s="78" t="str">
        <f aca="false">IF(ISERROR($CM404),"",INDEX(O$2:O$500,$CN404,1))</f>
        <v/>
      </c>
      <c r="CT404" s="78" t="str">
        <f aca="false">IF(ISERROR($CM404),"",INDEX(P$2:P$500,$CN404,1))</f>
        <v/>
      </c>
      <c r="CU404" s="78" t="str">
        <f aca="false">IF(ISERROR($CM404),"",INDEX(Q$2:Q$500,$CN404,1))</f>
        <v/>
      </c>
      <c r="CV404" s="78" t="str">
        <f aca="false">IF(ISERROR($CM404),"",INDEX(R$2:R$500,$CN404,1))</f>
        <v/>
      </c>
      <c r="CW404" s="78" t="e">
        <f aca="false">IF(OR(LEFT(CB$1,1)=CQ404,LEFT(CB$1,1)=CR404,LEFT(CB$1,1)=CS404,LEFT(CB$1,1)=CT404,LEFT(CB$1,1)=CU404,LEFT(CB$1,1)=CV404,LEFT(CC$1,1)=CQ404,LEFT(CC$1,1)=CR404,LEFT(CC$1,1)=CS404,LEFT(CC$1,1)=CT404,LEFT(CC$1,1)=CU404,LEFT(CC$1,1)=CV404),1,0)</f>
        <v>#VALUE!</v>
      </c>
      <c r="CX404" s="78" t="str">
        <f aca="false">IF(ISERROR($CM404),"",INDEX(C$2:C$500,$CN404,1))</f>
        <v/>
      </c>
      <c r="CY404" s="78" t="str">
        <f aca="false">IF(ISERROR($CM404),"",INDEX(D$2:D$500,$CN404,1))</f>
        <v/>
      </c>
      <c r="CZ404" s="78" t="str">
        <f aca="false">IF(ISERROR($CM404),"",INDEX(F$2:F$500,$CN404,1))</f>
        <v/>
      </c>
      <c r="DA404" s="78" t="str">
        <f aca="false">IF(CZ404="close",25+5*TRUNC((CW404+Data!R26)/2)&amp;" ft.",IF(CZ404="medium",100+10*(CW404+Data!R26)&amp;" ft.",IF(CZ404="long",400+40*(CW404+Data!R26)&amp;" ft.",CZ404)))</f>
        <v/>
      </c>
      <c r="DB404" s="78" t="str">
        <f aca="false">IF(ISERROR($CM404),"",INDEX(G$2:G$500,$CN404,1))</f>
        <v/>
      </c>
      <c r="DC404" s="78" t="str">
        <f aca="false">IF(ISERROR($CM404),"",INDEX(H$2:H$500,$CN404,1))</f>
        <v/>
      </c>
      <c r="DD404" s="78" t="str">
        <f aca="false">IF(ISERROR($CM404),"",INDEX(I$2:I$500,$CN404,1))</f>
        <v/>
      </c>
      <c r="DE404" s="78" t="str">
        <f aca="false">IF(ISERROR($CM404),"",INDEX(J$2:J$500,$CN404,1))</f>
        <v/>
      </c>
      <c r="DF404" s="78" t="str">
        <f aca="false">IF(DC404=0,IF(DD404=0,DE404,DD404*(CW404+Data!R26)&amp;" "&amp;DE404),IF(DD404=0,DC404&amp;" "&amp;DE404,DE404))</f>
        <v/>
      </c>
      <c r="DG404" s="78" t="str">
        <f aca="false">IF(ISERROR($CM404),"",INDEX(K$2:K$500,$CN404,1))</f>
        <v/>
      </c>
      <c r="DH404" s="77" t="str">
        <f aca="false">LEFT(DG404,1)</f>
        <v/>
      </c>
      <c r="DI404" s="77" t="str">
        <f aca="false">IF(CP404="","",10+CP404+Data!S26)</f>
        <v/>
      </c>
      <c r="DJ404" s="78" t="str">
        <f aca="false">IF(OR(DH404="f",DH404="r",DH404="w"),DG404&amp;" "&amp;DI404,DG404)</f>
        <v/>
      </c>
      <c r="DK404" s="78" t="str">
        <f aca="false">IF(ISERROR($CM404),"",INDEX(L$2:L$500,$CN404,1))</f>
        <v/>
      </c>
      <c r="DL404" s="78" t="str">
        <f aca="false">IF(ISERROR($CM404),"",INDEX(T$2:T$500,$CN404,1))</f>
        <v/>
      </c>
      <c r="DM404" s="79" t="str">
        <f aca="false">IF(ISERROR($CM404),"",INDEX(S$2:S$500,$CN404,1))</f>
        <v/>
      </c>
    </row>
    <row r="405" customFormat="false" ht="8.25" hidden="false" customHeight="false" outlineLevel="0" collapsed="false">
      <c r="A405" s="14" t="n">
        <v>404</v>
      </c>
      <c r="B405" s="110" t="s">
        <v>999</v>
      </c>
      <c r="C405" s="111" t="s">
        <v>281</v>
      </c>
      <c r="D405" s="111" t="s">
        <v>268</v>
      </c>
      <c r="E405" s="111"/>
      <c r="F405" s="111" t="s">
        <v>285</v>
      </c>
      <c r="G405" s="111" t="s">
        <v>270</v>
      </c>
      <c r="H405" s="111" t="n">
        <v>0</v>
      </c>
      <c r="I405" s="111" t="n">
        <v>0</v>
      </c>
      <c r="J405" s="111" t="s">
        <v>311</v>
      </c>
      <c r="K405" s="111" t="s">
        <v>272</v>
      </c>
      <c r="L405" s="111" t="s">
        <v>296</v>
      </c>
      <c r="M405" s="111"/>
      <c r="N405" s="111"/>
      <c r="O405" s="111"/>
      <c r="P405" s="111"/>
      <c r="Q405" s="111"/>
      <c r="R405" s="111"/>
      <c r="S405" s="87" t="str">
        <f aca="false">10*Data!$R$26&amp;"' square (See text)"</f>
        <v>10' square (See text)</v>
      </c>
      <c r="T405" s="88" t="s">
        <v>264</v>
      </c>
      <c r="U405" s="60" t="str">
        <f aca="false">""</f>
        <v/>
      </c>
      <c r="V405" s="61" t="str">
        <f aca="false">""</f>
        <v/>
      </c>
      <c r="W405" s="61" t="str">
        <f aca="false">""</f>
        <v/>
      </c>
      <c r="X405" s="61" t="str">
        <f aca="false">""</f>
        <v/>
      </c>
      <c r="Y405" s="61" t="str">
        <f aca="false">""</f>
        <v/>
      </c>
      <c r="Z405" s="61" t="str">
        <f aca="false">""</f>
        <v/>
      </c>
      <c r="AA405" s="61" t="n">
        <v>2</v>
      </c>
      <c r="AB405" s="61" t="str">
        <f aca="false">""</f>
        <v/>
      </c>
      <c r="AC405" s="61" t="str">
        <f aca="false">""</f>
        <v/>
      </c>
      <c r="AD405" s="61" t="str">
        <f aca="false">""</f>
        <v/>
      </c>
      <c r="AE405" s="61" t="str">
        <f aca="false">""</f>
        <v/>
      </c>
      <c r="AF405" s="61" t="str">
        <f aca="false">""</f>
        <v/>
      </c>
      <c r="AG405" s="61" t="str">
        <f aca="false">""</f>
        <v/>
      </c>
      <c r="AH405" s="61" t="str">
        <f aca="false">""</f>
        <v/>
      </c>
      <c r="AI405" s="61" t="str">
        <f aca="false">""</f>
        <v/>
      </c>
      <c r="AJ405" s="61" t="str">
        <f aca="false">""</f>
        <v/>
      </c>
      <c r="AK405" s="61" t="str">
        <f aca="false">""</f>
        <v/>
      </c>
      <c r="AL405" s="61" t="str">
        <f aca="false">""</f>
        <v/>
      </c>
      <c r="AM405" s="61" t="str">
        <f aca="false">""</f>
        <v/>
      </c>
      <c r="AN405" s="61" t="str">
        <f aca="false">""</f>
        <v/>
      </c>
      <c r="AO405" s="61" t="str">
        <f aca="false">""</f>
        <v/>
      </c>
      <c r="AP405" s="61" t="str">
        <f aca="false">""</f>
        <v/>
      </c>
      <c r="AQ405" s="61" t="str">
        <f aca="false">""</f>
        <v/>
      </c>
      <c r="AR405" s="8" t="str">
        <f aca="false">""</f>
        <v/>
      </c>
      <c r="AS405" s="8" t="str">
        <f aca="false">""</f>
        <v/>
      </c>
      <c r="AT405" s="8" t="str">
        <f aca="false">""</f>
        <v/>
      </c>
      <c r="AU405" s="8" t="str">
        <f aca="false">""</f>
        <v/>
      </c>
      <c r="AV405" s="8" t="str">
        <f aca="false">""</f>
        <v/>
      </c>
      <c r="AW405" s="8" t="str">
        <f aca="false">""</f>
        <v/>
      </c>
      <c r="AX405" s="8" t="str">
        <f aca="false">""</f>
        <v/>
      </c>
      <c r="AY405" s="8" t="str">
        <f aca="false">""</f>
        <v/>
      </c>
      <c r="AZ405" s="8" t="str">
        <f aca="false">""</f>
        <v/>
      </c>
      <c r="BA405" s="8" t="str">
        <f aca="false">""</f>
        <v/>
      </c>
      <c r="BB405" s="8" t="str">
        <f aca="false">""</f>
        <v/>
      </c>
      <c r="BC405" s="8" t="str">
        <f aca="false">""</f>
        <v/>
      </c>
      <c r="BD405" s="8" t="str">
        <f aca="false">""</f>
        <v/>
      </c>
      <c r="BE405" s="8" t="str">
        <f aca="false">""</f>
        <v/>
      </c>
      <c r="BF405" s="8" t="str">
        <f aca="false">""</f>
        <v/>
      </c>
      <c r="BG405" s="8" t="str">
        <f aca="false">""</f>
        <v/>
      </c>
      <c r="BH405" s="8" t="str">
        <f aca="false">""</f>
        <v/>
      </c>
      <c r="BI405" s="8" t="str">
        <f aca="false">""</f>
        <v/>
      </c>
      <c r="BJ405" s="8" t="str">
        <f aca="false">""</f>
        <v/>
      </c>
      <c r="BK405" s="8" t="str">
        <f aca="false">""</f>
        <v/>
      </c>
      <c r="BL405" s="8" t="str">
        <f aca="false">""</f>
        <v/>
      </c>
      <c r="BM405" s="8" t="str">
        <f aca="false">""</f>
        <v/>
      </c>
      <c r="BN405" s="8" t="str">
        <f aca="false">""</f>
        <v/>
      </c>
      <c r="BO405" s="8" t="str">
        <f aca="false">""</f>
        <v/>
      </c>
      <c r="BP405" s="8" t="str">
        <f aca="false">""</f>
        <v/>
      </c>
      <c r="BQ405" s="8" t="str">
        <f aca="false">""</f>
        <v/>
      </c>
      <c r="BR405" s="8" t="str">
        <f aca="false">""</f>
        <v/>
      </c>
      <c r="BS405" s="8" t="str">
        <f aca="false">""</f>
        <v/>
      </c>
      <c r="BT405" s="8" t="str">
        <f aca="false">""</f>
        <v/>
      </c>
      <c r="BU405" s="8" t="str">
        <f aca="false">""</f>
        <v/>
      </c>
      <c r="BV405" s="8" t="str">
        <f aca="false">""</f>
        <v/>
      </c>
      <c r="BW405" s="8" t="str">
        <f aca="false">""</f>
        <v/>
      </c>
      <c r="BX405" s="8" t="str">
        <f aca="false">""</f>
        <v/>
      </c>
      <c r="BY405" s="8" t="str">
        <f aca="false">""</f>
        <v/>
      </c>
      <c r="BZ405" s="8" t="n">
        <f aca="false">MIN(U405:BY405)</f>
        <v>2</v>
      </c>
      <c r="CA405" s="112" t="n">
        <f aca="false">IF(AND(IF(U405="",FALSE(),TRUE()),U405&lt;=Data!Y2),TRUE(),FALSE())</f>
        <v>0</v>
      </c>
      <c r="CB405" s="112" t="n">
        <f aca="false">IF(ISERROR(HLOOKUP(CB$1,$V$1:$BY$500,$A405+1,FALSE())),FALSE(),IF(AND(Data!Y4&gt;0,HLOOKUP(CB$1,$V$1:$BY$500,$A405+1,FALSE())&lt;=Data!Y2),TRUE(),FALSE()))</f>
        <v>0</v>
      </c>
      <c r="CC405" s="112" t="n">
        <f aca="false">IF(ISERROR(HLOOKUP(CC$1,$V$1:$BY$500,$A405+1,FALSE())),FALSE(),IF(AND(Data!Y4&gt;0,HLOOKUP(CC$1,$V$1:$BY$500,$A405+1,FALSE())&lt;=Data!Y2),TRUE(),FALSE()))</f>
        <v>0</v>
      </c>
      <c r="CD405" s="14" t="n">
        <f aca="false">MIN(IF(CC405,HLOOKUP(CC$1,V$1:BY$500,A405+1,FALSE()),9),IF(CB405,HLOOKUP(CB$1,V$1:BY$500,A405+1,FALSE()),9),IF(CA405,U405,9))</f>
        <v>9</v>
      </c>
      <c r="CK405" s="1" t="b">
        <f aca="false">OR(CA405,CB405,CC405)</f>
        <v>0</v>
      </c>
      <c r="CL405" s="1" t="e">
        <f aca="false">OR(CG$2=CO405,CG$3=CO405,CG$4=CO405,CG$5=CO405,CG$6=CO405,CG$7=CO405,CG$8=CO405,CG$9=CO405,CG$10=CO405,CG$11=CO405,CJ$2=CO405,CJ$3=CO405,CJ$4=CO405,CJ$5=CO405,CJ$6=CO405,CJ$7=CO405,CJ$8=CO405,CJ$9=CO405,CJ$10=CO405,CJ$11=CO405)</f>
        <v>#VALUE!</v>
      </c>
      <c r="CM405" s="74" t="e">
        <f aca="true">MATCH(TRUE(),OFFSET($CK$2:$CK$500,CN404,0,COUNTIF($CK$2:$CK$500,"&lt;&gt;""")-CN404),0)</f>
        <v>#N/A</v>
      </c>
      <c r="CN405" s="75" t="e">
        <f aca="false">CM405+CN404</f>
        <v>#N/A</v>
      </c>
      <c r="CO405" s="78" t="str">
        <f aca="false">IF(ISERROR($CM405),"",INDEX(B$2:B$500,$CN405,1))</f>
        <v/>
      </c>
      <c r="CP405" s="77" t="str">
        <f aca="false">IF(ISERROR($CM405),"",INDEX(CD$2:CD$500,$CN405,1))</f>
        <v/>
      </c>
      <c r="CQ405" s="78" t="str">
        <f aca="false">IF(ISERROR($CM405),"",INDEX(M$2:M$500,$CN405,1))</f>
        <v/>
      </c>
      <c r="CR405" s="78" t="str">
        <f aca="false">IF(ISERROR($CM405),"",INDEX(N$2:N$500,$CN405,1))</f>
        <v/>
      </c>
      <c r="CS405" s="78" t="str">
        <f aca="false">IF(ISERROR($CM405),"",INDEX(O$2:O$500,$CN405,1))</f>
        <v/>
      </c>
      <c r="CT405" s="78" t="str">
        <f aca="false">IF(ISERROR($CM405),"",INDEX(P$2:P$500,$CN405,1))</f>
        <v/>
      </c>
      <c r="CU405" s="78" t="str">
        <f aca="false">IF(ISERROR($CM405),"",INDEX(Q$2:Q$500,$CN405,1))</f>
        <v/>
      </c>
      <c r="CV405" s="78" t="str">
        <f aca="false">IF(ISERROR($CM405),"",INDEX(R$2:R$500,$CN405,1))</f>
        <v/>
      </c>
      <c r="CW405" s="78" t="e">
        <f aca="false">IF(OR(LEFT(CB$1,1)=CQ405,LEFT(CB$1,1)=CR405,LEFT(CB$1,1)=CS405,LEFT(CB$1,1)=CT405,LEFT(CB$1,1)=CU405,LEFT(CB$1,1)=CV405,LEFT(CC$1,1)=CQ405,LEFT(CC$1,1)=CR405,LEFT(CC$1,1)=CS405,LEFT(CC$1,1)=CT405,LEFT(CC$1,1)=CU405,LEFT(CC$1,1)=CV405),1,0)</f>
        <v>#VALUE!</v>
      </c>
      <c r="CX405" s="78" t="str">
        <f aca="false">IF(ISERROR($CM405),"",INDEX(C$2:C$500,$CN405,1))</f>
        <v/>
      </c>
      <c r="CY405" s="78" t="str">
        <f aca="false">IF(ISERROR($CM405),"",INDEX(D$2:D$500,$CN405,1))</f>
        <v/>
      </c>
      <c r="CZ405" s="78" t="str">
        <f aca="false">IF(ISERROR($CM405),"",INDEX(F$2:F$500,$CN405,1))</f>
        <v/>
      </c>
      <c r="DA405" s="78" t="str">
        <f aca="false">IF(CZ405="close",25+5*TRUNC((CW405+Data!R26)/2)&amp;" ft.",IF(CZ405="medium",100+10*(CW405+Data!R26)&amp;" ft.",IF(CZ405="long",400+40*(CW405+Data!R26)&amp;" ft.",CZ405)))</f>
        <v/>
      </c>
      <c r="DB405" s="78" t="str">
        <f aca="false">IF(ISERROR($CM405),"",INDEX(G$2:G$500,$CN405,1))</f>
        <v/>
      </c>
      <c r="DC405" s="78" t="str">
        <f aca="false">IF(ISERROR($CM405),"",INDEX(H$2:H$500,$CN405,1))</f>
        <v/>
      </c>
      <c r="DD405" s="78" t="str">
        <f aca="false">IF(ISERROR($CM405),"",INDEX(I$2:I$500,$CN405,1))</f>
        <v/>
      </c>
      <c r="DE405" s="78" t="str">
        <f aca="false">IF(ISERROR($CM405),"",INDEX(J$2:J$500,$CN405,1))</f>
        <v/>
      </c>
      <c r="DF405" s="78" t="str">
        <f aca="false">IF(DC405=0,IF(DD405=0,DE405,DD405*(CW405+Data!R26)&amp;" "&amp;DE405),IF(DD405=0,DC405&amp;" "&amp;DE405,DE405))</f>
        <v/>
      </c>
      <c r="DG405" s="78" t="str">
        <f aca="false">IF(ISERROR($CM405),"",INDEX(K$2:K$500,$CN405,1))</f>
        <v/>
      </c>
      <c r="DH405" s="77" t="str">
        <f aca="false">LEFT(DG405,1)</f>
        <v/>
      </c>
      <c r="DI405" s="77" t="str">
        <f aca="false">IF(CP405="","",10+CP405+Data!S26)</f>
        <v/>
      </c>
      <c r="DJ405" s="78" t="str">
        <f aca="false">IF(OR(DH405="f",DH405="r",DH405="w"),DG405&amp;" "&amp;DI405,DG405)</f>
        <v/>
      </c>
      <c r="DK405" s="78" t="str">
        <f aca="false">IF(ISERROR($CM405),"",INDEX(L$2:L$500,$CN405,1))</f>
        <v/>
      </c>
      <c r="DL405" s="78" t="str">
        <f aca="false">IF(ISERROR($CM405),"",INDEX(T$2:T$500,$CN405,1))</f>
        <v/>
      </c>
      <c r="DM405" s="79" t="str">
        <f aca="false">IF(ISERROR($CM405),"",INDEX(S$2:S$500,$CN405,1))</f>
        <v/>
      </c>
    </row>
    <row r="406" customFormat="false" ht="8.25" hidden="false" customHeight="false" outlineLevel="0" collapsed="false">
      <c r="A406" s="14" t="n">
        <v>405</v>
      </c>
      <c r="B406" s="110" t="s">
        <v>1000</v>
      </c>
      <c r="C406" s="111" t="s">
        <v>310</v>
      </c>
      <c r="D406" s="111" t="s">
        <v>299</v>
      </c>
      <c r="E406" s="111"/>
      <c r="F406" s="111" t="s">
        <v>285</v>
      </c>
      <c r="G406" s="111" t="s">
        <v>270</v>
      </c>
      <c r="H406" s="111" t="n">
        <v>0</v>
      </c>
      <c r="I406" s="111" t="n">
        <v>0</v>
      </c>
      <c r="J406" s="111" t="s">
        <v>352</v>
      </c>
      <c r="K406" s="111" t="s">
        <v>286</v>
      </c>
      <c r="L406" s="111" t="s">
        <v>296</v>
      </c>
      <c r="M406" s="111"/>
      <c r="N406" s="111"/>
      <c r="O406" s="111"/>
      <c r="P406" s="111"/>
      <c r="Q406" s="111"/>
      <c r="R406" s="111"/>
      <c r="S406" s="87" t="s">
        <v>1001</v>
      </c>
      <c r="T406" s="88" t="s">
        <v>264</v>
      </c>
      <c r="U406" s="60" t="n">
        <v>9</v>
      </c>
      <c r="V406" s="61" t="str">
        <f aca="false">""</f>
        <v/>
      </c>
      <c r="W406" s="61" t="str">
        <f aca="false">""</f>
        <v/>
      </c>
      <c r="X406" s="61" t="str">
        <f aca="false">""</f>
        <v/>
      </c>
      <c r="Y406" s="61" t="str">
        <f aca="false">""</f>
        <v/>
      </c>
      <c r="Z406" s="61" t="str">
        <f aca="false">""</f>
        <v/>
      </c>
      <c r="AA406" s="61" t="str">
        <f aca="false">""</f>
        <v/>
      </c>
      <c r="AB406" s="61" t="str">
        <f aca="false">""</f>
        <v/>
      </c>
      <c r="AC406" s="61" t="str">
        <f aca="false">""</f>
        <v/>
      </c>
      <c r="AD406" s="61" t="str">
        <f aca="false">""</f>
        <v/>
      </c>
      <c r="AE406" s="61" t="str">
        <f aca="false">""</f>
        <v/>
      </c>
      <c r="AF406" s="61" t="str">
        <f aca="false">""</f>
        <v/>
      </c>
      <c r="AG406" s="61" t="str">
        <f aca="false">""</f>
        <v/>
      </c>
      <c r="AH406" s="61" t="str">
        <f aca="false">""</f>
        <v/>
      </c>
      <c r="AI406" s="61" t="str">
        <f aca="false">""</f>
        <v/>
      </c>
      <c r="AJ406" s="61" t="str">
        <f aca="false">""</f>
        <v/>
      </c>
      <c r="AK406" s="61" t="str">
        <f aca="false">""</f>
        <v/>
      </c>
      <c r="AL406" s="61" t="str">
        <f aca="false">""</f>
        <v/>
      </c>
      <c r="AM406" s="61" t="str">
        <f aca="false">""</f>
        <v/>
      </c>
      <c r="AN406" s="61" t="str">
        <f aca="false">""</f>
        <v/>
      </c>
      <c r="AO406" s="61" t="str">
        <f aca="false">""</f>
        <v/>
      </c>
      <c r="AP406" s="61" t="str">
        <f aca="false">""</f>
        <v/>
      </c>
      <c r="AQ406" s="61" t="str">
        <f aca="false">""</f>
        <v/>
      </c>
      <c r="AR406" s="8" t="str">
        <f aca="false">""</f>
        <v/>
      </c>
      <c r="AS406" s="8" t="str">
        <f aca="false">""</f>
        <v/>
      </c>
      <c r="AT406" s="8" t="str">
        <f aca="false">""</f>
        <v/>
      </c>
      <c r="AU406" s="8" t="str">
        <f aca="false">""</f>
        <v/>
      </c>
      <c r="AV406" s="8" t="str">
        <f aca="false">""</f>
        <v/>
      </c>
      <c r="AW406" s="8" t="str">
        <f aca="false">""</f>
        <v/>
      </c>
      <c r="AX406" s="8" t="str">
        <f aca="false">""</f>
        <v/>
      </c>
      <c r="AY406" s="8" t="str">
        <f aca="false">""</f>
        <v/>
      </c>
      <c r="AZ406" s="8" t="str">
        <f aca="false">""</f>
        <v/>
      </c>
      <c r="BA406" s="8" t="str">
        <f aca="false">""</f>
        <v/>
      </c>
      <c r="BB406" s="8" t="str">
        <f aca="false">""</f>
        <v/>
      </c>
      <c r="BC406" s="8" t="str">
        <f aca="false">""</f>
        <v/>
      </c>
      <c r="BD406" s="8" t="str">
        <f aca="false">""</f>
        <v/>
      </c>
      <c r="BE406" s="8" t="str">
        <f aca="false">""</f>
        <v/>
      </c>
      <c r="BF406" s="8" t="str">
        <f aca="false">""</f>
        <v/>
      </c>
      <c r="BG406" s="8" t="str">
        <f aca="false">""</f>
        <v/>
      </c>
      <c r="BH406" s="8" t="str">
        <f aca="false">""</f>
        <v/>
      </c>
      <c r="BI406" s="8" t="str">
        <f aca="false">""</f>
        <v/>
      </c>
      <c r="BJ406" s="8" t="str">
        <f aca="false">""</f>
        <v/>
      </c>
      <c r="BK406" s="8" t="str">
        <f aca="false">""</f>
        <v/>
      </c>
      <c r="BL406" s="8" t="str">
        <f aca="false">""</f>
        <v/>
      </c>
      <c r="BM406" s="8" t="str">
        <f aca="false">""</f>
        <v/>
      </c>
      <c r="BN406" s="8" t="str">
        <f aca="false">""</f>
        <v/>
      </c>
      <c r="BO406" s="8" t="str">
        <f aca="false">""</f>
        <v/>
      </c>
      <c r="BP406" s="8" t="str">
        <f aca="false">""</f>
        <v/>
      </c>
      <c r="BQ406" s="8" t="str">
        <f aca="false">""</f>
        <v/>
      </c>
      <c r="BR406" s="8" t="str">
        <f aca="false">""</f>
        <v/>
      </c>
      <c r="BS406" s="8" t="str">
        <f aca="false">""</f>
        <v/>
      </c>
      <c r="BT406" s="8" t="str">
        <f aca="false">""</f>
        <v/>
      </c>
      <c r="BU406" s="8" t="str">
        <f aca="false">""</f>
        <v/>
      </c>
      <c r="BV406" s="8" t="str">
        <f aca="false">""</f>
        <v/>
      </c>
      <c r="BW406" s="8" t="str">
        <f aca="false">""</f>
        <v/>
      </c>
      <c r="BX406" s="8" t="str">
        <f aca="false">""</f>
        <v/>
      </c>
      <c r="BY406" s="8" t="str">
        <f aca="false">""</f>
        <v/>
      </c>
      <c r="BZ406" s="8" t="n">
        <f aca="false">MIN(U406:BY406)</f>
        <v>9</v>
      </c>
      <c r="CA406" s="112" t="n">
        <f aca="false">IF(AND(IF(U406="",FALSE(),TRUE()),U406&lt;=Data!Y2),TRUE(),FALSE())</f>
        <v>0</v>
      </c>
      <c r="CB406" s="112" t="n">
        <f aca="false">IF(ISERROR(HLOOKUP(CB$1,$V$1:$BY$500,$A406+1,FALSE())),FALSE(),IF(AND(Data!Y5&gt;0,HLOOKUP(CB$1,$V$1:$BY$500,$A406+1,FALSE())&lt;=Data!Y2),TRUE(),FALSE()))</f>
        <v>0</v>
      </c>
      <c r="CC406" s="112" t="n">
        <f aca="false">IF(ISERROR(HLOOKUP(CC$1,$V$1:$BY$500,$A406+1,FALSE())),FALSE(),IF(AND(Data!Y5&gt;0,HLOOKUP(CC$1,$V$1:$BY$500,$A406+1,FALSE())&lt;=Data!Y2),TRUE(),FALSE()))</f>
        <v>0</v>
      </c>
      <c r="CD406" s="14" t="n">
        <f aca="false">MIN(IF(CC406,HLOOKUP(CC$1,V$1:BY$500,A406+1,FALSE()),9),IF(CB406,HLOOKUP(CB$1,V$1:BY$500,A406+1,FALSE()),9),IF(CA406,U406,9))</f>
        <v>9</v>
      </c>
      <c r="CK406" s="1" t="b">
        <f aca="false">OR(CA406,CB406,CC406)</f>
        <v>0</v>
      </c>
      <c r="CL406" s="1" t="e">
        <f aca="false">OR(CG$2=CO406,CG$3=CO406,CG$4=CO406,CG$5=CO406,CG$6=CO406,CG$7=CO406,CG$8=CO406,CG$9=CO406,CG$10=CO406,CG$11=CO406,CJ$2=CO406,CJ$3=CO406,CJ$4=CO406,CJ$5=CO406,CJ$6=CO406,CJ$7=CO406,CJ$8=CO406,CJ$9=CO406,CJ$10=CO406,CJ$11=CO406)</f>
        <v>#VALUE!</v>
      </c>
      <c r="CM406" s="74" t="e">
        <f aca="true">MATCH(TRUE(),OFFSET($CK$2:$CK$500,CN405,0,COUNTIF($CK$2:$CK$500,"&lt;&gt;""")-CN405),0)</f>
        <v>#N/A</v>
      </c>
      <c r="CN406" s="75" t="e">
        <f aca="false">CM406+CN405</f>
        <v>#N/A</v>
      </c>
      <c r="CO406" s="78" t="str">
        <f aca="false">IF(ISERROR($CM406),"",INDEX(B$2:B$500,$CN406,1))</f>
        <v/>
      </c>
      <c r="CP406" s="77" t="str">
        <f aca="false">IF(ISERROR($CM406),"",INDEX(CD$2:CD$500,$CN406,1))</f>
        <v/>
      </c>
      <c r="CQ406" s="78" t="str">
        <f aca="false">IF(ISERROR($CM406),"",INDEX(M$2:M$500,$CN406,1))</f>
        <v/>
      </c>
      <c r="CR406" s="78" t="str">
        <f aca="false">IF(ISERROR($CM406),"",INDEX(N$2:N$500,$CN406,1))</f>
        <v/>
      </c>
      <c r="CS406" s="78" t="str">
        <f aca="false">IF(ISERROR($CM406),"",INDEX(O$2:O$500,$CN406,1))</f>
        <v/>
      </c>
      <c r="CT406" s="78" t="str">
        <f aca="false">IF(ISERROR($CM406),"",INDEX(P$2:P$500,$CN406,1))</f>
        <v/>
      </c>
      <c r="CU406" s="78" t="str">
        <f aca="false">IF(ISERROR($CM406),"",INDEX(Q$2:Q$500,$CN406,1))</f>
        <v/>
      </c>
      <c r="CV406" s="78" t="str">
        <f aca="false">IF(ISERROR($CM406),"",INDEX(R$2:R$500,$CN406,1))</f>
        <v/>
      </c>
      <c r="CW406" s="78" t="e">
        <f aca="false">IF(OR(LEFT(CB$1,1)=CQ406,LEFT(CB$1,1)=CR406,LEFT(CB$1,1)=CS406,LEFT(CB$1,1)=CT406,LEFT(CB$1,1)=CU406,LEFT(CB$1,1)=CV406,LEFT(CC$1,1)=CQ406,LEFT(CC$1,1)=CR406,LEFT(CC$1,1)=CS406,LEFT(CC$1,1)=CT406,LEFT(CC$1,1)=CU406,LEFT(CC$1,1)=CV406),1,0)</f>
        <v>#VALUE!</v>
      </c>
      <c r="CX406" s="78" t="str">
        <f aca="false">IF(ISERROR($CM406),"",INDEX(C$2:C$500,$CN406,1))</f>
        <v/>
      </c>
      <c r="CY406" s="78" t="str">
        <f aca="false">IF(ISERROR($CM406),"",INDEX(D$2:D$500,$CN406,1))</f>
        <v/>
      </c>
      <c r="CZ406" s="78" t="str">
        <f aca="false">IF(ISERROR($CM406),"",INDEX(F$2:F$500,$CN406,1))</f>
        <v/>
      </c>
      <c r="DA406" s="78" t="str">
        <f aca="false">IF(CZ406="close",25+5*TRUNC((CW406+Data!R26)/2)&amp;" ft.",IF(CZ406="medium",100+10*(CW406+Data!R26)&amp;" ft.",IF(CZ406="long",400+40*(CW406+Data!R26)&amp;" ft.",CZ406)))</f>
        <v/>
      </c>
      <c r="DB406" s="78" t="str">
        <f aca="false">IF(ISERROR($CM406),"",INDEX(G$2:G$500,$CN406,1))</f>
        <v/>
      </c>
      <c r="DC406" s="78" t="str">
        <f aca="false">IF(ISERROR($CM406),"",INDEX(H$2:H$500,$CN406,1))</f>
        <v/>
      </c>
      <c r="DD406" s="78" t="str">
        <f aca="false">IF(ISERROR($CM406),"",INDEX(I$2:I$500,$CN406,1))</f>
        <v/>
      </c>
      <c r="DE406" s="78" t="str">
        <f aca="false">IF(ISERROR($CM406),"",INDEX(J$2:J$500,$CN406,1))</f>
        <v/>
      </c>
      <c r="DF406" s="78" t="str">
        <f aca="false">IF(DC406=0,IF(DD406=0,DE406,DD406*(CW406+Data!R26)&amp;" "&amp;DE406),IF(DD406=0,DC406&amp;" "&amp;DE406,DE406))</f>
        <v/>
      </c>
      <c r="DG406" s="78" t="str">
        <f aca="false">IF(ISERROR($CM406),"",INDEX(K$2:K$500,$CN406,1))</f>
        <v/>
      </c>
      <c r="DH406" s="77" t="str">
        <f aca="false">LEFT(DG406,1)</f>
        <v/>
      </c>
      <c r="DI406" s="77" t="str">
        <f aca="false">IF(CP406="","",10+CP406+Data!S26)</f>
        <v/>
      </c>
      <c r="DJ406" s="78" t="str">
        <f aca="false">IF(OR(DH406="f",DH406="r",DH406="w"),DG406&amp;" "&amp;DI406,DG406)</f>
        <v/>
      </c>
      <c r="DK406" s="78" t="str">
        <f aca="false">IF(ISERROR($CM406),"",INDEX(L$2:L$500,$CN406,1))</f>
        <v/>
      </c>
      <c r="DL406" s="78" t="str">
        <f aca="false">IF(ISERROR($CM406),"",INDEX(T$2:T$500,$CN406,1))</f>
        <v/>
      </c>
      <c r="DM406" s="79" t="str">
        <f aca="false">IF(ISERROR($CM406),"",INDEX(S$2:S$500,$CN406,1))</f>
        <v/>
      </c>
    </row>
    <row r="407" customFormat="false" ht="8.25" hidden="false" customHeight="false" outlineLevel="0" collapsed="false">
      <c r="A407" s="14" t="n">
        <v>406</v>
      </c>
      <c r="B407" s="110" t="s">
        <v>1002</v>
      </c>
      <c r="C407" s="111" t="s">
        <v>355</v>
      </c>
      <c r="D407" s="111" t="s">
        <v>268</v>
      </c>
      <c r="E407" s="111"/>
      <c r="F407" s="111" t="s">
        <v>285</v>
      </c>
      <c r="G407" s="111" t="s">
        <v>270</v>
      </c>
      <c r="H407" s="111" t="n">
        <v>0</v>
      </c>
      <c r="I407" s="111" t="n">
        <v>0</v>
      </c>
      <c r="J407" s="111" t="s">
        <v>311</v>
      </c>
      <c r="K407" s="111" t="s">
        <v>322</v>
      </c>
      <c r="L407" s="111" t="s">
        <v>273</v>
      </c>
      <c r="M407" s="111"/>
      <c r="N407" s="111"/>
      <c r="O407" s="111"/>
      <c r="P407" s="111"/>
      <c r="Q407" s="111"/>
      <c r="R407" s="111"/>
      <c r="S407" s="87" t="s">
        <v>1003</v>
      </c>
      <c r="T407" s="88" t="s">
        <v>264</v>
      </c>
      <c r="U407" s="60" t="n">
        <v>2</v>
      </c>
      <c r="V407" s="61" t="str">
        <f aca="false">""</f>
        <v/>
      </c>
      <c r="W407" s="61" t="str">
        <f aca="false">""</f>
        <v/>
      </c>
      <c r="X407" s="61" t="str">
        <f aca="false">""</f>
        <v/>
      </c>
      <c r="Y407" s="61" t="str">
        <f aca="false">""</f>
        <v/>
      </c>
      <c r="Z407" s="61" t="str">
        <f aca="false">""</f>
        <v/>
      </c>
      <c r="AA407" s="61" t="str">
        <f aca="false">""</f>
        <v/>
      </c>
      <c r="AB407" s="61" t="str">
        <f aca="false">""</f>
        <v/>
      </c>
      <c r="AC407" s="61" t="str">
        <f aca="false">""</f>
        <v/>
      </c>
      <c r="AD407" s="61" t="str">
        <f aca="false">""</f>
        <v/>
      </c>
      <c r="AE407" s="61" t="str">
        <f aca="false">""</f>
        <v/>
      </c>
      <c r="AF407" s="61" t="str">
        <f aca="false">""</f>
        <v/>
      </c>
      <c r="AG407" s="61" t="str">
        <f aca="false">""</f>
        <v/>
      </c>
      <c r="AH407" s="61" t="str">
        <f aca="false">""</f>
        <v/>
      </c>
      <c r="AI407" s="61" t="str">
        <f aca="false">""</f>
        <v/>
      </c>
      <c r="AJ407" s="61" t="str">
        <f aca="false">""</f>
        <v/>
      </c>
      <c r="AK407" s="61" t="str">
        <f aca="false">""</f>
        <v/>
      </c>
      <c r="AL407" s="61" t="str">
        <f aca="false">""</f>
        <v/>
      </c>
      <c r="AM407" s="61" t="str">
        <f aca="false">""</f>
        <v/>
      </c>
      <c r="AN407" s="61" t="str">
        <f aca="false">""</f>
        <v/>
      </c>
      <c r="AO407" s="61" t="str">
        <f aca="false">""</f>
        <v/>
      </c>
      <c r="AP407" s="61" t="str">
        <f aca="false">""</f>
        <v/>
      </c>
      <c r="AQ407" s="61" t="str">
        <f aca="false">""</f>
        <v/>
      </c>
      <c r="AR407" s="8" t="str">
        <f aca="false">""</f>
        <v/>
      </c>
      <c r="AS407" s="8" t="str">
        <f aca="false">""</f>
        <v/>
      </c>
      <c r="AT407" s="8" t="str">
        <f aca="false">""</f>
        <v/>
      </c>
      <c r="AU407" s="8" t="str">
        <f aca="false">""</f>
        <v/>
      </c>
      <c r="AV407" s="8" t="str">
        <f aca="false">""</f>
        <v/>
      </c>
      <c r="AW407" s="8" t="str">
        <f aca="false">""</f>
        <v/>
      </c>
      <c r="AX407" s="8" t="str">
        <f aca="false">""</f>
        <v/>
      </c>
      <c r="AY407" s="8" t="str">
        <f aca="false">""</f>
        <v/>
      </c>
      <c r="AZ407" s="8" t="str">
        <f aca="false">""</f>
        <v/>
      </c>
      <c r="BA407" s="8" t="str">
        <f aca="false">""</f>
        <v/>
      </c>
      <c r="BB407" s="8" t="str">
        <f aca="false">""</f>
        <v/>
      </c>
      <c r="BC407" s="8" t="str">
        <f aca="false">""</f>
        <v/>
      </c>
      <c r="BD407" s="8" t="str">
        <f aca="false">""</f>
        <v/>
      </c>
      <c r="BE407" s="8" t="str">
        <f aca="false">""</f>
        <v/>
      </c>
      <c r="BF407" s="8" t="str">
        <f aca="false">""</f>
        <v/>
      </c>
      <c r="BG407" s="8" t="str">
        <f aca="false">""</f>
        <v/>
      </c>
      <c r="BH407" s="8" t="str">
        <f aca="false">""</f>
        <v/>
      </c>
      <c r="BI407" s="8" t="n">
        <v>2</v>
      </c>
      <c r="BJ407" s="8" t="str">
        <f aca="false">""</f>
        <v/>
      </c>
      <c r="BK407" s="8" t="str">
        <f aca="false">""</f>
        <v/>
      </c>
      <c r="BL407" s="8" t="str">
        <f aca="false">""</f>
        <v/>
      </c>
      <c r="BM407" s="8" t="str">
        <f aca="false">""</f>
        <v/>
      </c>
      <c r="BN407" s="8" t="str">
        <f aca="false">""</f>
        <v/>
      </c>
      <c r="BO407" s="8" t="str">
        <f aca="false">""</f>
        <v/>
      </c>
      <c r="BP407" s="8" t="str">
        <f aca="false">""</f>
        <v/>
      </c>
      <c r="BQ407" s="8" t="str">
        <f aca="false">""</f>
        <v/>
      </c>
      <c r="BR407" s="8" t="str">
        <f aca="false">""</f>
        <v/>
      </c>
      <c r="BS407" s="8" t="str">
        <f aca="false">""</f>
        <v/>
      </c>
      <c r="BT407" s="8" t="str">
        <f aca="false">""</f>
        <v/>
      </c>
      <c r="BU407" s="8" t="str">
        <f aca="false">""</f>
        <v/>
      </c>
      <c r="BV407" s="8" t="str">
        <f aca="false">""</f>
        <v/>
      </c>
      <c r="BW407" s="8" t="str">
        <f aca="false">""</f>
        <v/>
      </c>
      <c r="BX407" s="8" t="str">
        <f aca="false">""</f>
        <v/>
      </c>
      <c r="BY407" s="8" t="str">
        <f aca="false">""</f>
        <v/>
      </c>
      <c r="BZ407" s="8" t="n">
        <f aca="false">MIN(U407:BY407)</f>
        <v>2</v>
      </c>
      <c r="CA407" s="14" t="n">
        <f aca="false">IF(AND(IF(U407="",FALSE(),TRUE()),U407&lt;=Data!Y2),TRUE(),FALSE())</f>
        <v>0</v>
      </c>
      <c r="CB407" s="14" t="n">
        <f aca="false">IF(ISERROR(HLOOKUP(CB$1,$V$1:$BY$500,$A407+1,FALSE())),FALSE(),IF(AND(Data!Y2&gt;0,HLOOKUP(CB$1,$V$1:$BY$500,$A407+1,FALSE())&lt;=Data!Y2),TRUE(),FALSE()))</f>
        <v>0</v>
      </c>
      <c r="CC407" s="14" t="n">
        <f aca="false">IF(ISERROR(HLOOKUP(CC$1,$V$1:$BY$500,$A407+1,FALSE())),FALSE(),IF(AND(Data!Y2&gt;0,HLOOKUP(CC$1,$V$1:$BY$500,$A407+1,FALSE())&lt;=Data!Y2),TRUE(),FALSE()))</f>
        <v>0</v>
      </c>
      <c r="CD407" s="14" t="n">
        <f aca="false">MIN(IF(CC407,HLOOKUP(CC$1,V$1:BY$500,A407+1,FALSE()),9),IF(CB407,HLOOKUP(CB$1,V$1:BY$500,A407+1,FALSE()),9),IF(CA407,U407,9))</f>
        <v>9</v>
      </c>
      <c r="CK407" s="1" t="b">
        <f aca="false">OR(CA407,CB407,CC407)</f>
        <v>0</v>
      </c>
      <c r="CL407" s="1" t="e">
        <f aca="false">OR(CG$2=CO407,CG$3=CO407,CG$4=CO407,CG$5=CO407,CG$6=CO407,CG$7=CO407,CG$8=CO407,CG$9=CO407,CG$10=CO407,CG$11=CO407,CJ$2=CO407,CJ$3=CO407,CJ$4=CO407,CJ$5=CO407,CJ$6=CO407,CJ$7=CO407,CJ$8=CO407,CJ$9=CO407,CJ$10=CO407,CJ$11=CO407)</f>
        <v>#VALUE!</v>
      </c>
      <c r="CM407" s="74" t="e">
        <f aca="true">MATCH(TRUE(),OFFSET($CK$2:$CK$500,CN406,0,COUNTIF($CK$2:$CK$500,"&lt;&gt;""")-CN406),0)</f>
        <v>#N/A</v>
      </c>
      <c r="CN407" s="75" t="e">
        <f aca="false">CM407+CN406</f>
        <v>#N/A</v>
      </c>
      <c r="CO407" s="78" t="str">
        <f aca="false">IF(ISERROR($CM407),"",INDEX(B$2:B$500,$CN407,1))</f>
        <v/>
      </c>
      <c r="CP407" s="77" t="str">
        <f aca="false">IF(ISERROR($CM407),"",INDEX(CD$2:CD$500,$CN407,1))</f>
        <v/>
      </c>
      <c r="CQ407" s="78" t="str">
        <f aca="false">IF(ISERROR($CM407),"",INDEX(M$2:M$500,$CN407,1))</f>
        <v/>
      </c>
      <c r="CR407" s="78" t="str">
        <f aca="false">IF(ISERROR($CM407),"",INDEX(N$2:N$500,$CN407,1))</f>
        <v/>
      </c>
      <c r="CS407" s="78" t="str">
        <f aca="false">IF(ISERROR($CM407),"",INDEX(O$2:O$500,$CN407,1))</f>
        <v/>
      </c>
      <c r="CT407" s="78" t="str">
        <f aca="false">IF(ISERROR($CM407),"",INDEX(P$2:P$500,$CN407,1))</f>
        <v/>
      </c>
      <c r="CU407" s="78" t="str">
        <f aca="false">IF(ISERROR($CM407),"",INDEX(Q$2:Q$500,$CN407,1))</f>
        <v/>
      </c>
      <c r="CV407" s="78" t="str">
        <f aca="false">IF(ISERROR($CM407),"",INDEX(R$2:R$500,$CN407,1))</f>
        <v/>
      </c>
      <c r="CW407" s="78" t="e">
        <f aca="false">IF(OR(LEFT(CB$1,1)=CQ407,LEFT(CB$1,1)=CR407,LEFT(CB$1,1)=CS407,LEFT(CB$1,1)=CT407,LEFT(CB$1,1)=CU407,LEFT(CB$1,1)=CV407,LEFT(CC$1,1)=CQ407,LEFT(CC$1,1)=CR407,LEFT(CC$1,1)=CS407,LEFT(CC$1,1)=CT407,LEFT(CC$1,1)=CU407,LEFT(CC$1,1)=CV407),1,0)</f>
        <v>#VALUE!</v>
      </c>
      <c r="CX407" s="78" t="str">
        <f aca="false">IF(ISERROR($CM407),"",INDEX(C$2:C$500,$CN407,1))</f>
        <v/>
      </c>
      <c r="CY407" s="78" t="str">
        <f aca="false">IF(ISERROR($CM407),"",INDEX(D$2:D$500,$CN407,1))</f>
        <v/>
      </c>
      <c r="CZ407" s="78" t="str">
        <f aca="false">IF(ISERROR($CM407),"",INDEX(F$2:F$500,$CN407,1))</f>
        <v/>
      </c>
      <c r="DA407" s="78" t="str">
        <f aca="false">IF(CZ407="close",25+5*TRUNC((CW407+Data!R26)/2)&amp;" ft.",IF(CZ407="medium",100+10*(CW407+Data!R26)&amp;" ft.",IF(CZ407="long",400+40*(CW407+Data!R26)&amp;" ft.",CZ407)))</f>
        <v/>
      </c>
      <c r="DB407" s="78" t="str">
        <f aca="false">IF(ISERROR($CM407),"",INDEX(G$2:G$500,$CN407,1))</f>
        <v/>
      </c>
      <c r="DC407" s="78" t="str">
        <f aca="false">IF(ISERROR($CM407),"",INDEX(H$2:H$500,$CN407,1))</f>
        <v/>
      </c>
      <c r="DD407" s="78" t="str">
        <f aca="false">IF(ISERROR($CM407),"",INDEX(I$2:I$500,$CN407,1))</f>
        <v/>
      </c>
      <c r="DE407" s="78" t="str">
        <f aca="false">IF(ISERROR($CM407),"",INDEX(J$2:J$500,$CN407,1))</f>
        <v/>
      </c>
      <c r="DF407" s="78" t="str">
        <f aca="false">IF(DC407=0,IF(DD407=0,DE407,DD407*(CW407+Data!R26)&amp;" "&amp;DE407),IF(DD407=0,DC407&amp;" "&amp;DE407,DE407))</f>
        <v/>
      </c>
      <c r="DG407" s="78" t="str">
        <f aca="false">IF(ISERROR($CM407),"",INDEX(K$2:K$500,$CN407,1))</f>
        <v/>
      </c>
      <c r="DH407" s="77" t="str">
        <f aca="false">LEFT(DG407,1)</f>
        <v/>
      </c>
      <c r="DI407" s="77" t="str">
        <f aca="false">IF(CP407="","",10+CP407+Data!S26)</f>
        <v/>
      </c>
      <c r="DJ407" s="78" t="str">
        <f aca="false">IF(OR(DH407="f",DH407="r",DH407="w"),DG407&amp;" "&amp;DI407,DG407)</f>
        <v/>
      </c>
      <c r="DK407" s="78" t="str">
        <f aca="false">IF(ISERROR($CM407),"",INDEX(L$2:L$500,$CN407,1))</f>
        <v/>
      </c>
      <c r="DL407" s="78" t="str">
        <f aca="false">IF(ISERROR($CM407),"",INDEX(T$2:T$500,$CN407,1))</f>
        <v/>
      </c>
      <c r="DM407" s="79" t="str">
        <f aca="false">IF(ISERROR($CM407),"",INDEX(S$2:S$500,$CN407,1))</f>
        <v/>
      </c>
    </row>
    <row r="408" customFormat="false" ht="8.25" hidden="false" customHeight="false" outlineLevel="0" collapsed="false">
      <c r="A408" s="14" t="n">
        <v>407</v>
      </c>
      <c r="B408" s="110" t="s">
        <v>1004</v>
      </c>
      <c r="C408" s="111" t="s">
        <v>290</v>
      </c>
      <c r="D408" s="111" t="s">
        <v>299</v>
      </c>
      <c r="E408" s="111"/>
      <c r="F408" s="111" t="s">
        <v>324</v>
      </c>
      <c r="G408" s="111" t="s">
        <v>270</v>
      </c>
      <c r="H408" s="111" t="n">
        <v>0</v>
      </c>
      <c r="I408" s="111" t="n">
        <v>1</v>
      </c>
      <c r="J408" s="111" t="s">
        <v>278</v>
      </c>
      <c r="K408" s="111" t="s">
        <v>272</v>
      </c>
      <c r="L408" s="111" t="s">
        <v>296</v>
      </c>
      <c r="M408" s="111"/>
      <c r="N408" s="111"/>
      <c r="O408" s="111"/>
      <c r="P408" s="111"/>
      <c r="Q408" s="111"/>
      <c r="R408" s="111" t="e">
        <f aca="false">IF(OR($CB$1=R$1,$CC$1=R$1),1,0)</f>
        <v>#VALUE!</v>
      </c>
      <c r="S408" s="87" t="s">
        <v>1005</v>
      </c>
      <c r="T408" s="88" t="s">
        <v>264</v>
      </c>
      <c r="U408" s="60" t="n">
        <v>2</v>
      </c>
      <c r="V408" s="61" t="str">
        <f aca="false">""</f>
        <v/>
      </c>
      <c r="W408" s="61" t="str">
        <f aca="false">""</f>
        <v/>
      </c>
      <c r="X408" s="61" t="str">
        <f aca="false">""</f>
        <v/>
      </c>
      <c r="Y408" s="61" t="str">
        <f aca="false">""</f>
        <v/>
      </c>
      <c r="Z408" s="61" t="str">
        <f aca="false">""</f>
        <v/>
      </c>
      <c r="AA408" s="61" t="str">
        <f aca="false">""</f>
        <v/>
      </c>
      <c r="AB408" s="61" t="str">
        <f aca="false">""</f>
        <v/>
      </c>
      <c r="AC408" s="61" t="str">
        <f aca="false">""</f>
        <v/>
      </c>
      <c r="AD408" s="61" t="str">
        <f aca="false">""</f>
        <v/>
      </c>
      <c r="AE408" s="61" t="str">
        <f aca="false">""</f>
        <v/>
      </c>
      <c r="AF408" s="61" t="str">
        <f aca="false">""</f>
        <v/>
      </c>
      <c r="AG408" s="61" t="str">
        <f aca="false">""</f>
        <v/>
      </c>
      <c r="AH408" s="61" t="str">
        <f aca="false">""</f>
        <v/>
      </c>
      <c r="AI408" s="61" t="str">
        <f aca="false">""</f>
        <v/>
      </c>
      <c r="AJ408" s="61" t="str">
        <f aca="false">""</f>
        <v/>
      </c>
      <c r="AK408" s="61" t="str">
        <f aca="false">""</f>
        <v/>
      </c>
      <c r="AL408" s="61" t="str">
        <f aca="false">""</f>
        <v/>
      </c>
      <c r="AM408" s="61" t="str">
        <f aca="false">""</f>
        <v/>
      </c>
      <c r="AN408" s="61" t="str">
        <f aca="false">""</f>
        <v/>
      </c>
      <c r="AO408" s="61" t="str">
        <f aca="false">""</f>
        <v/>
      </c>
      <c r="AP408" s="61" t="str">
        <f aca="false">""</f>
        <v/>
      </c>
      <c r="AQ408" s="61" t="str">
        <f aca="false">""</f>
        <v/>
      </c>
      <c r="AR408" s="8" t="str">
        <f aca="false">""</f>
        <v/>
      </c>
      <c r="AS408" s="8" t="str">
        <f aca="false">""</f>
        <v/>
      </c>
      <c r="AT408" s="8" t="str">
        <f aca="false">""</f>
        <v/>
      </c>
      <c r="AU408" s="8" t="str">
        <f aca="false">""</f>
        <v/>
      </c>
      <c r="AV408" s="8" t="str">
        <f aca="false">""</f>
        <v/>
      </c>
      <c r="AW408" s="8" t="str">
        <f aca="false">""</f>
        <v/>
      </c>
      <c r="AX408" s="8" t="str">
        <f aca="false">""</f>
        <v/>
      </c>
      <c r="AY408" s="8" t="str">
        <f aca="false">""</f>
        <v/>
      </c>
      <c r="AZ408" s="8" t="str">
        <f aca="false">""</f>
        <v/>
      </c>
      <c r="BA408" s="8" t="str">
        <f aca="false">""</f>
        <v/>
      </c>
      <c r="BB408" s="8" t="str">
        <f aca="false">""</f>
        <v/>
      </c>
      <c r="BC408" s="8" t="str">
        <f aca="false">""</f>
        <v/>
      </c>
      <c r="BD408" s="8" t="str">
        <f aca="false">""</f>
        <v/>
      </c>
      <c r="BE408" s="8" t="str">
        <f aca="false">""</f>
        <v/>
      </c>
      <c r="BF408" s="8" t="str">
        <f aca="false">""</f>
        <v/>
      </c>
      <c r="BG408" s="8" t="str">
        <f aca="false">""</f>
        <v/>
      </c>
      <c r="BH408" s="8" t="str">
        <f aca="false">""</f>
        <v/>
      </c>
      <c r="BI408" s="8" t="str">
        <f aca="false">""</f>
        <v/>
      </c>
      <c r="BJ408" s="8" t="str">
        <f aca="false">""</f>
        <v/>
      </c>
      <c r="BK408" s="8" t="str">
        <f aca="false">""</f>
        <v/>
      </c>
      <c r="BL408" s="8" t="str">
        <f aca="false">""</f>
        <v/>
      </c>
      <c r="BM408" s="8" t="str">
        <f aca="false">""</f>
        <v/>
      </c>
      <c r="BN408" s="8" t="str">
        <f aca="false">""</f>
        <v/>
      </c>
      <c r="BO408" s="8" t="str">
        <f aca="false">""</f>
        <v/>
      </c>
      <c r="BP408" s="8" t="str">
        <f aca="false">""</f>
        <v/>
      </c>
      <c r="BQ408" s="8" t="str">
        <f aca="false">""</f>
        <v/>
      </c>
      <c r="BR408" s="8" t="str">
        <f aca="false">""</f>
        <v/>
      </c>
      <c r="BS408" s="8" t="str">
        <f aca="false">""</f>
        <v/>
      </c>
      <c r="BT408" s="8" t="str">
        <f aca="false">""</f>
        <v/>
      </c>
      <c r="BU408" s="8" t="str">
        <f aca="false">""</f>
        <v/>
      </c>
      <c r="BV408" s="8" t="str">
        <f aca="false">""</f>
        <v/>
      </c>
      <c r="BW408" s="8" t="str">
        <f aca="false">""</f>
        <v/>
      </c>
      <c r="BX408" s="8" t="str">
        <f aca="false">""</f>
        <v/>
      </c>
      <c r="BY408" s="8" t="str">
        <f aca="false">""</f>
        <v/>
      </c>
      <c r="BZ408" s="8" t="n">
        <f aca="false">MIN(U408:BY408)</f>
        <v>2</v>
      </c>
      <c r="CA408" s="14" t="n">
        <f aca="false">IF(AND(IF(U408="",FALSE(),TRUE()),U408&lt;=Data!Y2),TRUE(),FALSE())</f>
        <v>0</v>
      </c>
      <c r="CB408" s="14" t="n">
        <f aca="false">IF(ISERROR(HLOOKUP(CB$1,$V$1:$BY$500,$A408+1,FALSE())),FALSE(),IF(AND(Data!Y2&gt;0,HLOOKUP(CB$1,$V$1:$BY$500,$A408+1,FALSE())&lt;=Data!Y2),TRUE(),FALSE()))</f>
        <v>0</v>
      </c>
      <c r="CC408" s="14" t="n">
        <f aca="false">IF(ISERROR(HLOOKUP(CC$1,$V$1:$BY$500,$A408+1,FALSE())),FALSE(),IF(AND(Data!Y2&gt;0,HLOOKUP(CC$1,$V$1:$BY$500,$A408+1,FALSE())&lt;=Data!Y2),TRUE(),FALSE()))</f>
        <v>0</v>
      </c>
      <c r="CD408" s="14" t="n">
        <f aca="false">MIN(IF(CC408,HLOOKUP(CC$1,V$1:BY$500,A408+1,FALSE()),9),IF(CB408,HLOOKUP(CB$1,V$1:BY$500,A408+1,FALSE()),9),IF(CA408,U408,9))</f>
        <v>9</v>
      </c>
      <c r="CK408" s="1" t="b">
        <f aca="false">OR(CA408,CB408,CC408)</f>
        <v>0</v>
      </c>
      <c r="CL408" s="1" t="e">
        <f aca="false">OR(CG$2=CO408,CG$3=CO408,CG$4=CO408,CG$5=CO408,CG$6=CO408,CG$7=CO408,CG$8=CO408,CG$9=CO408,CG$10=CO408,CG$11=CO408,CJ$2=CO408,CJ$3=CO408,CJ$4=CO408,CJ$5=CO408,CJ$6=CO408,CJ$7=CO408,CJ$8=CO408,CJ$9=CO408,CJ$10=CO408,CJ$11=CO408)</f>
        <v>#VALUE!</v>
      </c>
      <c r="CM408" s="74" t="e">
        <f aca="true">MATCH(TRUE(),OFFSET($CK$2:$CK$500,CN407,0,COUNTIF($CK$2:$CK$500,"&lt;&gt;""")-CN407),0)</f>
        <v>#N/A</v>
      </c>
      <c r="CN408" s="75" t="e">
        <f aca="false">CM408+CN407</f>
        <v>#N/A</v>
      </c>
      <c r="CO408" s="78" t="str">
        <f aca="false">IF(ISERROR($CM408),"",INDEX(B$2:B$500,$CN408,1))</f>
        <v/>
      </c>
      <c r="CP408" s="77" t="str">
        <f aca="false">IF(ISERROR($CM408),"",INDEX(CD$2:CD$500,$CN408,1))</f>
        <v/>
      </c>
      <c r="CQ408" s="78" t="str">
        <f aca="false">IF(ISERROR($CM408),"",INDEX(M$2:M$500,$CN408,1))</f>
        <v/>
      </c>
      <c r="CR408" s="78" t="str">
        <f aca="false">IF(ISERROR($CM408),"",INDEX(N$2:N$500,$CN408,1))</f>
        <v/>
      </c>
      <c r="CS408" s="78" t="str">
        <f aca="false">IF(ISERROR($CM408),"",INDEX(O$2:O$500,$CN408,1))</f>
        <v/>
      </c>
      <c r="CT408" s="78" t="str">
        <f aca="false">IF(ISERROR($CM408),"",INDEX(P$2:P$500,$CN408,1))</f>
        <v/>
      </c>
      <c r="CU408" s="78" t="str">
        <f aca="false">IF(ISERROR($CM408),"",INDEX(Q$2:Q$500,$CN408,1))</f>
        <v/>
      </c>
      <c r="CV408" s="78" t="str">
        <f aca="false">IF(ISERROR($CM408),"",INDEX(R$2:R$500,$CN408,1))</f>
        <v/>
      </c>
      <c r="CW408" s="78" t="e">
        <f aca="false">IF(OR(LEFT(CB$1,1)=CQ408,LEFT(CB$1,1)=CR408,LEFT(CB$1,1)=CS408,LEFT(CB$1,1)=CT408,LEFT(CB$1,1)=CU408,LEFT(CB$1,1)=CV408,LEFT(CC$1,1)=CQ408,LEFT(CC$1,1)=CR408,LEFT(CC$1,1)=CS408,LEFT(CC$1,1)=CT408,LEFT(CC$1,1)=CU408,LEFT(CC$1,1)=CV408),1,0)</f>
        <v>#VALUE!</v>
      </c>
      <c r="CX408" s="78" t="str">
        <f aca="false">IF(ISERROR($CM408),"",INDEX(C$2:C$500,$CN408,1))</f>
        <v/>
      </c>
      <c r="CY408" s="78" t="str">
        <f aca="false">IF(ISERROR($CM408),"",INDEX(D$2:D$500,$CN408,1))</f>
        <v/>
      </c>
      <c r="CZ408" s="78" t="str">
        <f aca="false">IF(ISERROR($CM408),"",INDEX(F$2:F$500,$CN408,1))</f>
        <v/>
      </c>
      <c r="DA408" s="78" t="str">
        <f aca="false">IF(CZ408="close",25+5*TRUNC((CW408+Data!R26)/2)&amp;" ft.",IF(CZ408="medium",100+10*(CW408+Data!R26)&amp;" ft.",IF(CZ408="long",400+40*(CW408+Data!R26)&amp;" ft.",CZ408)))</f>
        <v/>
      </c>
      <c r="DB408" s="78" t="str">
        <f aca="false">IF(ISERROR($CM408),"",INDEX(G$2:G$500,$CN408,1))</f>
        <v/>
      </c>
      <c r="DC408" s="78" t="str">
        <f aca="false">IF(ISERROR($CM408),"",INDEX(H$2:H$500,$CN408,1))</f>
        <v/>
      </c>
      <c r="DD408" s="78" t="str">
        <f aca="false">IF(ISERROR($CM408),"",INDEX(I$2:I$500,$CN408,1))</f>
        <v/>
      </c>
      <c r="DE408" s="78" t="str">
        <f aca="false">IF(ISERROR($CM408),"",INDEX(J$2:J$500,$CN408,1))</f>
        <v/>
      </c>
      <c r="DF408" s="78" t="str">
        <f aca="false">IF(DC408=0,IF(DD408=0,DE408,DD408*(CW408+Data!R26)&amp;" "&amp;DE408),IF(DD408=0,DC408&amp;" "&amp;DE408,DE408))</f>
        <v/>
      </c>
      <c r="DG408" s="78" t="str">
        <f aca="false">IF(ISERROR($CM408),"",INDEX(K$2:K$500,$CN408,1))</f>
        <v/>
      </c>
      <c r="DH408" s="77" t="str">
        <f aca="false">LEFT(DG408,1)</f>
        <v/>
      </c>
      <c r="DI408" s="77" t="str">
        <f aca="false">IF(CP408="","",10+CP408+Data!S26)</f>
        <v/>
      </c>
      <c r="DJ408" s="78" t="str">
        <f aca="false">IF(OR(DH408="f",DH408="r",DH408="w"),DG408&amp;" "&amp;DI408,DG408)</f>
        <v/>
      </c>
      <c r="DK408" s="78" t="str">
        <f aca="false">IF(ISERROR($CM408),"",INDEX(L$2:L$500,$CN408,1))</f>
        <v/>
      </c>
      <c r="DL408" s="78" t="str">
        <f aca="false">IF(ISERROR($CM408),"",INDEX(T$2:T$500,$CN408,1))</f>
        <v/>
      </c>
      <c r="DM408" s="79" t="str">
        <f aca="false">IF(ISERROR($CM408),"",INDEX(S$2:S$500,$CN408,1))</f>
        <v/>
      </c>
    </row>
    <row r="409" customFormat="false" ht="8.25" hidden="false" customHeight="false" outlineLevel="0" collapsed="false">
      <c r="A409" s="14" t="n">
        <v>408</v>
      </c>
      <c r="B409" s="110" t="s">
        <v>1006</v>
      </c>
      <c r="C409" s="111" t="s">
        <v>310</v>
      </c>
      <c r="D409" s="111" t="s">
        <v>268</v>
      </c>
      <c r="E409" s="111"/>
      <c r="F409" s="111" t="s">
        <v>295</v>
      </c>
      <c r="G409" s="111" t="s">
        <v>389</v>
      </c>
      <c r="H409" s="111" t="n">
        <v>0</v>
      </c>
      <c r="I409" s="111" t="n">
        <v>1</v>
      </c>
      <c r="J409" s="111" t="s">
        <v>278</v>
      </c>
      <c r="K409" s="111" t="s">
        <v>286</v>
      </c>
      <c r="L409" s="111" t="s">
        <v>296</v>
      </c>
      <c r="M409" s="111"/>
      <c r="N409" s="111"/>
      <c r="O409" s="111"/>
      <c r="P409" s="111"/>
      <c r="Q409" s="111"/>
      <c r="R409" s="111"/>
      <c r="S409" s="87" t="str">
        <f aca="false">"Corpse answers "&amp;ROUNDUP(Data!$R$26/2,0)&amp;" questions"</f>
        <v>Corpse answers 1 questions</v>
      </c>
      <c r="T409" s="88" t="s">
        <v>264</v>
      </c>
      <c r="U409" s="60" t="n">
        <v>3</v>
      </c>
      <c r="V409" s="61" t="str">
        <f aca="false">""</f>
        <v/>
      </c>
      <c r="W409" s="61" t="str">
        <f aca="false">""</f>
        <v/>
      </c>
      <c r="X409" s="61" t="str">
        <f aca="false">""</f>
        <v/>
      </c>
      <c r="Y409" s="61" t="str">
        <f aca="false">""</f>
        <v/>
      </c>
      <c r="Z409" s="61" t="str">
        <f aca="false">""</f>
        <v/>
      </c>
      <c r="AA409" s="61" t="str">
        <f aca="false">""</f>
        <v/>
      </c>
      <c r="AB409" s="61" t="str">
        <f aca="false">""</f>
        <v/>
      </c>
      <c r="AC409" s="61" t="str">
        <f aca="false">""</f>
        <v/>
      </c>
      <c r="AD409" s="61" t="str">
        <f aca="false">""</f>
        <v/>
      </c>
      <c r="AE409" s="61" t="str">
        <f aca="false">""</f>
        <v/>
      </c>
      <c r="AF409" s="61" t="str">
        <f aca="false">""</f>
        <v/>
      </c>
      <c r="AG409" s="61" t="str">
        <f aca="false">""</f>
        <v/>
      </c>
      <c r="AH409" s="61" t="str">
        <f aca="false">""</f>
        <v/>
      </c>
      <c r="AI409" s="61" t="str">
        <f aca="false">""</f>
        <v/>
      </c>
      <c r="AJ409" s="61" t="str">
        <f aca="false">""</f>
        <v/>
      </c>
      <c r="AK409" s="61" t="str">
        <f aca="false">""</f>
        <v/>
      </c>
      <c r="AL409" s="61" t="str">
        <f aca="false">""</f>
        <v/>
      </c>
      <c r="AM409" s="61" t="str">
        <f aca="false">""</f>
        <v/>
      </c>
      <c r="AN409" s="61" t="str">
        <f aca="false">""</f>
        <v/>
      </c>
      <c r="AO409" s="61" t="str">
        <f aca="false">""</f>
        <v/>
      </c>
      <c r="AP409" s="61" t="str">
        <f aca="false">""</f>
        <v/>
      </c>
      <c r="AQ409" s="61" t="str">
        <f aca="false">""</f>
        <v/>
      </c>
      <c r="AR409" s="8" t="str">
        <f aca="false">""</f>
        <v/>
      </c>
      <c r="AS409" s="8" t="str">
        <f aca="false">""</f>
        <v/>
      </c>
      <c r="AT409" s="8" t="str">
        <f aca="false">""</f>
        <v/>
      </c>
      <c r="AU409" s="8" t="str">
        <f aca="false">""</f>
        <v/>
      </c>
      <c r="AV409" s="8" t="str">
        <f aca="false">""</f>
        <v/>
      </c>
      <c r="AW409" s="8" t="str">
        <f aca="false">""</f>
        <v/>
      </c>
      <c r="AX409" s="8" t="str">
        <f aca="false">""</f>
        <v/>
      </c>
      <c r="AY409" s="8" t="str">
        <f aca="false">""</f>
        <v/>
      </c>
      <c r="AZ409" s="8" t="str">
        <f aca="false">""</f>
        <v/>
      </c>
      <c r="BA409" s="8" t="str">
        <f aca="false">""</f>
        <v/>
      </c>
      <c r="BB409" s="8" t="str">
        <f aca="false">""</f>
        <v/>
      </c>
      <c r="BC409" s="8" t="str">
        <f aca="false">""</f>
        <v/>
      </c>
      <c r="BD409" s="8" t="str">
        <f aca="false">""</f>
        <v/>
      </c>
      <c r="BE409" s="8" t="str">
        <f aca="false">""</f>
        <v/>
      </c>
      <c r="BF409" s="8" t="str">
        <f aca="false">""</f>
        <v/>
      </c>
      <c r="BG409" s="8" t="str">
        <f aca="false">""</f>
        <v/>
      </c>
      <c r="BH409" s="8" t="str">
        <f aca="false">""</f>
        <v/>
      </c>
      <c r="BI409" s="8" t="str">
        <f aca="false">""</f>
        <v/>
      </c>
      <c r="BJ409" s="8" t="str">
        <f aca="false">""</f>
        <v/>
      </c>
      <c r="BK409" s="8" t="str">
        <f aca="false">""</f>
        <v/>
      </c>
      <c r="BL409" s="8" t="str">
        <f aca="false">""</f>
        <v/>
      </c>
      <c r="BM409" s="8" t="str">
        <f aca="false">""</f>
        <v/>
      </c>
      <c r="BN409" s="8" t="n">
        <v>3</v>
      </c>
      <c r="BO409" s="8" t="str">
        <f aca="false">""</f>
        <v/>
      </c>
      <c r="BP409" s="8" t="str">
        <f aca="false">""</f>
        <v/>
      </c>
      <c r="BQ409" s="8" t="str">
        <f aca="false">""</f>
        <v/>
      </c>
      <c r="BR409" s="8" t="str">
        <f aca="false">""</f>
        <v/>
      </c>
      <c r="BS409" s="8" t="str">
        <f aca="false">""</f>
        <v/>
      </c>
      <c r="BT409" s="8" t="str">
        <f aca="false">""</f>
        <v/>
      </c>
      <c r="BU409" s="8" t="str">
        <f aca="false">""</f>
        <v/>
      </c>
      <c r="BV409" s="8" t="str">
        <f aca="false">""</f>
        <v/>
      </c>
      <c r="BW409" s="8" t="str">
        <f aca="false">""</f>
        <v/>
      </c>
      <c r="BX409" s="8" t="str">
        <f aca="false">""</f>
        <v/>
      </c>
      <c r="BY409" s="8" t="str">
        <f aca="false">""</f>
        <v/>
      </c>
      <c r="BZ409" s="8" t="n">
        <f aca="false">MIN(U409:BY409)</f>
        <v>3</v>
      </c>
      <c r="CA409" s="14" t="n">
        <f aca="false">IF(AND(IF(U409="",FALSE(),TRUE()),U409&lt;=Data!Y2),TRUE(),FALSE())</f>
        <v>0</v>
      </c>
      <c r="CB409" s="14" t="n">
        <f aca="false">IF(ISERROR(HLOOKUP(CB$1,$V$1:$BY$500,$A409+1,FALSE())),FALSE(),IF(AND(Data!Y2&gt;0,HLOOKUP(CB$1,$V$1:$BY$500,$A409+1,FALSE())&lt;=Data!Y2),TRUE(),FALSE()))</f>
        <v>0</v>
      </c>
      <c r="CC409" s="14" t="n">
        <f aca="false">IF(ISERROR(HLOOKUP(CC$1,$V$1:$BY$500,$A409+1,FALSE())),FALSE(),IF(AND(Data!Y2&gt;0,HLOOKUP(CC$1,$V$1:$BY$500,$A409+1,FALSE())&lt;=Data!Y2),TRUE(),FALSE()))</f>
        <v>0</v>
      </c>
      <c r="CD409" s="14" t="n">
        <f aca="false">MIN(IF(CC409,HLOOKUP(CC$1,V$1:BY$500,A409+1,FALSE()),9),IF(CB409,HLOOKUP(CB$1,V$1:BY$500,A409+1,FALSE()),9),IF(CA409,U409,9))</f>
        <v>9</v>
      </c>
      <c r="CK409" s="1" t="b">
        <f aca="false">OR(CA409,CB409,CC409)</f>
        <v>0</v>
      </c>
      <c r="CL409" s="1" t="e">
        <f aca="false">OR(CG$2=CO409,CG$3=CO409,CG$4=CO409,CG$5=CO409,CG$6=CO409,CG$7=CO409,CG$8=CO409,CG$9=CO409,CG$10=CO409,CG$11=CO409,CJ$2=CO409,CJ$3=CO409,CJ$4=CO409,CJ$5=CO409,CJ$6=CO409,CJ$7=CO409,CJ$8=CO409,CJ$9=CO409,CJ$10=CO409,CJ$11=CO409)</f>
        <v>#VALUE!</v>
      </c>
      <c r="CM409" s="74" t="e">
        <f aca="true">MATCH(TRUE(),OFFSET($CK$2:$CK$500,CN408,0,COUNTIF($CK$2:$CK$500,"&lt;&gt;""")-CN408),0)</f>
        <v>#N/A</v>
      </c>
      <c r="CN409" s="75" t="e">
        <f aca="false">CM409+CN408</f>
        <v>#N/A</v>
      </c>
      <c r="CO409" s="78" t="str">
        <f aca="false">IF(ISERROR($CM409),"",INDEX(B$2:B$500,$CN409,1))</f>
        <v/>
      </c>
      <c r="CP409" s="77" t="str">
        <f aca="false">IF(ISERROR($CM409),"",INDEX(CD$2:CD$500,$CN409,1))</f>
        <v/>
      </c>
      <c r="CQ409" s="78" t="str">
        <f aca="false">IF(ISERROR($CM409),"",INDEX(M$2:M$500,$CN409,1))</f>
        <v/>
      </c>
      <c r="CR409" s="78" t="str">
        <f aca="false">IF(ISERROR($CM409),"",INDEX(N$2:N$500,$CN409,1))</f>
        <v/>
      </c>
      <c r="CS409" s="78" t="str">
        <f aca="false">IF(ISERROR($CM409),"",INDEX(O$2:O$500,$CN409,1))</f>
        <v/>
      </c>
      <c r="CT409" s="78" t="str">
        <f aca="false">IF(ISERROR($CM409),"",INDEX(P$2:P$500,$CN409,1))</f>
        <v/>
      </c>
      <c r="CU409" s="78" t="str">
        <f aca="false">IF(ISERROR($CM409),"",INDEX(Q$2:Q$500,$CN409,1))</f>
        <v/>
      </c>
      <c r="CV409" s="78" t="str">
        <f aca="false">IF(ISERROR($CM409),"",INDEX(R$2:R$500,$CN409,1))</f>
        <v/>
      </c>
      <c r="CW409" s="78" t="e">
        <f aca="false">IF(OR(LEFT(CB$1,1)=CQ409,LEFT(CB$1,1)=CR409,LEFT(CB$1,1)=CS409,LEFT(CB$1,1)=CT409,LEFT(CB$1,1)=CU409,LEFT(CB$1,1)=CV409,LEFT(CC$1,1)=CQ409,LEFT(CC$1,1)=CR409,LEFT(CC$1,1)=CS409,LEFT(CC$1,1)=CT409,LEFT(CC$1,1)=CU409,LEFT(CC$1,1)=CV409),1,0)</f>
        <v>#VALUE!</v>
      </c>
      <c r="CX409" s="78" t="str">
        <f aca="false">IF(ISERROR($CM409),"",INDEX(C$2:C$500,$CN409,1))</f>
        <v/>
      </c>
      <c r="CY409" s="78" t="str">
        <f aca="false">IF(ISERROR($CM409),"",INDEX(D$2:D$500,$CN409,1))</f>
        <v/>
      </c>
      <c r="CZ409" s="78" t="str">
        <f aca="false">IF(ISERROR($CM409),"",INDEX(F$2:F$500,$CN409,1))</f>
        <v/>
      </c>
      <c r="DA409" s="78" t="str">
        <f aca="false">IF(CZ409="close",25+5*TRUNC((CW409+Data!R26)/2)&amp;" ft.",IF(CZ409="medium",100+10*(CW409+Data!R26)&amp;" ft.",IF(CZ409="long",400+40*(CW409+Data!R26)&amp;" ft.",CZ409)))</f>
        <v/>
      </c>
      <c r="DB409" s="78" t="str">
        <f aca="false">IF(ISERROR($CM409),"",INDEX(G$2:G$500,$CN409,1))</f>
        <v/>
      </c>
      <c r="DC409" s="78" t="str">
        <f aca="false">IF(ISERROR($CM409),"",INDEX(H$2:H$500,$CN409,1))</f>
        <v/>
      </c>
      <c r="DD409" s="78" t="str">
        <f aca="false">IF(ISERROR($CM409),"",INDEX(I$2:I$500,$CN409,1))</f>
        <v/>
      </c>
      <c r="DE409" s="78" t="str">
        <f aca="false">IF(ISERROR($CM409),"",INDEX(J$2:J$500,$CN409,1))</f>
        <v/>
      </c>
      <c r="DF409" s="78" t="str">
        <f aca="false">IF(DC409=0,IF(DD409=0,DE409,DD409*(CW409+Data!R26)&amp;" "&amp;DE409),IF(DD409=0,DC409&amp;" "&amp;DE409,DE409))</f>
        <v/>
      </c>
      <c r="DG409" s="78" t="str">
        <f aca="false">IF(ISERROR($CM409),"",INDEX(K$2:K$500,$CN409,1))</f>
        <v/>
      </c>
      <c r="DH409" s="77" t="str">
        <f aca="false">LEFT(DG409,1)</f>
        <v/>
      </c>
      <c r="DI409" s="77" t="str">
        <f aca="false">IF(CP409="","",10+CP409+Data!S26)</f>
        <v/>
      </c>
      <c r="DJ409" s="78" t="str">
        <f aca="false">IF(OR(DH409="f",DH409="r",DH409="w"),DG409&amp;" "&amp;DI409,DG409)</f>
        <v/>
      </c>
      <c r="DK409" s="78" t="str">
        <f aca="false">IF(ISERROR($CM409),"",INDEX(L$2:L$500,$CN409,1))</f>
        <v/>
      </c>
      <c r="DL409" s="78" t="str">
        <f aca="false">IF(ISERROR($CM409),"",INDEX(T$2:T$500,$CN409,1))</f>
        <v/>
      </c>
      <c r="DM409" s="79" t="str">
        <f aca="false">IF(ISERROR($CM409),"",INDEX(S$2:S$500,$CN409,1))</f>
        <v/>
      </c>
    </row>
    <row r="410" customFormat="false" ht="8.25" hidden="false" customHeight="false" outlineLevel="0" collapsed="false">
      <c r="A410" s="14" t="n">
        <v>409</v>
      </c>
      <c r="B410" s="110" t="s">
        <v>1007</v>
      </c>
      <c r="C410" s="111" t="s">
        <v>290</v>
      </c>
      <c r="D410" s="111" t="s">
        <v>299</v>
      </c>
      <c r="E410" s="111"/>
      <c r="F410" s="111" t="s">
        <v>324</v>
      </c>
      <c r="G410" s="111" t="s">
        <v>270</v>
      </c>
      <c r="H410" s="111" t="n">
        <v>0</v>
      </c>
      <c r="I410" s="111" t="n">
        <v>1</v>
      </c>
      <c r="J410" s="111" t="s">
        <v>278</v>
      </c>
      <c r="K410" s="111" t="s">
        <v>272</v>
      </c>
      <c r="L410" s="111" t="s">
        <v>296</v>
      </c>
      <c r="M410" s="111"/>
      <c r="N410" s="111"/>
      <c r="O410" s="111"/>
      <c r="P410" s="111"/>
      <c r="Q410" s="111"/>
      <c r="R410" s="111" t="e">
        <f aca="false">IF(OR($CB$1=R$1,$CC$1=R$1),1,0)</f>
        <v>#VALUE!</v>
      </c>
      <c r="S410" s="87" t="s">
        <v>1008</v>
      </c>
      <c r="T410" s="88" t="s">
        <v>264</v>
      </c>
      <c r="U410" s="60" t="n">
        <v>3</v>
      </c>
      <c r="V410" s="61" t="str">
        <f aca="false">""</f>
        <v/>
      </c>
      <c r="W410" s="61" t="str">
        <f aca="false">""</f>
        <v/>
      </c>
      <c r="X410" s="61" t="str">
        <f aca="false">""</f>
        <v/>
      </c>
      <c r="Y410" s="61" t="str">
        <f aca="false">""</f>
        <v/>
      </c>
      <c r="Z410" s="61" t="str">
        <f aca="false">""</f>
        <v/>
      </c>
      <c r="AA410" s="61" t="str">
        <f aca="false">""</f>
        <v/>
      </c>
      <c r="AB410" s="61" t="str">
        <f aca="false">""</f>
        <v/>
      </c>
      <c r="AC410" s="61" t="str">
        <f aca="false">""</f>
        <v/>
      </c>
      <c r="AD410" s="61" t="str">
        <f aca="false">""</f>
        <v/>
      </c>
      <c r="AE410" s="61" t="str">
        <f aca="false">""</f>
        <v/>
      </c>
      <c r="AF410" s="61" t="str">
        <f aca="false">""</f>
        <v/>
      </c>
      <c r="AG410" s="61" t="str">
        <f aca="false">""</f>
        <v/>
      </c>
      <c r="AH410" s="61" t="str">
        <f aca="false">""</f>
        <v/>
      </c>
      <c r="AI410" s="61" t="str">
        <f aca="false">""</f>
        <v/>
      </c>
      <c r="AJ410" s="61" t="str">
        <f aca="false">""</f>
        <v/>
      </c>
      <c r="AK410" s="61" t="str">
        <f aca="false">""</f>
        <v/>
      </c>
      <c r="AL410" s="61" t="str">
        <f aca="false">""</f>
        <v/>
      </c>
      <c r="AM410" s="61" t="str">
        <f aca="false">""</f>
        <v/>
      </c>
      <c r="AN410" s="61" t="str">
        <f aca="false">""</f>
        <v/>
      </c>
      <c r="AO410" s="61" t="str">
        <f aca="false">""</f>
        <v/>
      </c>
      <c r="AP410" s="61" t="str">
        <f aca="false">""</f>
        <v/>
      </c>
      <c r="AQ410" s="61" t="str">
        <f aca="false">""</f>
        <v/>
      </c>
      <c r="AR410" s="8" t="str">
        <f aca="false">""</f>
        <v/>
      </c>
      <c r="AS410" s="8" t="str">
        <f aca="false">""</f>
        <v/>
      </c>
      <c r="AT410" s="8" t="str">
        <f aca="false">""</f>
        <v/>
      </c>
      <c r="AU410" s="8" t="str">
        <f aca="false">""</f>
        <v/>
      </c>
      <c r="AV410" s="8" t="str">
        <f aca="false">""</f>
        <v/>
      </c>
      <c r="AW410" s="8" t="str">
        <f aca="false">""</f>
        <v/>
      </c>
      <c r="AX410" s="8" t="str">
        <f aca="false">""</f>
        <v/>
      </c>
      <c r="AY410" s="8" t="str">
        <f aca="false">""</f>
        <v/>
      </c>
      <c r="AZ410" s="8" t="str">
        <f aca="false">""</f>
        <v/>
      </c>
      <c r="BA410" s="8" t="str">
        <f aca="false">""</f>
        <v/>
      </c>
      <c r="BB410" s="8" t="str">
        <f aca="false">""</f>
        <v/>
      </c>
      <c r="BC410" s="8" t="str">
        <f aca="false">""</f>
        <v/>
      </c>
      <c r="BD410" s="8" t="str">
        <f aca="false">""</f>
        <v/>
      </c>
      <c r="BE410" s="8" t="str">
        <f aca="false">""</f>
        <v/>
      </c>
      <c r="BF410" s="8" t="str">
        <f aca="false">""</f>
        <v/>
      </c>
      <c r="BG410" s="8" t="str">
        <f aca="false">""</f>
        <v/>
      </c>
      <c r="BH410" s="8" t="str">
        <f aca="false">""</f>
        <v/>
      </c>
      <c r="BI410" s="8" t="str">
        <f aca="false">""</f>
        <v/>
      </c>
      <c r="BJ410" s="8" t="str">
        <f aca="false">""</f>
        <v/>
      </c>
      <c r="BK410" s="8" t="str">
        <f aca="false">""</f>
        <v/>
      </c>
      <c r="BL410" s="8" t="str">
        <f aca="false">""</f>
        <v/>
      </c>
      <c r="BM410" s="8" t="str">
        <f aca="false">""</f>
        <v/>
      </c>
      <c r="BN410" s="8" t="str">
        <f aca="false">""</f>
        <v/>
      </c>
      <c r="BO410" s="8" t="str">
        <f aca="false">""</f>
        <v/>
      </c>
      <c r="BP410" s="8" t="str">
        <f aca="false">""</f>
        <v/>
      </c>
      <c r="BQ410" s="8" t="str">
        <f aca="false">""</f>
        <v/>
      </c>
      <c r="BR410" s="8" t="str">
        <f aca="false">""</f>
        <v/>
      </c>
      <c r="BS410" s="8" t="str">
        <f aca="false">""</f>
        <v/>
      </c>
      <c r="BT410" s="8" t="str">
        <f aca="false">""</f>
        <v/>
      </c>
      <c r="BU410" s="8" t="str">
        <f aca="false">""</f>
        <v/>
      </c>
      <c r="BV410" s="8" t="str">
        <f aca="false">""</f>
        <v/>
      </c>
      <c r="BW410" s="8" t="str">
        <f aca="false">""</f>
        <v/>
      </c>
      <c r="BX410" s="8" t="str">
        <f aca="false">""</f>
        <v/>
      </c>
      <c r="BY410" s="8" t="str">
        <f aca="false">""</f>
        <v/>
      </c>
      <c r="BZ410" s="8" t="n">
        <f aca="false">MIN(U410:BY410)</f>
        <v>3</v>
      </c>
      <c r="CA410" s="14" t="n">
        <f aca="false">IF(AND(IF(U410="",FALSE(),TRUE()),U410&lt;=Data!Y2),TRUE(),FALSE())</f>
        <v>0</v>
      </c>
      <c r="CB410" s="14" t="n">
        <f aca="false">IF(ISERROR(HLOOKUP(CB$1,$V$1:$BY$500,$A410+1,FALSE())),FALSE(),IF(AND(Data!Y2&gt;0,HLOOKUP(CB$1,$V$1:$BY$500,$A410+1,FALSE())&lt;=Data!Y2),TRUE(),FALSE()))</f>
        <v>0</v>
      </c>
      <c r="CC410" s="14" t="n">
        <f aca="false">IF(ISERROR(HLOOKUP(CC$1,$V$1:$BY$500,$A410+1,FALSE())),FALSE(),IF(AND(Data!Y2&gt;0,HLOOKUP(CC$1,$V$1:$BY$500,$A410+1,FALSE())&lt;=Data!Y2),TRUE(),FALSE()))</f>
        <v>0</v>
      </c>
      <c r="CD410" s="14" t="n">
        <f aca="false">MIN(IF(CC410,HLOOKUP(CC$1,V$1:BY$500,A410+1,FALSE()),9),IF(CB410,HLOOKUP(CB$1,V$1:BY$500,A410+1,FALSE()),9),IF(CA410,U410,9))</f>
        <v>9</v>
      </c>
      <c r="CK410" s="1" t="b">
        <f aca="false">OR(CA410,CB410,CC410)</f>
        <v>0</v>
      </c>
      <c r="CL410" s="1" t="e">
        <f aca="false">OR(CG$2=CO410,CG$3=CO410,CG$4=CO410,CG$5=CO410,CG$6=CO410,CG$7=CO410,CG$8=CO410,CG$9=CO410,CG$10=CO410,CG$11=CO410,CJ$2=CO410,CJ$3=CO410,CJ$4=CO410,CJ$5=CO410,CJ$6=CO410,CJ$7=CO410,CJ$8=CO410,CJ$9=CO410,CJ$10=CO410,CJ$11=CO410)</f>
        <v>#VALUE!</v>
      </c>
      <c r="CM410" s="74" t="e">
        <f aca="true">MATCH(TRUE(),OFFSET($CK$2:$CK$500,CN409,0,COUNTIF($CK$2:$CK$500,"&lt;&gt;""")-CN409),0)</f>
        <v>#N/A</v>
      </c>
      <c r="CN410" s="75" t="e">
        <f aca="false">CM410+CN409</f>
        <v>#N/A</v>
      </c>
      <c r="CO410" s="78" t="str">
        <f aca="false">IF(ISERROR($CM410),"",INDEX(B$2:B$500,$CN410,1))</f>
        <v/>
      </c>
      <c r="CP410" s="77" t="str">
        <f aca="false">IF(ISERROR($CM410),"",INDEX(CD$2:CD$500,$CN410,1))</f>
        <v/>
      </c>
      <c r="CQ410" s="78" t="str">
        <f aca="false">IF(ISERROR($CM410),"",INDEX(M$2:M$500,$CN410,1))</f>
        <v/>
      </c>
      <c r="CR410" s="78" t="str">
        <f aca="false">IF(ISERROR($CM410),"",INDEX(N$2:N$500,$CN410,1))</f>
        <v/>
      </c>
      <c r="CS410" s="78" t="str">
        <f aca="false">IF(ISERROR($CM410),"",INDEX(O$2:O$500,$CN410,1))</f>
        <v/>
      </c>
      <c r="CT410" s="78" t="str">
        <f aca="false">IF(ISERROR($CM410),"",INDEX(P$2:P$500,$CN410,1))</f>
        <v/>
      </c>
      <c r="CU410" s="78" t="str">
        <f aca="false">IF(ISERROR($CM410),"",INDEX(Q$2:Q$500,$CN410,1))</f>
        <v/>
      </c>
      <c r="CV410" s="78" t="str">
        <f aca="false">IF(ISERROR($CM410),"",INDEX(R$2:R$500,$CN410,1))</f>
        <v/>
      </c>
      <c r="CW410" s="78" t="e">
        <f aca="false">IF(OR(LEFT(CB$1,1)=CQ410,LEFT(CB$1,1)=CR410,LEFT(CB$1,1)=CS410,LEFT(CB$1,1)=CT410,LEFT(CB$1,1)=CU410,LEFT(CB$1,1)=CV410,LEFT(CC$1,1)=CQ410,LEFT(CC$1,1)=CR410,LEFT(CC$1,1)=CS410,LEFT(CC$1,1)=CT410,LEFT(CC$1,1)=CU410,LEFT(CC$1,1)=CV410),1,0)</f>
        <v>#VALUE!</v>
      </c>
      <c r="CX410" s="78" t="str">
        <f aca="false">IF(ISERROR($CM410),"",INDEX(C$2:C$500,$CN410,1))</f>
        <v/>
      </c>
      <c r="CY410" s="78" t="str">
        <f aca="false">IF(ISERROR($CM410),"",INDEX(D$2:D$500,$CN410,1))</f>
        <v/>
      </c>
      <c r="CZ410" s="78" t="str">
        <f aca="false">IF(ISERROR($CM410),"",INDEX(F$2:F$500,$CN410,1))</f>
        <v/>
      </c>
      <c r="DA410" s="78" t="str">
        <f aca="false">IF(CZ410="close",25+5*TRUNC((CW410+Data!R26)/2)&amp;" ft.",IF(CZ410="medium",100+10*(CW410+Data!R26)&amp;" ft.",IF(CZ410="long",400+40*(CW410+Data!R26)&amp;" ft.",CZ410)))</f>
        <v/>
      </c>
      <c r="DB410" s="78" t="str">
        <f aca="false">IF(ISERROR($CM410),"",INDEX(G$2:G$500,$CN410,1))</f>
        <v/>
      </c>
      <c r="DC410" s="78" t="str">
        <f aca="false">IF(ISERROR($CM410),"",INDEX(H$2:H$500,$CN410,1))</f>
        <v/>
      </c>
      <c r="DD410" s="78" t="str">
        <f aca="false">IF(ISERROR($CM410),"",INDEX(I$2:I$500,$CN410,1))</f>
        <v/>
      </c>
      <c r="DE410" s="78" t="str">
        <f aca="false">IF(ISERROR($CM410),"",INDEX(J$2:J$500,$CN410,1))</f>
        <v/>
      </c>
      <c r="DF410" s="78" t="str">
        <f aca="false">IF(DC410=0,IF(DD410=0,DE410,DD410*(CW410+Data!R26)&amp;" "&amp;DE410),IF(DD410=0,DC410&amp;" "&amp;DE410,DE410))</f>
        <v/>
      </c>
      <c r="DG410" s="78" t="str">
        <f aca="false">IF(ISERROR($CM410),"",INDEX(K$2:K$500,$CN410,1))</f>
        <v/>
      </c>
      <c r="DH410" s="77" t="str">
        <f aca="false">LEFT(DG410,1)</f>
        <v/>
      </c>
      <c r="DI410" s="77" t="str">
        <f aca="false">IF(CP410="","",10+CP410+Data!S26)</f>
        <v/>
      </c>
      <c r="DJ410" s="78" t="str">
        <f aca="false">IF(OR(DH410="f",DH410="r",DH410="w"),DG410&amp;" "&amp;DI410,DG410)</f>
        <v/>
      </c>
      <c r="DK410" s="78" t="str">
        <f aca="false">IF(ISERROR($CM410),"",INDEX(L$2:L$500,$CN410,1))</f>
        <v/>
      </c>
      <c r="DL410" s="78" t="str">
        <f aca="false">IF(ISERROR($CM410),"",INDEX(T$2:T$500,$CN410,1))</f>
        <v/>
      </c>
      <c r="DM410" s="79" t="str">
        <f aca="false">IF(ISERROR($CM410),"",INDEX(S$2:S$500,$CN410,1))</f>
        <v/>
      </c>
    </row>
    <row r="411" customFormat="false" ht="8.25" hidden="false" customHeight="false" outlineLevel="0" collapsed="false">
      <c r="A411" s="14" t="n">
        <v>410</v>
      </c>
      <c r="B411" s="69" t="s">
        <v>1009</v>
      </c>
      <c r="C411" s="70" t="s">
        <v>267</v>
      </c>
      <c r="D411" s="70" t="s">
        <v>268</v>
      </c>
      <c r="E411" s="70"/>
      <c r="F411" s="70" t="s">
        <v>486</v>
      </c>
      <c r="G411" s="70" t="s">
        <v>270</v>
      </c>
      <c r="H411" s="70" t="n">
        <v>0</v>
      </c>
      <c r="I411" s="70" t="n">
        <v>1</v>
      </c>
      <c r="J411" s="70" t="s">
        <v>271</v>
      </c>
      <c r="K411" s="70" t="s">
        <v>295</v>
      </c>
      <c r="L411" s="70" t="s">
        <v>273</v>
      </c>
      <c r="M411" s="70"/>
      <c r="N411" s="70"/>
      <c r="O411" s="70"/>
      <c r="P411" s="70"/>
      <c r="Q411" s="70"/>
      <c r="R411" s="70"/>
      <c r="S411" s="71" t="s">
        <v>1010</v>
      </c>
      <c r="T411" s="70" t="s">
        <v>288</v>
      </c>
      <c r="U411" s="8" t="n">
        <v>2</v>
      </c>
      <c r="V411" s="8" t="str">
        <f aca="false">""</f>
        <v/>
      </c>
      <c r="W411" s="8" t="str">
        <f aca="false">""</f>
        <v/>
      </c>
      <c r="X411" s="8" t="str">
        <f aca="false">""</f>
        <v/>
      </c>
      <c r="Y411" s="8" t="str">
        <f aca="false">""</f>
        <v/>
      </c>
      <c r="Z411" s="8" t="str">
        <f aca="false">""</f>
        <v/>
      </c>
      <c r="AA411" s="8" t="str">
        <f aca="false">""</f>
        <v/>
      </c>
      <c r="AB411" s="8" t="str">
        <f aca="false">""</f>
        <v/>
      </c>
      <c r="AC411" s="8" t="str">
        <f aca="false">""</f>
        <v/>
      </c>
      <c r="AD411" s="8" t="str">
        <f aca="false">""</f>
        <v/>
      </c>
      <c r="AE411" s="8" t="str">
        <f aca="false">""</f>
        <v/>
      </c>
      <c r="AF411" s="8" t="str">
        <f aca="false">""</f>
        <v/>
      </c>
      <c r="AG411" s="8" t="str">
        <f aca="false">""</f>
        <v/>
      </c>
      <c r="AH411" s="8" t="str">
        <f aca="false">""</f>
        <v/>
      </c>
      <c r="AI411" s="8" t="str">
        <f aca="false">""</f>
        <v/>
      </c>
      <c r="AJ411" s="8" t="str">
        <f aca="false">""</f>
        <v/>
      </c>
      <c r="AK411" s="8" t="str">
        <f aca="false">""</f>
        <v/>
      </c>
      <c r="AL411" s="8" t="str">
        <f aca="false">""</f>
        <v/>
      </c>
      <c r="AM411" s="8" t="str">
        <f aca="false">""</f>
        <v/>
      </c>
      <c r="AN411" s="8" t="str">
        <f aca="false">""</f>
        <v/>
      </c>
      <c r="AO411" s="8" t="str">
        <f aca="false">""</f>
        <v/>
      </c>
      <c r="AP411" s="8" t="str">
        <f aca="false">""</f>
        <v/>
      </c>
      <c r="AQ411" s="8" t="str">
        <f aca="false">""</f>
        <v/>
      </c>
      <c r="AR411" s="8" t="str">
        <f aca="false">""</f>
        <v/>
      </c>
      <c r="AS411" s="8" t="str">
        <f aca="false">""</f>
        <v/>
      </c>
      <c r="AT411" s="8" t="str">
        <f aca="false">""</f>
        <v/>
      </c>
      <c r="AU411" s="8" t="str">
        <f aca="false">""</f>
        <v/>
      </c>
      <c r="AV411" s="8" t="str">
        <f aca="false">""</f>
        <v/>
      </c>
      <c r="AW411" s="8" t="str">
        <f aca="false">""</f>
        <v/>
      </c>
      <c r="AX411" s="8" t="str">
        <f aca="false">""</f>
        <v/>
      </c>
      <c r="AY411" s="8" t="str">
        <f aca="false">""</f>
        <v/>
      </c>
      <c r="AZ411" s="8" t="str">
        <f aca="false">""</f>
        <v/>
      </c>
      <c r="BA411" s="8" t="str">
        <f aca="false">""</f>
        <v/>
      </c>
      <c r="BB411" s="8" t="str">
        <f aca="false">""</f>
        <v/>
      </c>
      <c r="BC411" s="8" t="str">
        <f aca="false">""</f>
        <v/>
      </c>
      <c r="BD411" s="8" t="str">
        <f aca="false">""</f>
        <v/>
      </c>
      <c r="BE411" s="8" t="str">
        <f aca="false">""</f>
        <v/>
      </c>
      <c r="BF411" s="8" t="str">
        <f aca="false">""</f>
        <v/>
      </c>
      <c r="BG411" s="8" t="str">
        <f aca="false">""</f>
        <v/>
      </c>
      <c r="BH411" s="8" t="str">
        <f aca="false">""</f>
        <v/>
      </c>
      <c r="BI411" s="8" t="str">
        <f aca="false">""</f>
        <v/>
      </c>
      <c r="BJ411" s="8" t="str">
        <f aca="false">""</f>
        <v/>
      </c>
      <c r="BK411" s="8" t="str">
        <f aca="false">""</f>
        <v/>
      </c>
      <c r="BL411" s="8" t="str">
        <f aca="false">""</f>
        <v/>
      </c>
      <c r="BM411" s="8" t="str">
        <f aca="false">""</f>
        <v/>
      </c>
      <c r="BN411" s="8" t="str">
        <f aca="false">""</f>
        <v/>
      </c>
      <c r="BO411" s="8" t="str">
        <f aca="false">""</f>
        <v/>
      </c>
      <c r="BP411" s="8" t="str">
        <f aca="false">""</f>
        <v/>
      </c>
      <c r="BQ411" s="8" t="str">
        <f aca="false">""</f>
        <v/>
      </c>
      <c r="BR411" s="8" t="str">
        <f aca="false">""</f>
        <v/>
      </c>
      <c r="BS411" s="8" t="str">
        <f aca="false">""</f>
        <v/>
      </c>
      <c r="BT411" s="8" t="str">
        <f aca="false">""</f>
        <v/>
      </c>
      <c r="BU411" s="8" t="str">
        <f aca="false">""</f>
        <v/>
      </c>
      <c r="BV411" s="8" t="str">
        <f aca="false">""</f>
        <v/>
      </c>
      <c r="BW411" s="8" t="str">
        <f aca="false">""</f>
        <v/>
      </c>
      <c r="BX411" s="8" t="str">
        <f aca="false">""</f>
        <v/>
      </c>
      <c r="BY411" s="8" t="str">
        <f aca="false">""</f>
        <v/>
      </c>
      <c r="BZ411" s="8" t="n">
        <f aca="false">MIN(U411:BY411)</f>
        <v>2</v>
      </c>
      <c r="CA411" s="14" t="n">
        <f aca="false">IF(AND(IF(U411="",FALSE(),TRUE()),U411&lt;=Data!Y2),TRUE(),FALSE())</f>
        <v>0</v>
      </c>
      <c r="CB411" s="14" t="n">
        <f aca="false">IF(ISERROR(HLOOKUP(CB$1,$V$1:$BY$500,$A411+1,FALSE())),FALSE(),IF(AND(Data!Y2&gt;0,HLOOKUP(CB$1,$V$1:$BY$500,$A411+1,FALSE())&lt;=Data!Y2),TRUE(),FALSE()))</f>
        <v>0</v>
      </c>
      <c r="CC411" s="14" t="n">
        <f aca="false">IF(ISERROR(HLOOKUP(CC$1,$V$1:$BY$500,$A411+1,FALSE())),FALSE(),IF(AND(Data!Y2&gt;0,HLOOKUP(CC$1,$V$1:$BY$500,$A411+1,FALSE())&lt;=Data!Y2),TRUE(),FALSE()))</f>
        <v>0</v>
      </c>
      <c r="CD411" s="14" t="n">
        <f aca="false">MIN(IF(CC411,HLOOKUP(CC$1,V$1:BY$500,A411+1,FALSE()),9),IF(CB411,HLOOKUP(CB$1,V$1:BY$500,A411+1,FALSE()),9),IF(CA411,U411,9))</f>
        <v>9</v>
      </c>
      <c r="CK411" s="1" t="b">
        <f aca="false">OR(CA411,CB411,CC411)</f>
        <v>0</v>
      </c>
      <c r="CL411" s="1" t="e">
        <f aca="false">OR(CG$2=CO411,CG$3=CO411,CG$4=CO411,CG$5=CO411,CG$6=CO411,CG$7=CO411,CG$8=CO411,CG$9=CO411,CG$10=CO411,CG$11=CO411,CJ$2=CO411,CJ$3=CO411,CJ$4=CO411,CJ$5=CO411,CJ$6=CO411,CJ$7=CO411,CJ$8=CO411,CJ$9=CO411,CJ$10=CO411,CJ$11=CO411)</f>
        <v>#VALUE!</v>
      </c>
      <c r="CM411" s="74" t="e">
        <f aca="true">MATCH(TRUE(),OFFSET($CK$2:$CK$500,CN410,0,COUNTIF($CK$2:$CK$500,"&lt;&gt;""")-CN410),0)</f>
        <v>#N/A</v>
      </c>
      <c r="CN411" s="75" t="e">
        <f aca="false">CM411+CN410</f>
        <v>#N/A</v>
      </c>
      <c r="CO411" s="78" t="str">
        <f aca="false">IF(ISERROR($CM411),"",INDEX(B$2:B$500,$CN411,1))</f>
        <v/>
      </c>
      <c r="CP411" s="77" t="str">
        <f aca="false">IF(ISERROR($CM411),"",INDEX(CD$2:CD$500,$CN411,1))</f>
        <v/>
      </c>
      <c r="CQ411" s="78" t="str">
        <f aca="false">IF(ISERROR($CM411),"",INDEX(M$2:M$500,$CN411,1))</f>
        <v/>
      </c>
      <c r="CR411" s="78" t="str">
        <f aca="false">IF(ISERROR($CM411),"",INDEX(N$2:N$500,$CN411,1))</f>
        <v/>
      </c>
      <c r="CS411" s="78" t="str">
        <f aca="false">IF(ISERROR($CM411),"",INDEX(O$2:O$500,$CN411,1))</f>
        <v/>
      </c>
      <c r="CT411" s="78" t="str">
        <f aca="false">IF(ISERROR($CM411),"",INDEX(P$2:P$500,$CN411,1))</f>
        <v/>
      </c>
      <c r="CU411" s="78" t="str">
        <f aca="false">IF(ISERROR($CM411),"",INDEX(Q$2:Q$500,$CN411,1))</f>
        <v/>
      </c>
      <c r="CV411" s="78" t="str">
        <f aca="false">IF(ISERROR($CM411),"",INDEX(R$2:R$500,$CN411,1))</f>
        <v/>
      </c>
      <c r="CW411" s="78" t="e">
        <f aca="false">IF(OR(LEFT(CB$1,1)=CQ411,LEFT(CB$1,1)=CR411,LEFT(CB$1,1)=CS411,LEFT(CB$1,1)=CT411,LEFT(CB$1,1)=CU411,LEFT(CB$1,1)=CV411,LEFT(CC$1,1)=CQ411,LEFT(CC$1,1)=CR411,LEFT(CC$1,1)=CS411,LEFT(CC$1,1)=CT411,LEFT(CC$1,1)=CU411,LEFT(CC$1,1)=CV411),1,0)</f>
        <v>#VALUE!</v>
      </c>
      <c r="CX411" s="78" t="str">
        <f aca="false">IF(ISERROR($CM411),"",INDEX(C$2:C$500,$CN411,1))</f>
        <v/>
      </c>
      <c r="CY411" s="78" t="str">
        <f aca="false">IF(ISERROR($CM411),"",INDEX(D$2:D$500,$CN411,1))</f>
        <v/>
      </c>
      <c r="CZ411" s="78" t="str">
        <f aca="false">IF(ISERROR($CM411),"",INDEX(F$2:F$500,$CN411,1))</f>
        <v/>
      </c>
      <c r="DA411" s="78" t="str">
        <f aca="false">IF(CZ411="close",25+5*TRUNC((CW411+Data!R26)/2)&amp;" ft.",IF(CZ411="medium",100+10*(CW411+Data!R26)&amp;" ft.",IF(CZ411="long",400+40*(CW411+Data!R26)&amp;" ft.",CZ411)))</f>
        <v/>
      </c>
      <c r="DB411" s="78" t="str">
        <f aca="false">IF(ISERROR($CM411),"",INDEX(G$2:G$500,$CN411,1))</f>
        <v/>
      </c>
      <c r="DC411" s="78" t="str">
        <f aca="false">IF(ISERROR($CM411),"",INDEX(H$2:H$500,$CN411,1))</f>
        <v/>
      </c>
      <c r="DD411" s="78" t="str">
        <f aca="false">IF(ISERROR($CM411),"",INDEX(I$2:I$500,$CN411,1))</f>
        <v/>
      </c>
      <c r="DE411" s="78" t="str">
        <f aca="false">IF(ISERROR($CM411),"",INDEX(J$2:J$500,$CN411,1))</f>
        <v/>
      </c>
      <c r="DF411" s="78" t="str">
        <f aca="false">IF(DC411=0,IF(DD411=0,DE411,DD411*(CW411+Data!R26)&amp;" "&amp;DE411),IF(DD411=0,DC411&amp;" "&amp;DE411,DE411))</f>
        <v/>
      </c>
      <c r="DG411" s="78" t="str">
        <f aca="false">IF(ISERROR($CM411),"",INDEX(K$2:K$500,$CN411,1))</f>
        <v/>
      </c>
      <c r="DH411" s="77" t="str">
        <f aca="false">LEFT(DG411,1)</f>
        <v/>
      </c>
      <c r="DI411" s="77" t="str">
        <f aca="false">IF(CP411="","",10+CP411+Data!S26)</f>
        <v/>
      </c>
      <c r="DJ411" s="78" t="str">
        <f aca="false">IF(OR(DH411="f",DH411="r",DH411="w"),DG411&amp;" "&amp;DI411,DG411)</f>
        <v/>
      </c>
      <c r="DK411" s="78" t="str">
        <f aca="false">IF(ISERROR($CM411),"",INDEX(L$2:L$500,$CN411,1))</f>
        <v/>
      </c>
      <c r="DL411" s="78" t="str">
        <f aca="false">IF(ISERROR($CM411),"",INDEX(T$2:T$500,$CN411,1))</f>
        <v/>
      </c>
      <c r="DM411" s="79" t="str">
        <f aca="false">IF(ISERROR($CM411),"",INDEX(S$2:S$500,$CN411,1))</f>
        <v/>
      </c>
    </row>
    <row r="412" customFormat="false" ht="8.25" hidden="false" customHeight="false" outlineLevel="0" collapsed="false">
      <c r="A412" s="14" t="n">
        <v>411</v>
      </c>
      <c r="B412" s="110" t="s">
        <v>1011</v>
      </c>
      <c r="C412" s="111" t="s">
        <v>316</v>
      </c>
      <c r="D412" s="111" t="s">
        <v>268</v>
      </c>
      <c r="E412" s="111"/>
      <c r="F412" s="111" t="s">
        <v>277</v>
      </c>
      <c r="G412" s="111" t="s">
        <v>270</v>
      </c>
      <c r="H412" s="111" t="n">
        <v>0</v>
      </c>
      <c r="I412" s="111" t="n">
        <v>10</v>
      </c>
      <c r="J412" s="111" t="s">
        <v>278</v>
      </c>
      <c r="K412" s="111" t="s">
        <v>286</v>
      </c>
      <c r="L412" s="111" t="s">
        <v>273</v>
      </c>
      <c r="M412" s="111"/>
      <c r="N412" s="111"/>
      <c r="O412" s="111"/>
      <c r="P412" s="111"/>
      <c r="Q412" s="111"/>
      <c r="R412" s="111"/>
      <c r="S412" s="87" t="str">
        <f aca="false">"Subject is immune to "&amp;ROUNDUP(Data!$R$26/4,0)&amp;" spells"</f>
        <v>Subject is immune to 1 spells</v>
      </c>
      <c r="T412" s="88" t="s">
        <v>264</v>
      </c>
      <c r="U412" s="60" t="n">
        <v>4</v>
      </c>
      <c r="V412" s="61" t="str">
        <f aca="false">""</f>
        <v/>
      </c>
      <c r="W412" s="61" t="str">
        <f aca="false">""</f>
        <v/>
      </c>
      <c r="X412" s="61" t="str">
        <f aca="false">""</f>
        <v/>
      </c>
      <c r="Y412" s="61" t="str">
        <f aca="false">""</f>
        <v/>
      </c>
      <c r="Z412" s="61" t="str">
        <f aca="false">""</f>
        <v/>
      </c>
      <c r="AA412" s="61" t="str">
        <f aca="false">""</f>
        <v/>
      </c>
      <c r="AB412" s="61" t="str">
        <f aca="false">""</f>
        <v/>
      </c>
      <c r="AC412" s="61" t="str">
        <f aca="false">""</f>
        <v/>
      </c>
      <c r="AD412" s="61" t="str">
        <f aca="false">""</f>
        <v/>
      </c>
      <c r="AE412" s="61" t="str">
        <f aca="false">""</f>
        <v/>
      </c>
      <c r="AF412" s="61" t="str">
        <f aca="false">""</f>
        <v/>
      </c>
      <c r="AG412" s="61" t="str">
        <f aca="false">""</f>
        <v/>
      </c>
      <c r="AH412" s="61" t="str">
        <f aca="false">""</f>
        <v/>
      </c>
      <c r="AI412" s="61" t="str">
        <f aca="false">""</f>
        <v/>
      </c>
      <c r="AJ412" s="61" t="str">
        <f aca="false">""</f>
        <v/>
      </c>
      <c r="AK412" s="61" t="n">
        <v>4</v>
      </c>
      <c r="AL412" s="61" t="n">
        <v>4</v>
      </c>
      <c r="AM412" s="61" t="str">
        <f aca="false">""</f>
        <v/>
      </c>
      <c r="AN412" s="61" t="str">
        <f aca="false">""</f>
        <v/>
      </c>
      <c r="AO412" s="61" t="str">
        <f aca="false">""</f>
        <v/>
      </c>
      <c r="AP412" s="61" t="str">
        <f aca="false">""</f>
        <v/>
      </c>
      <c r="AQ412" s="61" t="str">
        <f aca="false">""</f>
        <v/>
      </c>
      <c r="AR412" s="8" t="str">
        <f aca="false">""</f>
        <v/>
      </c>
      <c r="AS412" s="8" t="str">
        <f aca="false">""</f>
        <v/>
      </c>
      <c r="AT412" s="8" t="str">
        <f aca="false">""</f>
        <v/>
      </c>
      <c r="AU412" s="8" t="str">
        <f aca="false">""</f>
        <v/>
      </c>
      <c r="AV412" s="8" t="str">
        <f aca="false">""</f>
        <v/>
      </c>
      <c r="AW412" s="8" t="str">
        <f aca="false">""</f>
        <v/>
      </c>
      <c r="AX412" s="8" t="str">
        <f aca="false">""</f>
        <v/>
      </c>
      <c r="AY412" s="8" t="str">
        <f aca="false">""</f>
        <v/>
      </c>
      <c r="AZ412" s="8" t="str">
        <f aca="false">""</f>
        <v/>
      </c>
      <c r="BA412" s="8" t="str">
        <f aca="false">""</f>
        <v/>
      </c>
      <c r="BB412" s="8" t="str">
        <f aca="false">""</f>
        <v/>
      </c>
      <c r="BC412" s="8" t="str">
        <f aca="false">""</f>
        <v/>
      </c>
      <c r="BD412" s="8" t="str">
        <f aca="false">""</f>
        <v/>
      </c>
      <c r="BE412" s="8" t="str">
        <f aca="false">""</f>
        <v/>
      </c>
      <c r="BF412" s="8" t="str">
        <f aca="false">""</f>
        <v/>
      </c>
      <c r="BG412" s="8" t="str">
        <f aca="false">""</f>
        <v/>
      </c>
      <c r="BH412" s="8" t="str">
        <f aca="false">""</f>
        <v/>
      </c>
      <c r="BI412" s="8" t="str">
        <f aca="false">""</f>
        <v/>
      </c>
      <c r="BJ412" s="8" t="str">
        <f aca="false">""</f>
        <v/>
      </c>
      <c r="BK412" s="8" t="str">
        <f aca="false">""</f>
        <v/>
      </c>
      <c r="BL412" s="8" t="str">
        <f aca="false">""</f>
        <v/>
      </c>
      <c r="BM412" s="8" t="str">
        <f aca="false">""</f>
        <v/>
      </c>
      <c r="BN412" s="8" t="str">
        <f aca="false">""</f>
        <v/>
      </c>
      <c r="BO412" s="8" t="str">
        <f aca="false">""</f>
        <v/>
      </c>
      <c r="BP412" s="8" t="str">
        <f aca="false">""</f>
        <v/>
      </c>
      <c r="BQ412" s="8" t="str">
        <f aca="false">""</f>
        <v/>
      </c>
      <c r="BR412" s="8" t="str">
        <f aca="false">""</f>
        <v/>
      </c>
      <c r="BS412" s="8" t="str">
        <f aca="false">""</f>
        <v/>
      </c>
      <c r="BT412" s="8" t="str">
        <f aca="false">""</f>
        <v/>
      </c>
      <c r="BU412" s="8" t="str">
        <f aca="false">""</f>
        <v/>
      </c>
      <c r="BV412" s="8" t="str">
        <f aca="false">""</f>
        <v/>
      </c>
      <c r="BW412" s="8" t="str">
        <f aca="false">""</f>
        <v/>
      </c>
      <c r="BX412" s="8" t="str">
        <f aca="false">""</f>
        <v/>
      </c>
      <c r="BY412" s="8" t="str">
        <f aca="false">""</f>
        <v/>
      </c>
      <c r="BZ412" s="8" t="n">
        <f aca="false">MIN(U412:BY412)</f>
        <v>4</v>
      </c>
      <c r="CA412" s="14" t="n">
        <f aca="false">IF(AND(IF(U412="",FALSE(),TRUE()),U412&lt;=Data!Y2),TRUE(),FALSE())</f>
        <v>0</v>
      </c>
      <c r="CB412" s="14" t="n">
        <f aca="false">IF(ISERROR(HLOOKUP(CB$1,$V$1:$BY$500,$A412+1,FALSE())),FALSE(),IF(AND(Data!Y2&gt;0,HLOOKUP(CB$1,$V$1:$BY$500,$A412+1,FALSE())&lt;=Data!Y2),TRUE(),FALSE()))</f>
        <v>0</v>
      </c>
      <c r="CC412" s="14" t="n">
        <f aca="false">IF(ISERROR(HLOOKUP(CC$1,$V$1:$BY$500,$A412+1,FALSE())),FALSE(),IF(AND(Data!Y2&gt;0,HLOOKUP(CC$1,$V$1:$BY$500,$A412+1,FALSE())&lt;=Data!Y2),TRUE(),FALSE()))</f>
        <v>0</v>
      </c>
      <c r="CD412" s="14" t="n">
        <f aca="false">MIN(IF(CC412,HLOOKUP(CC$1,V$1:BY$500,A412+1,FALSE()),9),IF(CB412,HLOOKUP(CB$1,V$1:BY$500,A412+1,FALSE()),9),IF(CA412,U412,9))</f>
        <v>9</v>
      </c>
      <c r="CK412" s="1" t="b">
        <f aca="false">OR(CA412,CB412,CC412)</f>
        <v>0</v>
      </c>
      <c r="CL412" s="1" t="e">
        <f aca="false">OR(CG$2=CO412,CG$3=CO412,CG$4=CO412,CG$5=CO412,CG$6=CO412,CG$7=CO412,CG$8=CO412,CG$9=CO412,CG$10=CO412,CG$11=CO412,CJ$2=CO412,CJ$3=CO412,CJ$4=CO412,CJ$5=CO412,CJ$6=CO412,CJ$7=CO412,CJ$8=CO412,CJ$9=CO412,CJ$10=CO412,CJ$11=CO412)</f>
        <v>#VALUE!</v>
      </c>
      <c r="CM412" s="74" t="e">
        <f aca="true">MATCH(TRUE(),OFFSET($CK$2:$CK$500,CN411,0,COUNTIF($CK$2:$CK$500,"&lt;&gt;""")-CN411),0)</f>
        <v>#N/A</v>
      </c>
      <c r="CN412" s="75" t="e">
        <f aca="false">CM412+CN411</f>
        <v>#N/A</v>
      </c>
      <c r="CO412" s="78" t="str">
        <f aca="false">IF(ISERROR($CM412),"",INDEX(B$2:B$500,$CN412,1))</f>
        <v/>
      </c>
      <c r="CP412" s="77" t="str">
        <f aca="false">IF(ISERROR($CM412),"",INDEX(CD$2:CD$500,$CN412,1))</f>
        <v/>
      </c>
      <c r="CQ412" s="78" t="str">
        <f aca="false">IF(ISERROR($CM412),"",INDEX(M$2:M$500,$CN412,1))</f>
        <v/>
      </c>
      <c r="CR412" s="78" t="str">
        <f aca="false">IF(ISERROR($CM412),"",INDEX(N$2:N$500,$CN412,1))</f>
        <v/>
      </c>
      <c r="CS412" s="78" t="str">
        <f aca="false">IF(ISERROR($CM412),"",INDEX(O$2:O$500,$CN412,1))</f>
        <v/>
      </c>
      <c r="CT412" s="78" t="str">
        <f aca="false">IF(ISERROR($CM412),"",INDEX(P$2:P$500,$CN412,1))</f>
        <v/>
      </c>
      <c r="CU412" s="78" t="str">
        <f aca="false">IF(ISERROR($CM412),"",INDEX(Q$2:Q$500,$CN412,1))</f>
        <v/>
      </c>
      <c r="CV412" s="78" t="str">
        <f aca="false">IF(ISERROR($CM412),"",INDEX(R$2:R$500,$CN412,1))</f>
        <v/>
      </c>
      <c r="CW412" s="78" t="e">
        <f aca="false">IF(OR(LEFT(CB$1,1)=CQ412,LEFT(CB$1,1)=CR412,LEFT(CB$1,1)=CS412,LEFT(CB$1,1)=CT412,LEFT(CB$1,1)=CU412,LEFT(CB$1,1)=CV412,LEFT(CC$1,1)=CQ412,LEFT(CC$1,1)=CR412,LEFT(CC$1,1)=CS412,LEFT(CC$1,1)=CT412,LEFT(CC$1,1)=CU412,LEFT(CC$1,1)=CV412),1,0)</f>
        <v>#VALUE!</v>
      </c>
      <c r="CX412" s="78" t="str">
        <f aca="false">IF(ISERROR($CM412),"",INDEX(C$2:C$500,$CN412,1))</f>
        <v/>
      </c>
      <c r="CY412" s="78" t="str">
        <f aca="false">IF(ISERROR($CM412),"",INDEX(D$2:D$500,$CN412,1))</f>
        <v/>
      </c>
      <c r="CZ412" s="78" t="str">
        <f aca="false">IF(ISERROR($CM412),"",INDEX(F$2:F$500,$CN412,1))</f>
        <v/>
      </c>
      <c r="DA412" s="78" t="str">
        <f aca="false">IF(CZ412="close",25+5*TRUNC((CW412+Data!R26)/2)&amp;" ft.",IF(CZ412="medium",100+10*(CW412+Data!R26)&amp;" ft.",IF(CZ412="long",400+40*(CW412+Data!R26)&amp;" ft.",CZ412)))</f>
        <v/>
      </c>
      <c r="DB412" s="78" t="str">
        <f aca="false">IF(ISERROR($CM412),"",INDEX(G$2:G$500,$CN412,1))</f>
        <v/>
      </c>
      <c r="DC412" s="78" t="str">
        <f aca="false">IF(ISERROR($CM412),"",INDEX(H$2:H$500,$CN412,1))</f>
        <v/>
      </c>
      <c r="DD412" s="78" t="str">
        <f aca="false">IF(ISERROR($CM412),"",INDEX(I$2:I$500,$CN412,1))</f>
        <v/>
      </c>
      <c r="DE412" s="78" t="str">
        <f aca="false">IF(ISERROR($CM412),"",INDEX(J$2:J$500,$CN412,1))</f>
        <v/>
      </c>
      <c r="DF412" s="78" t="str">
        <f aca="false">IF(DC412=0,IF(DD412=0,DE412,DD412*(CW412+Data!R26)&amp;" "&amp;DE412),IF(DD412=0,DC412&amp;" "&amp;DE412,DE412))</f>
        <v/>
      </c>
      <c r="DG412" s="78" t="str">
        <f aca="false">IF(ISERROR($CM412),"",INDEX(K$2:K$500,$CN412,1))</f>
        <v/>
      </c>
      <c r="DH412" s="77" t="str">
        <f aca="false">LEFT(DG412,1)</f>
        <v/>
      </c>
      <c r="DI412" s="77" t="str">
        <f aca="false">IF(CP412="","",10+CP412+Data!S26)</f>
        <v/>
      </c>
      <c r="DJ412" s="78" t="str">
        <f aca="false">IF(OR(DH412="f",DH412="r",DH412="w"),DG412&amp;" "&amp;DI412,DG412)</f>
        <v/>
      </c>
      <c r="DK412" s="78" t="str">
        <f aca="false">IF(ISERROR($CM412),"",INDEX(L$2:L$500,$CN412,1))</f>
        <v/>
      </c>
      <c r="DL412" s="78" t="str">
        <f aca="false">IF(ISERROR($CM412),"",INDEX(T$2:T$500,$CN412,1))</f>
        <v/>
      </c>
      <c r="DM412" s="79" t="str">
        <f aca="false">IF(ISERROR($CM412),"",INDEX(S$2:S$500,$CN412,1))</f>
        <v/>
      </c>
    </row>
    <row r="413" customFormat="false" ht="8.25" hidden="false" customHeight="false" outlineLevel="0" collapsed="false">
      <c r="A413" s="14" t="n">
        <v>412</v>
      </c>
      <c r="B413" s="69" t="s">
        <v>1012</v>
      </c>
      <c r="C413" s="70" t="s">
        <v>281</v>
      </c>
      <c r="D413" s="70" t="s">
        <v>268</v>
      </c>
      <c r="E413" s="70"/>
      <c r="F413" s="70" t="s">
        <v>277</v>
      </c>
      <c r="G413" s="70" t="s">
        <v>1013</v>
      </c>
      <c r="H413" s="70" t="n">
        <v>0</v>
      </c>
      <c r="I413" s="70" t="n">
        <v>0</v>
      </c>
      <c r="J413" s="70" t="s">
        <v>352</v>
      </c>
      <c r="K413" s="70" t="s">
        <v>272</v>
      </c>
      <c r="L413" s="70" t="s">
        <v>273</v>
      </c>
      <c r="M413" s="70"/>
      <c r="N413" s="70"/>
      <c r="O413" s="70"/>
      <c r="P413" s="70"/>
      <c r="Q413" s="70"/>
      <c r="R413" s="70"/>
      <c r="S413" s="71" t="s">
        <v>1014</v>
      </c>
      <c r="T413" s="70" t="s">
        <v>288</v>
      </c>
      <c r="U413" s="8" t="n">
        <v>5</v>
      </c>
      <c r="V413" s="8" t="str">
        <f aca="false">""</f>
        <v/>
      </c>
      <c r="W413" s="8" t="str">
        <f aca="false">""</f>
        <v/>
      </c>
      <c r="X413" s="8" t="str">
        <f aca="false">""</f>
        <v/>
      </c>
      <c r="Y413" s="8" t="str">
        <f aca="false">""</f>
        <v/>
      </c>
      <c r="Z413" s="8" t="str">
        <f aca="false">""</f>
        <v/>
      </c>
      <c r="AA413" s="8" t="str">
        <f aca="false">""</f>
        <v/>
      </c>
      <c r="AB413" s="8" t="str">
        <f aca="false">""</f>
        <v/>
      </c>
      <c r="AC413" s="8" t="str">
        <f aca="false">""</f>
        <v/>
      </c>
      <c r="AD413" s="8" t="str">
        <f aca="false">""</f>
        <v/>
      </c>
      <c r="AE413" s="8" t="str">
        <f aca="false">""</f>
        <v/>
      </c>
      <c r="AF413" s="8" t="str">
        <f aca="false">""</f>
        <v/>
      </c>
      <c r="AG413" s="8" t="str">
        <f aca="false">""</f>
        <v/>
      </c>
      <c r="AH413" s="8" t="str">
        <f aca="false">""</f>
        <v/>
      </c>
      <c r="AI413" s="8" t="str">
        <f aca="false">""</f>
        <v/>
      </c>
      <c r="AJ413" s="8" t="str">
        <f aca="false">""</f>
        <v/>
      </c>
      <c r="AK413" s="8" t="str">
        <f aca="false">""</f>
        <v/>
      </c>
      <c r="AL413" s="8" t="str">
        <f aca="false">""</f>
        <v/>
      </c>
      <c r="AM413" s="8" t="str">
        <f aca="false">""</f>
        <v/>
      </c>
      <c r="AN413" s="8" t="str">
        <f aca="false">""</f>
        <v/>
      </c>
      <c r="AO413" s="8" t="str">
        <f aca="false">""</f>
        <v/>
      </c>
      <c r="AP413" s="8" t="str">
        <f aca="false">""</f>
        <v/>
      </c>
      <c r="AQ413" s="8" t="str">
        <f aca="false">""</f>
        <v/>
      </c>
      <c r="AR413" s="8" t="str">
        <f aca="false">""</f>
        <v/>
      </c>
      <c r="AS413" s="8" t="str">
        <f aca="false">""</f>
        <v/>
      </c>
      <c r="AT413" s="8" t="str">
        <f aca="false">""</f>
        <v/>
      </c>
      <c r="AU413" s="8" t="str">
        <f aca="false">""</f>
        <v/>
      </c>
      <c r="AV413" s="8" t="str">
        <f aca="false">""</f>
        <v/>
      </c>
      <c r="AW413" s="8" t="str">
        <f aca="false">""</f>
        <v/>
      </c>
      <c r="AX413" s="8" t="str">
        <f aca="false">""</f>
        <v/>
      </c>
      <c r="AY413" s="8" t="str">
        <f aca="false">""</f>
        <v/>
      </c>
      <c r="AZ413" s="8" t="str">
        <f aca="false">""</f>
        <v/>
      </c>
      <c r="BA413" s="8" t="str">
        <f aca="false">""</f>
        <v/>
      </c>
      <c r="BB413" s="8" t="str">
        <f aca="false">""</f>
        <v/>
      </c>
      <c r="BC413" s="8" t="str">
        <f aca="false">""</f>
        <v/>
      </c>
      <c r="BD413" s="8" t="str">
        <f aca="false">""</f>
        <v/>
      </c>
      <c r="BE413" s="8" t="str">
        <f aca="false">""</f>
        <v/>
      </c>
      <c r="BF413" s="8" t="str">
        <f aca="false">""</f>
        <v/>
      </c>
      <c r="BG413" s="8" t="str">
        <f aca="false">""</f>
        <v/>
      </c>
      <c r="BH413" s="8" t="str">
        <f aca="false">""</f>
        <v/>
      </c>
      <c r="BI413" s="8" t="str">
        <f aca="false">""</f>
        <v/>
      </c>
      <c r="BJ413" s="8" t="str">
        <f aca="false">""</f>
        <v/>
      </c>
      <c r="BK413" s="8" t="str">
        <f aca="false">""</f>
        <v/>
      </c>
      <c r="BL413" s="8" t="str">
        <f aca="false">""</f>
        <v/>
      </c>
      <c r="BM413" s="8" t="str">
        <f aca="false">""</f>
        <v/>
      </c>
      <c r="BN413" s="8" t="str">
        <f aca="false">""</f>
        <v/>
      </c>
      <c r="BO413" s="8" t="str">
        <f aca="false">""</f>
        <v/>
      </c>
      <c r="BP413" s="8" t="str">
        <f aca="false">""</f>
        <v/>
      </c>
      <c r="BQ413" s="8" t="str">
        <f aca="false">""</f>
        <v/>
      </c>
      <c r="BR413" s="8" t="str">
        <f aca="false">""</f>
        <v/>
      </c>
      <c r="BS413" s="8" t="str">
        <f aca="false">""</f>
        <v/>
      </c>
      <c r="BT413" s="8" t="str">
        <f aca="false">""</f>
        <v/>
      </c>
      <c r="BU413" s="8" t="str">
        <f aca="false">""</f>
        <v/>
      </c>
      <c r="BV413" s="8" t="str">
        <f aca="false">""</f>
        <v/>
      </c>
      <c r="BW413" s="8" t="str">
        <f aca="false">""</f>
        <v/>
      </c>
      <c r="BX413" s="8" t="str">
        <f aca="false">""</f>
        <v/>
      </c>
      <c r="BY413" s="8" t="str">
        <f aca="false">""</f>
        <v/>
      </c>
      <c r="BZ413" s="8" t="n">
        <f aca="false">MIN(U413:BY413)</f>
        <v>5</v>
      </c>
      <c r="CA413" s="14" t="n">
        <f aca="false">IF(AND(IF(U413="",FALSE(),TRUE()),U413&lt;=Data!Y2),TRUE(),FALSE())</f>
        <v>0</v>
      </c>
      <c r="CB413" s="14" t="n">
        <f aca="false">IF(ISERROR(HLOOKUP(CB$1,$V$1:$BY$500,$A413+1,FALSE())),FALSE(),IF(AND(Data!Y2&gt;0,HLOOKUP(CB$1,$V$1:$BY$500,$A413+1,FALSE())&lt;=Data!Y2),TRUE(),FALSE()))</f>
        <v>0</v>
      </c>
      <c r="CC413" s="14" t="n">
        <f aca="false">IF(ISERROR(HLOOKUP(CC$1,$V$1:$BY$500,$A413+1,FALSE())),FALSE(),IF(AND(Data!Y2&gt;0,HLOOKUP(CC$1,$V$1:$BY$500,$A413+1,FALSE())&lt;=Data!Y2),TRUE(),FALSE()))</f>
        <v>0</v>
      </c>
      <c r="CD413" s="14" t="n">
        <f aca="false">MIN(IF(CC413,HLOOKUP(CC$1,V$1:BY$500,A413+1,FALSE()),9),IF(CB413,HLOOKUP(CB$1,V$1:BY$500,A413+1,FALSE()),9),IF(CA413,U413,9))</f>
        <v>9</v>
      </c>
      <c r="CK413" s="1" t="b">
        <f aca="false">OR(CA413,CB413,CC413)</f>
        <v>0</v>
      </c>
      <c r="CL413" s="1" t="e">
        <f aca="false">OR(CG$2=CO413,CG$3=CO413,CG$4=CO413,CG$5=CO413,CG$6=CO413,CG$7=CO413,CG$8=CO413,CG$9=CO413,CG$10=CO413,CG$11=CO413,CJ$2=CO413,CJ$3=CO413,CJ$4=CO413,CJ$5=CO413,CJ$6=CO413,CJ$7=CO413,CJ$8=CO413,CJ$9=CO413,CJ$10=CO413,CJ$11=CO413)</f>
        <v>#VALUE!</v>
      </c>
      <c r="CM413" s="74" t="e">
        <f aca="true">MATCH(TRUE(),OFFSET($CK$2:$CK$500,CN412,0,COUNTIF($CK$2:$CK$500,"&lt;&gt;""")-CN412),0)</f>
        <v>#N/A</v>
      </c>
      <c r="CN413" s="75" t="e">
        <f aca="false">CM413+CN412</f>
        <v>#N/A</v>
      </c>
      <c r="CO413" s="78" t="str">
        <f aca="false">IF(ISERROR($CM413),"",INDEX(B$2:B$500,$CN413,1))</f>
        <v/>
      </c>
      <c r="CP413" s="77" t="str">
        <f aca="false">IF(ISERROR($CM413),"",INDEX(CD$2:CD$500,$CN413,1))</f>
        <v/>
      </c>
      <c r="CQ413" s="78" t="str">
        <f aca="false">IF(ISERROR($CM413),"",INDEX(M$2:M$500,$CN413,1))</f>
        <v/>
      </c>
      <c r="CR413" s="78" t="str">
        <f aca="false">IF(ISERROR($CM413),"",INDEX(N$2:N$500,$CN413,1))</f>
        <v/>
      </c>
      <c r="CS413" s="78" t="str">
        <f aca="false">IF(ISERROR($CM413),"",INDEX(O$2:O$500,$CN413,1))</f>
        <v/>
      </c>
      <c r="CT413" s="78" t="str">
        <f aca="false">IF(ISERROR($CM413),"",INDEX(P$2:P$500,$CN413,1))</f>
        <v/>
      </c>
      <c r="CU413" s="78" t="str">
        <f aca="false">IF(ISERROR($CM413),"",INDEX(Q$2:Q$500,$CN413,1))</f>
        <v/>
      </c>
      <c r="CV413" s="78" t="str">
        <f aca="false">IF(ISERROR($CM413),"",INDEX(R$2:R$500,$CN413,1))</f>
        <v/>
      </c>
      <c r="CW413" s="78" t="e">
        <f aca="false">IF(OR(LEFT(CB$1,1)=CQ413,LEFT(CB$1,1)=CR413,LEFT(CB$1,1)=CS413,LEFT(CB$1,1)=CT413,LEFT(CB$1,1)=CU413,LEFT(CB$1,1)=CV413,LEFT(CC$1,1)=CQ413,LEFT(CC$1,1)=CR413,LEFT(CC$1,1)=CS413,LEFT(CC$1,1)=CT413,LEFT(CC$1,1)=CU413,LEFT(CC$1,1)=CV413),1,0)</f>
        <v>#VALUE!</v>
      </c>
      <c r="CX413" s="78" t="str">
        <f aca="false">IF(ISERROR($CM413),"",INDEX(C$2:C$500,$CN413,1))</f>
        <v/>
      </c>
      <c r="CY413" s="78" t="str">
        <f aca="false">IF(ISERROR($CM413),"",INDEX(D$2:D$500,$CN413,1))</f>
        <v/>
      </c>
      <c r="CZ413" s="78" t="str">
        <f aca="false">IF(ISERROR($CM413),"",INDEX(F$2:F$500,$CN413,1))</f>
        <v/>
      </c>
      <c r="DA413" s="78" t="str">
        <f aca="false">IF(CZ413="close",25+5*TRUNC((CW413+Data!R26)/2)&amp;" ft.",IF(CZ413="medium",100+10*(CW413+Data!R26)&amp;" ft.",IF(CZ413="long",400+40*(CW413+Data!R26)&amp;" ft.",CZ413)))</f>
        <v/>
      </c>
      <c r="DB413" s="78" t="str">
        <f aca="false">IF(ISERROR($CM413),"",INDEX(G$2:G$500,$CN413,1))</f>
        <v/>
      </c>
      <c r="DC413" s="78" t="str">
        <f aca="false">IF(ISERROR($CM413),"",INDEX(H$2:H$500,$CN413,1))</f>
        <v/>
      </c>
      <c r="DD413" s="78" t="str">
        <f aca="false">IF(ISERROR($CM413),"",INDEX(I$2:I$500,$CN413,1))</f>
        <v/>
      </c>
      <c r="DE413" s="78" t="str">
        <f aca="false">IF(ISERROR($CM413),"",INDEX(J$2:J$500,$CN413,1))</f>
        <v/>
      </c>
      <c r="DF413" s="78" t="str">
        <f aca="false">IF(DC413=0,IF(DD413=0,DE413,DD413*(CW413+Data!R26)&amp;" "&amp;DE413),IF(DD413=0,DC413&amp;" "&amp;DE413,DE413))</f>
        <v/>
      </c>
      <c r="DG413" s="78" t="str">
        <f aca="false">IF(ISERROR($CM413),"",INDEX(K$2:K$500,$CN413,1))</f>
        <v/>
      </c>
      <c r="DH413" s="77" t="str">
        <f aca="false">LEFT(DG413,1)</f>
        <v/>
      </c>
      <c r="DI413" s="77" t="str">
        <f aca="false">IF(CP413="","",10+CP413+Data!S26)</f>
        <v/>
      </c>
      <c r="DJ413" s="78" t="str">
        <f aca="false">IF(OR(DH413="f",DH413="r",DH413="w"),DG413&amp;" "&amp;DI413,DG413)</f>
        <v/>
      </c>
      <c r="DK413" s="78" t="str">
        <f aca="false">IF(ISERROR($CM413),"",INDEX(L$2:L$500,$CN413,1))</f>
        <v/>
      </c>
      <c r="DL413" s="78" t="str">
        <f aca="false">IF(ISERROR($CM413),"",INDEX(T$2:T$500,$CN413,1))</f>
        <v/>
      </c>
      <c r="DM413" s="79" t="str">
        <f aca="false">IF(ISERROR($CM413),"",INDEX(S$2:S$500,$CN413,1))</f>
        <v/>
      </c>
    </row>
    <row r="414" customFormat="false" ht="8.25" hidden="false" customHeight="false" outlineLevel="0" collapsed="false">
      <c r="A414" s="14" t="n">
        <v>413</v>
      </c>
      <c r="B414" s="110" t="s">
        <v>1015</v>
      </c>
      <c r="C414" s="111" t="s">
        <v>316</v>
      </c>
      <c r="D414" s="111" t="s">
        <v>268</v>
      </c>
      <c r="E414" s="111"/>
      <c r="F414" s="111" t="s">
        <v>277</v>
      </c>
      <c r="G414" s="111" t="s">
        <v>270</v>
      </c>
      <c r="H414" s="111" t="n">
        <v>0</v>
      </c>
      <c r="I414" s="111" t="n">
        <v>1</v>
      </c>
      <c r="J414" s="111" t="s">
        <v>278</v>
      </c>
      <c r="K414" s="111" t="s">
        <v>286</v>
      </c>
      <c r="L414" s="111" t="s">
        <v>273</v>
      </c>
      <c r="M414" s="111"/>
      <c r="N414" s="111"/>
      <c r="O414" s="111"/>
      <c r="P414" s="111"/>
      <c r="Q414" s="111"/>
      <c r="R414" s="111"/>
      <c r="S414" s="87" t="s">
        <v>1016</v>
      </c>
      <c r="T414" s="88" t="s">
        <v>264</v>
      </c>
      <c r="U414" s="60" t="n">
        <v>5</v>
      </c>
      <c r="V414" s="61" t="str">
        <f aca="false">""</f>
        <v/>
      </c>
      <c r="W414" s="61" t="str">
        <f aca="false">""</f>
        <v/>
      </c>
      <c r="X414" s="61" t="str">
        <f aca="false">""</f>
        <v/>
      </c>
      <c r="Y414" s="61" t="str">
        <f aca="false">""</f>
        <v/>
      </c>
      <c r="Z414" s="61" t="str">
        <f aca="false">""</f>
        <v/>
      </c>
      <c r="AA414" s="61" t="str">
        <f aca="false">""</f>
        <v/>
      </c>
      <c r="AB414" s="61" t="str">
        <f aca="false">""</f>
        <v/>
      </c>
      <c r="AC414" s="61" t="str">
        <f aca="false">""</f>
        <v/>
      </c>
      <c r="AD414" s="61" t="str">
        <f aca="false">""</f>
        <v/>
      </c>
      <c r="AE414" s="61" t="str">
        <f aca="false">""</f>
        <v/>
      </c>
      <c r="AF414" s="61" t="str">
        <f aca="false">""</f>
        <v/>
      </c>
      <c r="AG414" s="61" t="str">
        <f aca="false">""</f>
        <v/>
      </c>
      <c r="AH414" s="61" t="str">
        <f aca="false">""</f>
        <v/>
      </c>
      <c r="AI414" s="61" t="n">
        <v>5</v>
      </c>
      <c r="AJ414" s="61" t="str">
        <f aca="false">""</f>
        <v/>
      </c>
      <c r="AK414" s="61" t="n">
        <v>5</v>
      </c>
      <c r="AL414" s="61" t="str">
        <f aca="false">""</f>
        <v/>
      </c>
      <c r="AM414" s="61" t="str">
        <f aca="false">""</f>
        <v/>
      </c>
      <c r="AN414" s="61" t="str">
        <f aca="false">""</f>
        <v/>
      </c>
      <c r="AO414" s="61" t="str">
        <f aca="false">""</f>
        <v/>
      </c>
      <c r="AP414" s="61" t="str">
        <f aca="false">""</f>
        <v/>
      </c>
      <c r="AQ414" s="61" t="str">
        <f aca="false">""</f>
        <v/>
      </c>
      <c r="AR414" s="8" t="str">
        <f aca="false">""</f>
        <v/>
      </c>
      <c r="AS414" s="8" t="str">
        <f aca="false">""</f>
        <v/>
      </c>
      <c r="AT414" s="8" t="str">
        <f aca="false">""</f>
        <v/>
      </c>
      <c r="AU414" s="8" t="str">
        <f aca="false">""</f>
        <v/>
      </c>
      <c r="AV414" s="8" t="str">
        <f aca="false">""</f>
        <v/>
      </c>
      <c r="AW414" s="8" t="str">
        <f aca="false">""</f>
        <v/>
      </c>
      <c r="AX414" s="8" t="str">
        <f aca="false">""</f>
        <v/>
      </c>
      <c r="AY414" s="8" t="str">
        <f aca="false">""</f>
        <v/>
      </c>
      <c r="AZ414" s="8" t="str">
        <f aca="false">""</f>
        <v/>
      </c>
      <c r="BA414" s="8" t="str">
        <f aca="false">""</f>
        <v/>
      </c>
      <c r="BB414" s="8" t="str">
        <f aca="false">""</f>
        <v/>
      </c>
      <c r="BC414" s="8" t="str">
        <f aca="false">""</f>
        <v/>
      </c>
      <c r="BD414" s="8" t="str">
        <f aca="false">""</f>
        <v/>
      </c>
      <c r="BE414" s="8" t="str">
        <f aca="false">""</f>
        <v/>
      </c>
      <c r="BF414" s="8" t="str">
        <f aca="false">""</f>
        <v/>
      </c>
      <c r="BG414" s="8" t="str">
        <f aca="false">""</f>
        <v/>
      </c>
      <c r="BH414" s="8" t="str">
        <f aca="false">""</f>
        <v/>
      </c>
      <c r="BI414" s="8" t="str">
        <f aca="false">""</f>
        <v/>
      </c>
      <c r="BJ414" s="8" t="str">
        <f aca="false">""</f>
        <v/>
      </c>
      <c r="BK414" s="8" t="str">
        <f aca="false">""</f>
        <v/>
      </c>
      <c r="BL414" s="8" t="str">
        <f aca="false">""</f>
        <v/>
      </c>
      <c r="BM414" s="8" t="str">
        <f aca="false">""</f>
        <v/>
      </c>
      <c r="BN414" s="8" t="str">
        <f aca="false">""</f>
        <v/>
      </c>
      <c r="BO414" s="8" t="str">
        <f aca="false">""</f>
        <v/>
      </c>
      <c r="BP414" s="8" t="str">
        <f aca="false">""</f>
        <v/>
      </c>
      <c r="BQ414" s="8" t="str">
        <f aca="false">""</f>
        <v/>
      </c>
      <c r="BR414" s="8" t="str">
        <f aca="false">""</f>
        <v/>
      </c>
      <c r="BS414" s="8" t="str">
        <f aca="false">""</f>
        <v/>
      </c>
      <c r="BT414" s="8" t="str">
        <f aca="false">""</f>
        <v/>
      </c>
      <c r="BU414" s="8" t="str">
        <f aca="false">""</f>
        <v/>
      </c>
      <c r="BV414" s="8" t="str">
        <f aca="false">""</f>
        <v/>
      </c>
      <c r="BW414" s="8" t="str">
        <f aca="false">""</f>
        <v/>
      </c>
      <c r="BX414" s="8" t="str">
        <f aca="false">""</f>
        <v/>
      </c>
      <c r="BY414" s="8" t="str">
        <f aca="false">""</f>
        <v/>
      </c>
      <c r="BZ414" s="8" t="n">
        <f aca="false">MIN(U414:BY414)</f>
        <v>5</v>
      </c>
      <c r="CA414" s="14" t="n">
        <f aca="false">IF(AND(IF(U414="",FALSE(),TRUE()),U414&lt;=Data!Y2),TRUE(),FALSE())</f>
        <v>0</v>
      </c>
      <c r="CB414" s="14" t="n">
        <f aca="false">IF(ISERROR(HLOOKUP(CB$1,$V$1:$BY$500,$A414+1,FALSE())),FALSE(),IF(AND(Data!Y2&gt;0,HLOOKUP(CB$1,$V$1:$BY$500,$A414+1,FALSE())&lt;=Data!Y2),TRUE(),FALSE()))</f>
        <v>0</v>
      </c>
      <c r="CC414" s="14" t="n">
        <f aca="false">IF(ISERROR(HLOOKUP(CC$1,$V$1:$BY$500,$A414+1,FALSE())),FALSE(),IF(AND(Data!Y2&gt;0,HLOOKUP(CC$1,$V$1:$BY$500,$A414+1,FALSE())&lt;=Data!Y2),TRUE(),FALSE()))</f>
        <v>0</v>
      </c>
      <c r="CD414" s="14" t="n">
        <f aca="false">MIN(IF(CC414,HLOOKUP(CC$1,V$1:BY$500,A414+1,FALSE()),9),IF(CB414,HLOOKUP(CB$1,V$1:BY$500,A414+1,FALSE()),9),IF(CA414,U414,9))</f>
        <v>9</v>
      </c>
      <c r="CK414" s="1" t="b">
        <f aca="false">OR(CA414,CB414,CC414)</f>
        <v>0</v>
      </c>
      <c r="CL414" s="1" t="e">
        <f aca="false">OR(CG$2=CO414,CG$3=CO414,CG$4=CO414,CG$5=CO414,CG$6=CO414,CG$7=CO414,CG$8=CO414,CG$9=CO414,CG$10=CO414,CG$11=CO414,CJ$2=CO414,CJ$3=CO414,CJ$4=CO414,CJ$5=CO414,CJ$6=CO414,CJ$7=CO414,CJ$8=CO414,CJ$9=CO414,CJ$10=CO414,CJ$11=CO414)</f>
        <v>#VALUE!</v>
      </c>
      <c r="CM414" s="74" t="e">
        <f aca="true">MATCH(TRUE(),OFFSET($CK$2:$CK$500,CN413,0,COUNTIF($CK$2:$CK$500,"&lt;&gt;""")-CN413),0)</f>
        <v>#N/A</v>
      </c>
      <c r="CN414" s="75" t="e">
        <f aca="false">CM414+CN413</f>
        <v>#N/A</v>
      </c>
      <c r="CO414" s="78" t="str">
        <f aca="false">IF(ISERROR($CM414),"",INDEX(B$2:B$500,$CN414,1))</f>
        <v/>
      </c>
      <c r="CP414" s="77" t="str">
        <f aca="false">IF(ISERROR($CM414),"",INDEX(CD$2:CD$500,$CN414,1))</f>
        <v/>
      </c>
      <c r="CQ414" s="78" t="str">
        <f aca="false">IF(ISERROR($CM414),"",INDEX(M$2:M$500,$CN414,1))</f>
        <v/>
      </c>
      <c r="CR414" s="78" t="str">
        <f aca="false">IF(ISERROR($CM414),"",INDEX(N$2:N$500,$CN414,1))</f>
        <v/>
      </c>
      <c r="CS414" s="78" t="str">
        <f aca="false">IF(ISERROR($CM414),"",INDEX(O$2:O$500,$CN414,1))</f>
        <v/>
      </c>
      <c r="CT414" s="78" t="str">
        <f aca="false">IF(ISERROR($CM414),"",INDEX(P$2:P$500,$CN414,1))</f>
        <v/>
      </c>
      <c r="CU414" s="78" t="str">
        <f aca="false">IF(ISERROR($CM414),"",INDEX(Q$2:Q$500,$CN414,1))</f>
        <v/>
      </c>
      <c r="CV414" s="78" t="str">
        <f aca="false">IF(ISERROR($CM414),"",INDEX(R$2:R$500,$CN414,1))</f>
        <v/>
      </c>
      <c r="CW414" s="78" t="e">
        <f aca="false">IF(OR(LEFT(CB$1,1)=CQ414,LEFT(CB$1,1)=CR414,LEFT(CB$1,1)=CS414,LEFT(CB$1,1)=CT414,LEFT(CB$1,1)=CU414,LEFT(CB$1,1)=CV414,LEFT(CC$1,1)=CQ414,LEFT(CC$1,1)=CR414,LEFT(CC$1,1)=CS414,LEFT(CC$1,1)=CT414,LEFT(CC$1,1)=CU414,LEFT(CC$1,1)=CV414),1,0)</f>
        <v>#VALUE!</v>
      </c>
      <c r="CX414" s="78" t="str">
        <f aca="false">IF(ISERROR($CM414),"",INDEX(C$2:C$500,$CN414,1))</f>
        <v/>
      </c>
      <c r="CY414" s="78" t="str">
        <f aca="false">IF(ISERROR($CM414),"",INDEX(D$2:D$500,$CN414,1))</f>
        <v/>
      </c>
      <c r="CZ414" s="78" t="str">
        <f aca="false">IF(ISERROR($CM414),"",INDEX(F$2:F$500,$CN414,1))</f>
        <v/>
      </c>
      <c r="DA414" s="78" t="str">
        <f aca="false">IF(CZ414="close",25+5*TRUNC((CW414+Data!R26)/2)&amp;" ft.",IF(CZ414="medium",100+10*(CW414+Data!R26)&amp;" ft.",IF(CZ414="long",400+40*(CW414+Data!R26)&amp;" ft.",CZ414)))</f>
        <v/>
      </c>
      <c r="DB414" s="78" t="str">
        <f aca="false">IF(ISERROR($CM414),"",INDEX(G$2:G$500,$CN414,1))</f>
        <v/>
      </c>
      <c r="DC414" s="78" t="str">
        <f aca="false">IF(ISERROR($CM414),"",INDEX(H$2:H$500,$CN414,1))</f>
        <v/>
      </c>
      <c r="DD414" s="78" t="str">
        <f aca="false">IF(ISERROR($CM414),"",INDEX(I$2:I$500,$CN414,1))</f>
        <v/>
      </c>
      <c r="DE414" s="78" t="str">
        <f aca="false">IF(ISERROR($CM414),"",INDEX(J$2:J$500,$CN414,1))</f>
        <v/>
      </c>
      <c r="DF414" s="78" t="str">
        <f aca="false">IF(DC414=0,IF(DD414=0,DE414,DD414*(CW414+Data!R26)&amp;" "&amp;DE414),IF(DD414=0,DC414&amp;" "&amp;DE414,DE414))</f>
        <v/>
      </c>
      <c r="DG414" s="78" t="str">
        <f aca="false">IF(ISERROR($CM414),"",INDEX(K$2:K$500,$CN414,1))</f>
        <v/>
      </c>
      <c r="DH414" s="77" t="str">
        <f aca="false">LEFT(DG414,1)</f>
        <v/>
      </c>
      <c r="DI414" s="77" t="str">
        <f aca="false">IF(CP414="","",10+CP414+Data!S26)</f>
        <v/>
      </c>
      <c r="DJ414" s="78" t="str">
        <f aca="false">IF(OR(DH414="f",DH414="r",DH414="w"),DG414&amp;" "&amp;DI414,DG414)</f>
        <v/>
      </c>
      <c r="DK414" s="78" t="str">
        <f aca="false">IF(ISERROR($CM414),"",INDEX(L$2:L$500,$CN414,1))</f>
        <v/>
      </c>
      <c r="DL414" s="78" t="str">
        <f aca="false">IF(ISERROR($CM414),"",INDEX(T$2:T$500,$CN414,1))</f>
        <v/>
      </c>
      <c r="DM414" s="79" t="str">
        <f aca="false">IF(ISERROR($CM414),"",INDEX(S$2:S$500,$CN414,1))</f>
        <v/>
      </c>
    </row>
    <row r="415" customFormat="false" ht="8.25" hidden="false" customHeight="false" outlineLevel="0" collapsed="false">
      <c r="A415" s="14" t="n">
        <v>414</v>
      </c>
      <c r="B415" s="69" t="s">
        <v>1017</v>
      </c>
      <c r="C415" s="70" t="s">
        <v>316</v>
      </c>
      <c r="D415" s="70" t="s">
        <v>268</v>
      </c>
      <c r="E415" s="70"/>
      <c r="F415" s="70" t="s">
        <v>277</v>
      </c>
      <c r="G415" s="70" t="s">
        <v>270</v>
      </c>
      <c r="H415" s="70" t="n">
        <v>0</v>
      </c>
      <c r="I415" s="70" t="n">
        <v>1</v>
      </c>
      <c r="J415" s="70" t="s">
        <v>278</v>
      </c>
      <c r="K415" s="70" t="s">
        <v>286</v>
      </c>
      <c r="L415" s="70" t="s">
        <v>273</v>
      </c>
      <c r="M415" s="70"/>
      <c r="N415" s="70"/>
      <c r="O415" s="70"/>
      <c r="P415" s="70"/>
      <c r="Q415" s="70"/>
      <c r="R415" s="70"/>
      <c r="S415" s="71" t="s">
        <v>1018</v>
      </c>
      <c r="T415" s="70" t="s">
        <v>288</v>
      </c>
      <c r="U415" s="8" t="n">
        <v>2</v>
      </c>
      <c r="V415" s="8" t="str">
        <f aca="false">""</f>
        <v/>
      </c>
      <c r="W415" s="8" t="str">
        <f aca="false">""</f>
        <v/>
      </c>
      <c r="X415" s="8" t="str">
        <f aca="false">""</f>
        <v/>
      </c>
      <c r="Y415" s="8" t="str">
        <f aca="false">""</f>
        <v/>
      </c>
      <c r="Z415" s="8" t="str">
        <f aca="false">""</f>
        <v/>
      </c>
      <c r="AA415" s="8" t="str">
        <f aca="false">""</f>
        <v/>
      </c>
      <c r="AB415" s="8" t="str">
        <f aca="false">""</f>
        <v/>
      </c>
      <c r="AC415" s="8" t="str">
        <f aca="false">""</f>
        <v/>
      </c>
      <c r="AD415" s="8" t="str">
        <f aca="false">""</f>
        <v/>
      </c>
      <c r="AE415" s="8" t="str">
        <f aca="false">""</f>
        <v/>
      </c>
      <c r="AF415" s="8" t="str">
        <f aca="false">""</f>
        <v/>
      </c>
      <c r="AG415" s="8" t="str">
        <f aca="false">""</f>
        <v/>
      </c>
      <c r="AH415" s="8" t="str">
        <f aca="false">""</f>
        <v/>
      </c>
      <c r="AI415" s="8" t="str">
        <f aca="false">""</f>
        <v/>
      </c>
      <c r="AJ415" s="8" t="str">
        <f aca="false">""</f>
        <v/>
      </c>
      <c r="AK415" s="8" t="str">
        <f aca="false">""</f>
        <v/>
      </c>
      <c r="AL415" s="8" t="str">
        <f aca="false">""</f>
        <v/>
      </c>
      <c r="AM415" s="8" t="str">
        <f aca="false">""</f>
        <v/>
      </c>
      <c r="AN415" s="8" t="str">
        <f aca="false">""</f>
        <v/>
      </c>
      <c r="AO415" s="8" t="str">
        <f aca="false">""</f>
        <v/>
      </c>
      <c r="AP415" s="8" t="str">
        <f aca="false">""</f>
        <v/>
      </c>
      <c r="AQ415" s="8" t="str">
        <f aca="false">""</f>
        <v/>
      </c>
      <c r="AR415" s="8" t="str">
        <f aca="false">""</f>
        <v/>
      </c>
      <c r="AS415" s="8" t="str">
        <f aca="false">""</f>
        <v/>
      </c>
      <c r="AT415" s="8" t="str">
        <f aca="false">""</f>
        <v/>
      </c>
      <c r="AU415" s="8" t="str">
        <f aca="false">""</f>
        <v/>
      </c>
      <c r="AV415" s="8" t="str">
        <f aca="false">""</f>
        <v/>
      </c>
      <c r="AW415" s="8" t="str">
        <f aca="false">""</f>
        <v/>
      </c>
      <c r="AX415" s="8" t="str">
        <f aca="false">""</f>
        <v/>
      </c>
      <c r="AY415" s="8" t="str">
        <f aca="false">""</f>
        <v/>
      </c>
      <c r="AZ415" s="8" t="str">
        <f aca="false">""</f>
        <v/>
      </c>
      <c r="BA415" s="8" t="str">
        <f aca="false">""</f>
        <v/>
      </c>
      <c r="BB415" s="8" t="str">
        <f aca="false">""</f>
        <v/>
      </c>
      <c r="BC415" s="8" t="str">
        <f aca="false">""</f>
        <v/>
      </c>
      <c r="BD415" s="8" t="str">
        <f aca="false">""</f>
        <v/>
      </c>
      <c r="BE415" s="8" t="str">
        <f aca="false">""</f>
        <v/>
      </c>
      <c r="BF415" s="8" t="str">
        <f aca="false">""</f>
        <v/>
      </c>
      <c r="BG415" s="8" t="str">
        <f aca="false">""</f>
        <v/>
      </c>
      <c r="BH415" s="8" t="str">
        <f aca="false">""</f>
        <v/>
      </c>
      <c r="BI415" s="8" t="str">
        <f aca="false">""</f>
        <v/>
      </c>
      <c r="BJ415" s="8" t="str">
        <f aca="false">""</f>
        <v/>
      </c>
      <c r="BK415" s="8" t="str">
        <f aca="false">""</f>
        <v/>
      </c>
      <c r="BL415" s="8" t="str">
        <f aca="false">""</f>
        <v/>
      </c>
      <c r="BM415" s="8" t="str">
        <f aca="false">""</f>
        <v/>
      </c>
      <c r="BN415" s="8" t="str">
        <f aca="false">""</f>
        <v/>
      </c>
      <c r="BO415" s="8" t="str">
        <f aca="false">""</f>
        <v/>
      </c>
      <c r="BP415" s="8" t="str">
        <f aca="false">""</f>
        <v/>
      </c>
      <c r="BQ415" s="8" t="str">
        <f aca="false">""</f>
        <v/>
      </c>
      <c r="BR415" s="8" t="str">
        <f aca="false">""</f>
        <v/>
      </c>
      <c r="BS415" s="8" t="str">
        <f aca="false">""</f>
        <v/>
      </c>
      <c r="BT415" s="8" t="str">
        <f aca="false">""</f>
        <v/>
      </c>
      <c r="BU415" s="8" t="str">
        <f aca="false">""</f>
        <v/>
      </c>
      <c r="BV415" s="8" t="str">
        <f aca="false">""</f>
        <v/>
      </c>
      <c r="BW415" s="8" t="str">
        <f aca="false">""</f>
        <v/>
      </c>
      <c r="BX415" s="8" t="str">
        <f aca="false">""</f>
        <v/>
      </c>
      <c r="BY415" s="8" t="str">
        <f aca="false">""</f>
        <v/>
      </c>
      <c r="BZ415" s="8" t="n">
        <f aca="false">MIN(U415:BY415)</f>
        <v>2</v>
      </c>
      <c r="CA415" s="14" t="n">
        <f aca="false">IF(AND(IF(U415="",FALSE(),TRUE()),U415&lt;=Data!Y2),TRUE(),FALSE())</f>
        <v>0</v>
      </c>
      <c r="CB415" s="14" t="n">
        <f aca="false">IF(ISERROR(HLOOKUP(CB$1,$V$1:$BY$500,$A415+1,FALSE())),FALSE(),IF(AND(Data!Y2&gt;0,HLOOKUP(CB$1,$V$1:$BY$500,$A415+1,FALSE())&lt;=Data!Y2),TRUE(),FALSE()))</f>
        <v>0</v>
      </c>
      <c r="CC415" s="14" t="n">
        <f aca="false">IF(ISERROR(HLOOKUP(CC$1,$V$1:$BY$500,$A415+1,FALSE())),FALSE(),IF(AND(Data!Y2&gt;0,HLOOKUP(CC$1,$V$1:$BY$500,$A415+1,FALSE())&lt;=Data!Y2),TRUE(),FALSE()))</f>
        <v>0</v>
      </c>
      <c r="CD415" s="14" t="n">
        <f aca="false">MIN(IF(CC415,HLOOKUP(CC$1,V$1:BY$500,A415+1,FALSE()),9),IF(CB415,HLOOKUP(CB$1,V$1:BY$500,A415+1,FALSE()),9),IF(CA415,U415,9))</f>
        <v>9</v>
      </c>
      <c r="CK415" s="1" t="b">
        <f aca="false">OR(CA415,CB415,CC415)</f>
        <v>0</v>
      </c>
      <c r="CL415" s="1" t="e">
        <f aca="false">OR(CG$2=CO415,CG$3=CO415,CG$4=CO415,CG$5=CO415,CG$6=CO415,CG$7=CO415,CG$8=CO415,CG$9=CO415,CG$10=CO415,CG$11=CO415,CJ$2=CO415,CJ$3=CO415,CJ$4=CO415,CJ$5=CO415,CJ$6=CO415,CJ$7=CO415,CJ$8=CO415,CJ$9=CO415,CJ$10=CO415,CJ$11=CO415)</f>
        <v>#VALUE!</v>
      </c>
      <c r="CM415" s="74" t="e">
        <f aca="true">MATCH(TRUE(),OFFSET($CK$2:$CK$500,CN414,0,COUNTIF($CK$2:$CK$500,"&lt;&gt;""")-CN414),0)</f>
        <v>#N/A</v>
      </c>
      <c r="CN415" s="75" t="e">
        <f aca="false">CM415+CN414</f>
        <v>#N/A</v>
      </c>
      <c r="CO415" s="78" t="str">
        <f aca="false">IF(ISERROR($CM415),"",INDEX(B$2:B$500,$CN415,1))</f>
        <v/>
      </c>
      <c r="CP415" s="77" t="str">
        <f aca="false">IF(ISERROR($CM415),"",INDEX(CD$2:CD$500,$CN415,1))</f>
        <v/>
      </c>
      <c r="CQ415" s="78" t="str">
        <f aca="false">IF(ISERROR($CM415),"",INDEX(M$2:M$500,$CN415,1))</f>
        <v/>
      </c>
      <c r="CR415" s="78" t="str">
        <f aca="false">IF(ISERROR($CM415),"",INDEX(N$2:N$500,$CN415,1))</f>
        <v/>
      </c>
      <c r="CS415" s="78" t="str">
        <f aca="false">IF(ISERROR($CM415),"",INDEX(O$2:O$500,$CN415,1))</f>
        <v/>
      </c>
      <c r="CT415" s="78" t="str">
        <f aca="false">IF(ISERROR($CM415),"",INDEX(P$2:P$500,$CN415,1))</f>
        <v/>
      </c>
      <c r="CU415" s="78" t="str">
        <f aca="false">IF(ISERROR($CM415),"",INDEX(Q$2:Q$500,$CN415,1))</f>
        <v/>
      </c>
      <c r="CV415" s="78" t="str">
        <f aca="false">IF(ISERROR($CM415),"",INDEX(R$2:R$500,$CN415,1))</f>
        <v/>
      </c>
      <c r="CW415" s="78" t="e">
        <f aca="false">IF(OR(LEFT(CB$1,1)=CQ415,LEFT(CB$1,1)=CR415,LEFT(CB$1,1)=CS415,LEFT(CB$1,1)=CT415,LEFT(CB$1,1)=CU415,LEFT(CB$1,1)=CV415,LEFT(CC$1,1)=CQ415,LEFT(CC$1,1)=CR415,LEFT(CC$1,1)=CS415,LEFT(CC$1,1)=CT415,LEFT(CC$1,1)=CU415,LEFT(CC$1,1)=CV415),1,0)</f>
        <v>#VALUE!</v>
      </c>
      <c r="CX415" s="78" t="str">
        <f aca="false">IF(ISERROR($CM415),"",INDEX(C$2:C$500,$CN415,1))</f>
        <v/>
      </c>
      <c r="CY415" s="78" t="str">
        <f aca="false">IF(ISERROR($CM415),"",INDEX(D$2:D$500,$CN415,1))</f>
        <v/>
      </c>
      <c r="CZ415" s="78" t="str">
        <f aca="false">IF(ISERROR($CM415),"",INDEX(F$2:F$500,$CN415,1))</f>
        <v/>
      </c>
      <c r="DA415" s="78" t="str">
        <f aca="false">IF(CZ415="close",25+5*TRUNC((CW415+Data!R26)/2)&amp;" ft.",IF(CZ415="medium",100+10*(CW415+Data!R26)&amp;" ft.",IF(CZ415="long",400+40*(CW415+Data!R26)&amp;" ft.",CZ415)))</f>
        <v/>
      </c>
      <c r="DB415" s="78" t="str">
        <f aca="false">IF(ISERROR($CM415),"",INDEX(G$2:G$500,$CN415,1))</f>
        <v/>
      </c>
      <c r="DC415" s="78" t="str">
        <f aca="false">IF(ISERROR($CM415),"",INDEX(H$2:H$500,$CN415,1))</f>
        <v/>
      </c>
      <c r="DD415" s="78" t="str">
        <f aca="false">IF(ISERROR($CM415),"",INDEX(I$2:I$500,$CN415,1))</f>
        <v/>
      </c>
      <c r="DE415" s="78" t="str">
        <f aca="false">IF(ISERROR($CM415),"",INDEX(J$2:J$500,$CN415,1))</f>
        <v/>
      </c>
      <c r="DF415" s="78" t="str">
        <f aca="false">IF(DC415=0,IF(DD415=0,DE415,DD415*(CW415+Data!R26)&amp;" "&amp;DE415),IF(DD415=0,DC415&amp;" "&amp;DE415,DE415))</f>
        <v/>
      </c>
      <c r="DG415" s="78" t="str">
        <f aca="false">IF(ISERROR($CM415),"",INDEX(K$2:K$500,$CN415,1))</f>
        <v/>
      </c>
      <c r="DH415" s="77" t="str">
        <f aca="false">LEFT(DG415,1)</f>
        <v/>
      </c>
      <c r="DI415" s="77" t="str">
        <f aca="false">IF(CP415="","",10+CP415+Data!S26)</f>
        <v/>
      </c>
      <c r="DJ415" s="78" t="str">
        <f aca="false">IF(OR(DH415="f",DH415="r",DH415="w"),DG415&amp;" "&amp;DI415,DG415)</f>
        <v/>
      </c>
      <c r="DK415" s="78" t="str">
        <f aca="false">IF(ISERROR($CM415),"",INDEX(L$2:L$500,$CN415,1))</f>
        <v/>
      </c>
      <c r="DL415" s="78" t="str">
        <f aca="false">IF(ISERROR($CM415),"",INDEX(T$2:T$500,$CN415,1))</f>
        <v/>
      </c>
      <c r="DM415" s="79" t="str">
        <f aca="false">IF(ISERROR($CM415),"",INDEX(S$2:S$500,$CN415,1))</f>
        <v/>
      </c>
    </row>
    <row r="416" customFormat="false" ht="8.25" hidden="false" customHeight="false" outlineLevel="0" collapsed="false">
      <c r="A416" s="14" t="n">
        <v>415</v>
      </c>
      <c r="B416" s="110" t="s">
        <v>1019</v>
      </c>
      <c r="C416" s="111" t="s">
        <v>316</v>
      </c>
      <c r="D416" s="111" t="s">
        <v>268</v>
      </c>
      <c r="E416" s="111"/>
      <c r="F416" s="111" t="s">
        <v>324</v>
      </c>
      <c r="G416" s="111" t="s">
        <v>270</v>
      </c>
      <c r="H416" s="111" t="n">
        <v>0</v>
      </c>
      <c r="I416" s="111" t="n">
        <v>0</v>
      </c>
      <c r="J416" s="111" t="s">
        <v>295</v>
      </c>
      <c r="K416" s="111" t="s">
        <v>286</v>
      </c>
      <c r="L416" s="111" t="s">
        <v>296</v>
      </c>
      <c r="M416" s="111"/>
      <c r="N416" s="111"/>
      <c r="O416" s="111"/>
      <c r="P416" s="111"/>
      <c r="Q416" s="111"/>
      <c r="R416" s="111"/>
      <c r="S416" s="87" t="s">
        <v>1020</v>
      </c>
      <c r="T416" s="88" t="s">
        <v>264</v>
      </c>
      <c r="U416" s="60" t="str">
        <f aca="false">""</f>
        <v/>
      </c>
      <c r="V416" s="61" t="str">
        <f aca="false">""</f>
        <v/>
      </c>
      <c r="W416" s="61" t="str">
        <f aca="false">""</f>
        <v/>
      </c>
      <c r="X416" s="61" t="str">
        <f aca="false">""</f>
        <v/>
      </c>
      <c r="Y416" s="61" t="str">
        <f aca="false">""</f>
        <v/>
      </c>
      <c r="Z416" s="61" t="str">
        <f aca="false">""</f>
        <v/>
      </c>
      <c r="AA416" s="61" t="str">
        <f aca="false">""</f>
        <v/>
      </c>
      <c r="AB416" s="61" t="str">
        <f aca="false">""</f>
        <v/>
      </c>
      <c r="AC416" s="61" t="str">
        <f aca="false">""</f>
        <v/>
      </c>
      <c r="AD416" s="61" t="str">
        <f aca="false">""</f>
        <v/>
      </c>
      <c r="AE416" s="61" t="str">
        <f aca="false">""</f>
        <v/>
      </c>
      <c r="AF416" s="61" t="str">
        <f aca="false">""</f>
        <v/>
      </c>
      <c r="AG416" s="61" t="str">
        <f aca="false">""</f>
        <v/>
      </c>
      <c r="AH416" s="61" t="n">
        <v>7</v>
      </c>
      <c r="AI416" s="61" t="n">
        <v>7</v>
      </c>
      <c r="AJ416" s="61" t="str">
        <f aca="false">""</f>
        <v/>
      </c>
      <c r="AK416" s="61" t="str">
        <f aca="false">""</f>
        <v/>
      </c>
      <c r="AL416" s="61" t="str">
        <f aca="false">""</f>
        <v/>
      </c>
      <c r="AM416" s="61" t="str">
        <f aca="false">""</f>
        <v/>
      </c>
      <c r="AN416" s="61" t="str">
        <f aca="false">""</f>
        <v/>
      </c>
      <c r="AO416" s="61" t="str">
        <f aca="false">""</f>
        <v/>
      </c>
      <c r="AP416" s="61" t="str">
        <f aca="false">""</f>
        <v/>
      </c>
      <c r="AQ416" s="61" t="str">
        <f aca="false">""</f>
        <v/>
      </c>
      <c r="AR416" s="8" t="str">
        <f aca="false">""</f>
        <v/>
      </c>
      <c r="AS416" s="8" t="str">
        <f aca="false">""</f>
        <v/>
      </c>
      <c r="AT416" s="8" t="str">
        <f aca="false">""</f>
        <v/>
      </c>
      <c r="AU416" s="8" t="str">
        <f aca="false">""</f>
        <v/>
      </c>
      <c r="AV416" s="8" t="str">
        <f aca="false">""</f>
        <v/>
      </c>
      <c r="AW416" s="8" t="str">
        <f aca="false">""</f>
        <v/>
      </c>
      <c r="AX416" s="8" t="str">
        <f aca="false">""</f>
        <v/>
      </c>
      <c r="AY416" s="8" t="str">
        <f aca="false">""</f>
        <v/>
      </c>
      <c r="AZ416" s="8" t="str">
        <f aca="false">""</f>
        <v/>
      </c>
      <c r="BA416" s="8" t="str">
        <f aca="false">""</f>
        <v/>
      </c>
      <c r="BB416" s="8" t="str">
        <f aca="false">""</f>
        <v/>
      </c>
      <c r="BC416" s="8" t="str">
        <f aca="false">""</f>
        <v/>
      </c>
      <c r="BD416" s="8" t="str">
        <f aca="false">""</f>
        <v/>
      </c>
      <c r="BE416" s="8" t="str">
        <f aca="false">""</f>
        <v/>
      </c>
      <c r="BF416" s="8" t="str">
        <f aca="false">""</f>
        <v/>
      </c>
      <c r="BG416" s="8" t="str">
        <f aca="false">""</f>
        <v/>
      </c>
      <c r="BH416" s="8" t="str">
        <f aca="false">""</f>
        <v/>
      </c>
      <c r="BI416" s="8" t="str">
        <f aca="false">""</f>
        <v/>
      </c>
      <c r="BJ416" s="8" t="str">
        <f aca="false">""</f>
        <v/>
      </c>
      <c r="BK416" s="8" t="str">
        <f aca="false">""</f>
        <v/>
      </c>
      <c r="BL416" s="8" t="str">
        <f aca="false">""</f>
        <v/>
      </c>
      <c r="BM416" s="8" t="str">
        <f aca="false">""</f>
        <v/>
      </c>
      <c r="BN416" s="8" t="n">
        <v>7</v>
      </c>
      <c r="BO416" s="8" t="str">
        <f aca="false">""</f>
        <v/>
      </c>
      <c r="BP416" s="8" t="str">
        <f aca="false">""</f>
        <v/>
      </c>
      <c r="BQ416" s="8" t="str">
        <f aca="false">""</f>
        <v/>
      </c>
      <c r="BR416" s="8" t="str">
        <f aca="false">""</f>
        <v/>
      </c>
      <c r="BS416" s="8" t="str">
        <f aca="false">""</f>
        <v/>
      </c>
      <c r="BT416" s="8" t="str">
        <f aca="false">""</f>
        <v/>
      </c>
      <c r="BU416" s="8" t="str">
        <f aca="false">""</f>
        <v/>
      </c>
      <c r="BV416" s="8" t="str">
        <f aca="false">""</f>
        <v/>
      </c>
      <c r="BW416" s="8" t="str">
        <f aca="false">""</f>
        <v/>
      </c>
      <c r="BX416" s="8" t="str">
        <f aca="false">""</f>
        <v/>
      </c>
      <c r="BY416" s="8" t="str">
        <f aca="false">""</f>
        <v/>
      </c>
      <c r="BZ416" s="8" t="n">
        <f aca="false">MIN(U416:BY416)</f>
        <v>7</v>
      </c>
      <c r="CA416" s="14" t="n">
        <f aca="false">IF(AND(IF(U416="",FALSE(),TRUE()),U416&lt;=Data!Y2),TRUE(),FALSE())</f>
        <v>0</v>
      </c>
      <c r="CB416" s="14" t="n">
        <f aca="false">IF(ISERROR(HLOOKUP(CB$1,$V$1:$BY$500,$A416+1,FALSE())),FALSE(),IF(AND(Data!Y2&gt;0,HLOOKUP(CB$1,$V$1:$BY$500,$A416+1,FALSE())&lt;=Data!Y2),TRUE(),FALSE()))</f>
        <v>0</v>
      </c>
      <c r="CC416" s="14" t="n">
        <f aca="false">IF(ISERROR(HLOOKUP(CC$1,$V$1:$BY$500,$A416+1,FALSE())),FALSE(),IF(AND(Data!Y2&gt;0,HLOOKUP(CC$1,$V$1:$BY$500,$A416+1,FALSE())&lt;=Data!Y2),TRUE(),FALSE()))</f>
        <v>0</v>
      </c>
      <c r="CD416" s="14" t="n">
        <f aca="false">MIN(IF(CC416,HLOOKUP(CC$1,V$1:BY$500,A416+1,FALSE()),9),IF(CB416,HLOOKUP(CB$1,V$1:BY$500,A416+1,FALSE()),9),IF(CA416,U416,9))</f>
        <v>9</v>
      </c>
      <c r="CK416" s="1" t="b">
        <f aca="false">OR(CA416,CB416,CC416)</f>
        <v>0</v>
      </c>
      <c r="CL416" s="1" t="e">
        <f aca="false">OR(CG$2=CO416,CG$3=CO416,CG$4=CO416,CG$5=CO416,CG$6=CO416,CG$7=CO416,CG$8=CO416,CG$9=CO416,CG$10=CO416,CG$11=CO416,CJ$2=CO416,CJ$3=CO416,CJ$4=CO416,CJ$5=CO416,CJ$6=CO416,CJ$7=CO416,CJ$8=CO416,CJ$9=CO416,CJ$10=CO416,CJ$11=CO416)</f>
        <v>#VALUE!</v>
      </c>
      <c r="CM416" s="74" t="e">
        <f aca="true">MATCH(TRUE(),OFFSET($CK$2:$CK$500,CN415,0,COUNTIF($CK$2:$CK$500,"&lt;&gt;""")-CN415),0)</f>
        <v>#N/A</v>
      </c>
      <c r="CN416" s="75" t="e">
        <f aca="false">CM416+CN415</f>
        <v>#N/A</v>
      </c>
      <c r="CO416" s="78" t="str">
        <f aca="false">IF(ISERROR($CM416),"",INDEX(B$2:B$500,$CN416,1))</f>
        <v/>
      </c>
      <c r="CP416" s="77" t="str">
        <f aca="false">IF(ISERROR($CM416),"",INDEX(CD$2:CD$500,$CN416,1))</f>
        <v/>
      </c>
      <c r="CQ416" s="78" t="str">
        <f aca="false">IF(ISERROR($CM416),"",INDEX(M$2:M$500,$CN416,1))</f>
        <v/>
      </c>
      <c r="CR416" s="78" t="str">
        <f aca="false">IF(ISERROR($CM416),"",INDEX(N$2:N$500,$CN416,1))</f>
        <v/>
      </c>
      <c r="CS416" s="78" t="str">
        <f aca="false">IF(ISERROR($CM416),"",INDEX(O$2:O$500,$CN416,1))</f>
        <v/>
      </c>
      <c r="CT416" s="78" t="str">
        <f aca="false">IF(ISERROR($CM416),"",INDEX(P$2:P$500,$CN416,1))</f>
        <v/>
      </c>
      <c r="CU416" s="78" t="str">
        <f aca="false">IF(ISERROR($CM416),"",INDEX(Q$2:Q$500,$CN416,1))</f>
        <v/>
      </c>
      <c r="CV416" s="78" t="str">
        <f aca="false">IF(ISERROR($CM416),"",INDEX(R$2:R$500,$CN416,1))</f>
        <v/>
      </c>
      <c r="CW416" s="78" t="e">
        <f aca="false">IF(OR(LEFT(CB$1,1)=CQ416,LEFT(CB$1,1)=CR416,LEFT(CB$1,1)=CS416,LEFT(CB$1,1)=CT416,LEFT(CB$1,1)=CU416,LEFT(CB$1,1)=CV416,LEFT(CC$1,1)=CQ416,LEFT(CC$1,1)=CR416,LEFT(CC$1,1)=CS416,LEFT(CC$1,1)=CT416,LEFT(CC$1,1)=CU416,LEFT(CC$1,1)=CV416),1,0)</f>
        <v>#VALUE!</v>
      </c>
      <c r="CX416" s="78" t="str">
        <f aca="false">IF(ISERROR($CM416),"",INDEX(C$2:C$500,$CN416,1))</f>
        <v/>
      </c>
      <c r="CY416" s="78" t="str">
        <f aca="false">IF(ISERROR($CM416),"",INDEX(D$2:D$500,$CN416,1))</f>
        <v/>
      </c>
      <c r="CZ416" s="78" t="str">
        <f aca="false">IF(ISERROR($CM416),"",INDEX(F$2:F$500,$CN416,1))</f>
        <v/>
      </c>
      <c r="DA416" s="78" t="str">
        <f aca="false">IF(CZ416="close",25+5*TRUNC((CW416+Data!R26)/2)&amp;" ft.",IF(CZ416="medium",100+10*(CW416+Data!R26)&amp;" ft.",IF(CZ416="long",400+40*(CW416+Data!R26)&amp;" ft.",CZ416)))</f>
        <v/>
      </c>
      <c r="DB416" s="78" t="str">
        <f aca="false">IF(ISERROR($CM416),"",INDEX(G$2:G$500,$CN416,1))</f>
        <v/>
      </c>
      <c r="DC416" s="78" t="str">
        <f aca="false">IF(ISERROR($CM416),"",INDEX(H$2:H$500,$CN416,1))</f>
        <v/>
      </c>
      <c r="DD416" s="78" t="str">
        <f aca="false">IF(ISERROR($CM416),"",INDEX(I$2:I$500,$CN416,1))</f>
        <v/>
      </c>
      <c r="DE416" s="78" t="str">
        <f aca="false">IF(ISERROR($CM416),"",INDEX(J$2:J$500,$CN416,1))</f>
        <v/>
      </c>
      <c r="DF416" s="78" t="str">
        <f aca="false">IF(DC416=0,IF(DD416=0,DE416,DD416*(CW416+Data!R26)&amp;" "&amp;DE416),IF(DD416=0,DC416&amp;" "&amp;DE416,DE416))</f>
        <v/>
      </c>
      <c r="DG416" s="78" t="str">
        <f aca="false">IF(ISERROR($CM416),"",INDEX(K$2:K$500,$CN416,1))</f>
        <v/>
      </c>
      <c r="DH416" s="77" t="str">
        <f aca="false">LEFT(DG416,1)</f>
        <v/>
      </c>
      <c r="DI416" s="77" t="str">
        <f aca="false">IF(CP416="","",10+CP416+Data!S26)</f>
        <v/>
      </c>
      <c r="DJ416" s="78" t="str">
        <f aca="false">IF(OR(DH416="f",DH416="r",DH416="w"),DG416&amp;" "&amp;DI416,DG416)</f>
        <v/>
      </c>
      <c r="DK416" s="78" t="str">
        <f aca="false">IF(ISERROR($CM416),"",INDEX(L$2:L$500,$CN416,1))</f>
        <v/>
      </c>
      <c r="DL416" s="78" t="str">
        <f aca="false">IF(ISERROR($CM416),"",INDEX(T$2:T$500,$CN416,1))</f>
        <v/>
      </c>
      <c r="DM416" s="79" t="str">
        <f aca="false">IF(ISERROR($CM416),"",INDEX(S$2:S$500,$CN416,1))</f>
        <v/>
      </c>
    </row>
    <row r="417" customFormat="false" ht="8.25" hidden="false" customHeight="false" outlineLevel="0" collapsed="false">
      <c r="A417" s="14" t="n">
        <v>416</v>
      </c>
      <c r="B417" s="69" t="s">
        <v>1021</v>
      </c>
      <c r="C417" s="70" t="s">
        <v>316</v>
      </c>
      <c r="D417" s="70" t="s">
        <v>299</v>
      </c>
      <c r="E417" s="70"/>
      <c r="F417" s="70" t="s">
        <v>277</v>
      </c>
      <c r="G417" s="70" t="s">
        <v>317</v>
      </c>
      <c r="H417" s="70" t="n">
        <v>0</v>
      </c>
      <c r="I417" s="70" t="n">
        <v>10</v>
      </c>
      <c r="J417" s="70" t="s">
        <v>278</v>
      </c>
      <c r="K417" s="70" t="s">
        <v>286</v>
      </c>
      <c r="L417" s="70" t="s">
        <v>273</v>
      </c>
      <c r="M417" s="70"/>
      <c r="N417" s="70"/>
      <c r="O417" s="70"/>
      <c r="P417" s="70"/>
      <c r="Q417" s="70"/>
      <c r="R417" s="70"/>
      <c r="S417" s="71" t="s">
        <v>1022</v>
      </c>
      <c r="T417" s="70" t="s">
        <v>288</v>
      </c>
      <c r="U417" s="8" t="n">
        <v>6</v>
      </c>
      <c r="V417" s="8" t="str">
        <f aca="false">""</f>
        <v/>
      </c>
      <c r="W417" s="8" t="str">
        <f aca="false">""</f>
        <v/>
      </c>
      <c r="X417" s="8" t="str">
        <f aca="false">""</f>
        <v/>
      </c>
      <c r="Y417" s="8" t="str">
        <f aca="false">""</f>
        <v/>
      </c>
      <c r="Z417" s="8" t="str">
        <f aca="false">""</f>
        <v/>
      </c>
      <c r="AA417" s="8" t="str">
        <f aca="false">""</f>
        <v/>
      </c>
      <c r="AB417" s="8" t="str">
        <f aca="false">""</f>
        <v/>
      </c>
      <c r="AC417" s="8" t="str">
        <f aca="false">""</f>
        <v/>
      </c>
      <c r="AD417" s="8" t="str">
        <f aca="false">""</f>
        <v/>
      </c>
      <c r="AE417" s="8" t="str">
        <f aca="false">""</f>
        <v/>
      </c>
      <c r="AF417" s="8" t="str">
        <f aca="false">""</f>
        <v/>
      </c>
      <c r="AG417" s="8" t="str">
        <f aca="false">""</f>
        <v/>
      </c>
      <c r="AH417" s="8" t="str">
        <f aca="false">""</f>
        <v/>
      </c>
      <c r="AI417" s="8" t="str">
        <f aca="false">""</f>
        <v/>
      </c>
      <c r="AJ417" s="8" t="str">
        <f aca="false">""</f>
        <v/>
      </c>
      <c r="AK417" s="8" t="str">
        <f aca="false">""</f>
        <v/>
      </c>
      <c r="AL417" s="8" t="str">
        <f aca="false">""</f>
        <v/>
      </c>
      <c r="AM417" s="8" t="str">
        <f aca="false">""</f>
        <v/>
      </c>
      <c r="AN417" s="8" t="str">
        <f aca="false">""</f>
        <v/>
      </c>
      <c r="AO417" s="8" t="str">
        <f aca="false">""</f>
        <v/>
      </c>
      <c r="AP417" s="8" t="str">
        <f aca="false">""</f>
        <v/>
      </c>
      <c r="AQ417" s="8" t="str">
        <f aca="false">""</f>
        <v/>
      </c>
      <c r="AR417" s="8" t="str">
        <f aca="false">""</f>
        <v/>
      </c>
      <c r="AS417" s="8" t="str">
        <f aca="false">""</f>
        <v/>
      </c>
      <c r="AT417" s="8" t="str">
        <f aca="false">""</f>
        <v/>
      </c>
      <c r="AU417" s="8" t="str">
        <f aca="false">""</f>
        <v/>
      </c>
      <c r="AV417" s="8" t="str">
        <f aca="false">""</f>
        <v/>
      </c>
      <c r="AW417" s="8" t="str">
        <f aca="false">""</f>
        <v/>
      </c>
      <c r="AX417" s="8" t="str">
        <f aca="false">""</f>
        <v/>
      </c>
      <c r="AY417" s="8" t="str">
        <f aca="false">""</f>
        <v/>
      </c>
      <c r="AZ417" s="8" t="str">
        <f aca="false">""</f>
        <v/>
      </c>
      <c r="BA417" s="8" t="str">
        <f aca="false">""</f>
        <v/>
      </c>
      <c r="BB417" s="8" t="str">
        <f aca="false">""</f>
        <v/>
      </c>
      <c r="BC417" s="8" t="str">
        <f aca="false">""</f>
        <v/>
      </c>
      <c r="BD417" s="8" t="str">
        <f aca="false">""</f>
        <v/>
      </c>
      <c r="BE417" s="8" t="str">
        <f aca="false">""</f>
        <v/>
      </c>
      <c r="BF417" s="8" t="str">
        <f aca="false">""</f>
        <v/>
      </c>
      <c r="BG417" s="8" t="str">
        <f aca="false">""</f>
        <v/>
      </c>
      <c r="BH417" s="8" t="str">
        <f aca="false">""</f>
        <v/>
      </c>
      <c r="BI417" s="8" t="str">
        <f aca="false">""</f>
        <v/>
      </c>
      <c r="BJ417" s="8" t="str">
        <f aca="false">""</f>
        <v/>
      </c>
      <c r="BK417" s="8" t="str">
        <f aca="false">""</f>
        <v/>
      </c>
      <c r="BL417" s="8" t="str">
        <f aca="false">""</f>
        <v/>
      </c>
      <c r="BM417" s="8" t="str">
        <f aca="false">""</f>
        <v/>
      </c>
      <c r="BN417" s="8" t="str">
        <f aca="false">""</f>
        <v/>
      </c>
      <c r="BO417" s="8" t="str">
        <f aca="false">""</f>
        <v/>
      </c>
      <c r="BP417" s="8" t="str">
        <f aca="false">""</f>
        <v/>
      </c>
      <c r="BQ417" s="8" t="str">
        <f aca="false">""</f>
        <v/>
      </c>
      <c r="BR417" s="8" t="str">
        <f aca="false">""</f>
        <v/>
      </c>
      <c r="BS417" s="8" t="str">
        <f aca="false">""</f>
        <v/>
      </c>
      <c r="BT417" s="8" t="str">
        <f aca="false">""</f>
        <v/>
      </c>
      <c r="BU417" s="8" t="str">
        <f aca="false">""</f>
        <v/>
      </c>
      <c r="BV417" s="8" t="str">
        <f aca="false">""</f>
        <v/>
      </c>
      <c r="BW417" s="8" t="str">
        <f aca="false">""</f>
        <v/>
      </c>
      <c r="BX417" s="8" t="str">
        <f aca="false">""</f>
        <v/>
      </c>
      <c r="BY417" s="8" t="str">
        <f aca="false">""</f>
        <v/>
      </c>
      <c r="BZ417" s="8" t="n">
        <f aca="false">MIN(U417:BY417)</f>
        <v>6</v>
      </c>
      <c r="CA417" s="14" t="n">
        <f aca="false">IF(AND(IF(U417="",FALSE(),TRUE()),U417&lt;=Data!Y2),TRUE(),FALSE())</f>
        <v>0</v>
      </c>
      <c r="CB417" s="14" t="n">
        <f aca="false">IF(ISERROR(HLOOKUP(CB$1,$V$1:$BY$500,$A417+1,FALSE())),FALSE(),IF(AND(Data!Y2&gt;0,HLOOKUP(CB$1,$V$1:$BY$500,$A417+1,FALSE())&lt;=Data!Y2),TRUE(),FALSE()))</f>
        <v>0</v>
      </c>
      <c r="CC417" s="14" t="n">
        <f aca="false">IF(ISERROR(HLOOKUP(CC$1,$V$1:$BY$500,$A417+1,FALSE())),FALSE(),IF(AND(Data!Y2&gt;0,HLOOKUP(CC$1,$V$1:$BY$500,$A417+1,FALSE())&lt;=Data!Y2),TRUE(),FALSE()))</f>
        <v>0</v>
      </c>
      <c r="CD417" s="14" t="n">
        <f aca="false">MIN(IF(CC417,HLOOKUP(CC$1,V$1:BY$500,A417+1,FALSE()),9),IF(CB417,HLOOKUP(CB$1,V$1:BY$500,A417+1,FALSE()),9),IF(CA417,U417,9))</f>
        <v>9</v>
      </c>
      <c r="CK417" s="1" t="b">
        <f aca="false">OR(CA417,CB417,CC417)</f>
        <v>0</v>
      </c>
      <c r="CL417" s="1" t="e">
        <f aca="false">OR(CG$2=CO417,CG$3=CO417,CG$4=CO417,CG$5=CO417,CG$6=CO417,CG$7=CO417,CG$8=CO417,CG$9=CO417,CG$10=CO417,CG$11=CO417,CJ$2=CO417,CJ$3=CO417,CJ$4=CO417,CJ$5=CO417,CJ$6=CO417,CJ$7=CO417,CJ$8=CO417,CJ$9=CO417,CJ$10=CO417,CJ$11=CO417)</f>
        <v>#VALUE!</v>
      </c>
      <c r="CM417" s="74" t="e">
        <f aca="true">MATCH(TRUE(),OFFSET($CK$2:$CK$500,CN416,0,COUNTIF($CK$2:$CK$500,"&lt;&gt;""")-CN416),0)</f>
        <v>#N/A</v>
      </c>
      <c r="CN417" s="75" t="e">
        <f aca="false">CM417+CN416</f>
        <v>#N/A</v>
      </c>
      <c r="CO417" s="78" t="str">
        <f aca="false">IF(ISERROR($CM417),"",INDEX(B$2:B$500,$CN417,1))</f>
        <v/>
      </c>
      <c r="CP417" s="77" t="str">
        <f aca="false">IF(ISERROR($CM417),"",INDEX(CD$2:CD$500,$CN417,1))</f>
        <v/>
      </c>
      <c r="CQ417" s="78" t="str">
        <f aca="false">IF(ISERROR($CM417),"",INDEX(M$2:M$500,$CN417,1))</f>
        <v/>
      </c>
      <c r="CR417" s="78" t="str">
        <f aca="false">IF(ISERROR($CM417),"",INDEX(N$2:N$500,$CN417,1))</f>
        <v/>
      </c>
      <c r="CS417" s="78" t="str">
        <f aca="false">IF(ISERROR($CM417),"",INDEX(O$2:O$500,$CN417,1))</f>
        <v/>
      </c>
      <c r="CT417" s="78" t="str">
        <f aca="false">IF(ISERROR($CM417),"",INDEX(P$2:P$500,$CN417,1))</f>
        <v/>
      </c>
      <c r="CU417" s="78" t="str">
        <f aca="false">IF(ISERROR($CM417),"",INDEX(Q$2:Q$500,$CN417,1))</f>
        <v/>
      </c>
      <c r="CV417" s="78" t="str">
        <f aca="false">IF(ISERROR($CM417),"",INDEX(R$2:R$500,$CN417,1))</f>
        <v/>
      </c>
      <c r="CW417" s="78" t="e">
        <f aca="false">IF(OR(LEFT(CB$1,1)=CQ417,LEFT(CB$1,1)=CR417,LEFT(CB$1,1)=CS417,LEFT(CB$1,1)=CT417,LEFT(CB$1,1)=CU417,LEFT(CB$1,1)=CV417,LEFT(CC$1,1)=CQ417,LEFT(CC$1,1)=CR417,LEFT(CC$1,1)=CS417,LEFT(CC$1,1)=CT417,LEFT(CC$1,1)=CU417,LEFT(CC$1,1)=CV417),1,0)</f>
        <v>#VALUE!</v>
      </c>
      <c r="CX417" s="78" t="str">
        <f aca="false">IF(ISERROR($CM417),"",INDEX(C$2:C$500,$CN417,1))</f>
        <v/>
      </c>
      <c r="CY417" s="78" t="str">
        <f aca="false">IF(ISERROR($CM417),"",INDEX(D$2:D$500,$CN417,1))</f>
        <v/>
      </c>
      <c r="CZ417" s="78" t="str">
        <f aca="false">IF(ISERROR($CM417),"",INDEX(F$2:F$500,$CN417,1))</f>
        <v/>
      </c>
      <c r="DA417" s="78" t="str">
        <f aca="false">IF(CZ417="close",25+5*TRUNC((CW417+Data!R26)/2)&amp;" ft.",IF(CZ417="medium",100+10*(CW417+Data!R26)&amp;" ft.",IF(CZ417="long",400+40*(CW417+Data!R26)&amp;" ft.",CZ417)))</f>
        <v/>
      </c>
      <c r="DB417" s="78" t="str">
        <f aca="false">IF(ISERROR($CM417),"",INDEX(G$2:G$500,$CN417,1))</f>
        <v/>
      </c>
      <c r="DC417" s="78" t="str">
        <f aca="false">IF(ISERROR($CM417),"",INDEX(H$2:H$500,$CN417,1))</f>
        <v/>
      </c>
      <c r="DD417" s="78" t="str">
        <f aca="false">IF(ISERROR($CM417),"",INDEX(I$2:I$500,$CN417,1))</f>
        <v/>
      </c>
      <c r="DE417" s="78" t="str">
        <f aca="false">IF(ISERROR($CM417),"",INDEX(J$2:J$500,$CN417,1))</f>
        <v/>
      </c>
      <c r="DF417" s="78" t="str">
        <f aca="false">IF(DC417=0,IF(DD417=0,DE417,DD417*(CW417+Data!R26)&amp;" "&amp;DE417),IF(DD417=0,DC417&amp;" "&amp;DE417,DE417))</f>
        <v/>
      </c>
      <c r="DG417" s="78" t="str">
        <f aca="false">IF(ISERROR($CM417),"",INDEX(K$2:K$500,$CN417,1))</f>
        <v/>
      </c>
      <c r="DH417" s="77" t="str">
        <f aca="false">LEFT(DG417,1)</f>
        <v/>
      </c>
      <c r="DI417" s="77" t="str">
        <f aca="false">IF(CP417="","",10+CP417+Data!S26)</f>
        <v/>
      </c>
      <c r="DJ417" s="78" t="str">
        <f aca="false">IF(OR(DH417="f",DH417="r",DH417="w"),DG417&amp;" "&amp;DI417,DG417)</f>
        <v/>
      </c>
      <c r="DK417" s="78" t="str">
        <f aca="false">IF(ISERROR($CM417),"",INDEX(L$2:L$500,$CN417,1))</f>
        <v/>
      </c>
      <c r="DL417" s="78" t="str">
        <f aca="false">IF(ISERROR($CM417),"",INDEX(T$2:T$500,$CN417,1))</f>
        <v/>
      </c>
      <c r="DM417" s="79" t="str">
        <f aca="false">IF(ISERROR($CM417),"",INDEX(S$2:S$500,$CN417,1))</f>
        <v/>
      </c>
    </row>
    <row r="418" customFormat="false" ht="8.25" hidden="false" customHeight="false" outlineLevel="0" collapsed="false">
      <c r="A418" s="14" t="n">
        <v>417</v>
      </c>
      <c r="B418" s="69" t="s">
        <v>1023</v>
      </c>
      <c r="C418" s="70" t="s">
        <v>281</v>
      </c>
      <c r="D418" s="70" t="s">
        <v>284</v>
      </c>
      <c r="E418" s="70"/>
      <c r="F418" s="70" t="s">
        <v>277</v>
      </c>
      <c r="G418" s="70" t="s">
        <v>270</v>
      </c>
      <c r="H418" s="70" t="n">
        <v>0</v>
      </c>
      <c r="I418" s="70" t="n">
        <v>10</v>
      </c>
      <c r="J418" s="70" t="s">
        <v>455</v>
      </c>
      <c r="K418" s="70" t="s">
        <v>286</v>
      </c>
      <c r="L418" s="70" t="s">
        <v>273</v>
      </c>
      <c r="M418" s="70"/>
      <c r="N418" s="70"/>
      <c r="O418" s="70"/>
      <c r="P418" s="70"/>
      <c r="Q418" s="70"/>
      <c r="R418" s="70"/>
      <c r="S418" s="71" t="s">
        <v>1024</v>
      </c>
      <c r="T418" s="70" t="s">
        <v>264</v>
      </c>
      <c r="U418" s="8" t="str">
        <f aca="false">""</f>
        <v/>
      </c>
      <c r="V418" s="8" t="str">
        <f aca="false">""</f>
        <v/>
      </c>
      <c r="W418" s="8" t="str">
        <f aca="false">""</f>
        <v/>
      </c>
      <c r="X418" s="8" t="str">
        <f aca="false">""</f>
        <v/>
      </c>
      <c r="Y418" s="8" t="str">
        <f aca="false">""</f>
        <v/>
      </c>
      <c r="Z418" s="8" t="str">
        <f aca="false">""</f>
        <v/>
      </c>
      <c r="AA418" s="8" t="str">
        <f aca="false">""</f>
        <v/>
      </c>
      <c r="AB418" s="8" t="str">
        <f aca="false">""</f>
        <v/>
      </c>
      <c r="AC418" s="8" t="str">
        <f aca="false">""</f>
        <v/>
      </c>
      <c r="AD418" s="8" t="str">
        <f aca="false">""</f>
        <v/>
      </c>
      <c r="AE418" s="8" t="str">
        <f aca="false">""</f>
        <v/>
      </c>
      <c r="AF418" s="8" t="str">
        <f aca="false">""</f>
        <v/>
      </c>
      <c r="AG418" s="8" t="str">
        <f aca="false">""</f>
        <v/>
      </c>
      <c r="AH418" s="8" t="str">
        <f aca="false">""</f>
        <v/>
      </c>
      <c r="AI418" s="8" t="str">
        <f aca="false">""</f>
        <v/>
      </c>
      <c r="AJ418" s="8" t="str">
        <f aca="false">""</f>
        <v/>
      </c>
      <c r="AK418" s="8" t="str">
        <f aca="false">""</f>
        <v/>
      </c>
      <c r="AL418" s="8" t="str">
        <f aca="false">""</f>
        <v/>
      </c>
      <c r="AM418" s="8" t="str">
        <f aca="false">""</f>
        <v/>
      </c>
      <c r="AN418" s="8" t="str">
        <f aca="false">""</f>
        <v/>
      </c>
      <c r="AO418" s="8" t="str">
        <f aca="false">""</f>
        <v/>
      </c>
      <c r="AP418" s="8" t="str">
        <f aca="false">""</f>
        <v/>
      </c>
      <c r="AQ418" s="8" t="str">
        <f aca="false">""</f>
        <v/>
      </c>
      <c r="AR418" s="8" t="str">
        <f aca="false">""</f>
        <v/>
      </c>
      <c r="AS418" s="8" t="str">
        <f aca="false">""</f>
        <v/>
      </c>
      <c r="AT418" s="8" t="str">
        <f aca="false">""</f>
        <v/>
      </c>
      <c r="AU418" s="8" t="str">
        <f aca="false">""</f>
        <v/>
      </c>
      <c r="AV418" s="8" t="str">
        <f aca="false">""</f>
        <v/>
      </c>
      <c r="AW418" s="8" t="str">
        <f aca="false">""</f>
        <v/>
      </c>
      <c r="AX418" s="8" t="str">
        <f aca="false">""</f>
        <v/>
      </c>
      <c r="AY418" s="8" t="str">
        <f aca="false">""</f>
        <v/>
      </c>
      <c r="AZ418" s="8" t="str">
        <f aca="false">""</f>
        <v/>
      </c>
      <c r="BA418" s="8" t="str">
        <f aca="false">""</f>
        <v/>
      </c>
      <c r="BB418" s="8" t="str">
        <f aca="false">""</f>
        <v/>
      </c>
      <c r="BC418" s="8" t="str">
        <f aca="false">""</f>
        <v/>
      </c>
      <c r="BD418" s="8" t="str">
        <f aca="false">""</f>
        <v/>
      </c>
      <c r="BE418" s="8" t="str">
        <f aca="false">""</f>
        <v/>
      </c>
      <c r="BF418" s="8" t="str">
        <f aca="false">""</f>
        <v/>
      </c>
      <c r="BG418" s="8" t="str">
        <f aca="false">""</f>
        <v/>
      </c>
      <c r="BH418" s="8" t="str">
        <f aca="false">""</f>
        <v/>
      </c>
      <c r="BI418" s="8" t="str">
        <f aca="false">""</f>
        <v/>
      </c>
      <c r="BJ418" s="8" t="str">
        <f aca="false">""</f>
        <v/>
      </c>
      <c r="BK418" s="8" t="str">
        <f aca="false">""</f>
        <v/>
      </c>
      <c r="BL418" s="8" t="str">
        <f aca="false">""</f>
        <v/>
      </c>
      <c r="BM418" s="8" t="str">
        <f aca="false">""</f>
        <v/>
      </c>
      <c r="BN418" s="8" t="str">
        <f aca="false">""</f>
        <v/>
      </c>
      <c r="BO418" s="8" t="str">
        <f aca="false">""</f>
        <v/>
      </c>
      <c r="BP418" s="8" t="str">
        <f aca="false">""</f>
        <v/>
      </c>
      <c r="BQ418" s="8" t="str">
        <f aca="false">""</f>
        <v/>
      </c>
      <c r="BR418" s="8" t="str">
        <f aca="false">""</f>
        <v/>
      </c>
      <c r="BS418" s="8" t="n">
        <v>1</v>
      </c>
      <c r="BT418" s="8" t="str">
        <f aca="false">""</f>
        <v/>
      </c>
      <c r="BU418" s="8" t="str">
        <f aca="false">""</f>
        <v/>
      </c>
      <c r="BV418" s="8" t="str">
        <f aca="false">""</f>
        <v/>
      </c>
      <c r="BW418" s="8" t="str">
        <f aca="false">""</f>
        <v/>
      </c>
      <c r="BX418" s="8" t="str">
        <f aca="false">""</f>
        <v/>
      </c>
      <c r="BY418" s="8" t="str">
        <f aca="false">""</f>
        <v/>
      </c>
      <c r="BZ418" s="8" t="n">
        <f aca="false">MIN(U418:BY418)</f>
        <v>1</v>
      </c>
      <c r="CA418" s="14" t="n">
        <f aca="false">IF(AND(IF(U418="",FALSE(),TRUE()),U418&lt;=Data!Y2),TRUE(),FALSE())</f>
        <v>0</v>
      </c>
      <c r="CB418" s="14" t="n">
        <f aca="false">IF(ISERROR(HLOOKUP(CB$1,$V$1:$BY$500,$A418+1,FALSE())),FALSE(),IF(AND(Data!Y2&gt;0,HLOOKUP(CB$1,$V$1:$BY$500,$A418+1,FALSE())&lt;=Data!Y2),TRUE(),FALSE()))</f>
        <v>0</v>
      </c>
      <c r="CC418" s="14" t="n">
        <f aca="false">IF(ISERROR(HLOOKUP(CC$1,$V$1:$BY$500,$A418+1,FALSE())),FALSE(),IF(AND(Data!Y2&gt;0,HLOOKUP(CC$1,$V$1:$BY$500,$A418+1,FALSE())&lt;=Data!Y2),TRUE(),FALSE()))</f>
        <v>0</v>
      </c>
      <c r="CD418" s="14" t="n">
        <f aca="false">MIN(IF(CC418,HLOOKUP(CC$1,V$1:BY$500,A418+1,FALSE()),9),IF(CB418,HLOOKUP(CB$1,V$1:BY$500,A418+1,FALSE()),9),IF(CA418,U418,9))</f>
        <v>9</v>
      </c>
      <c r="CK418" s="1" t="b">
        <f aca="false">OR(CA418,CB418,CC418)</f>
        <v>0</v>
      </c>
      <c r="CL418" s="1" t="e">
        <f aca="false">OR(CG$2=CO418,CG$3=CO418,CG$4=CO418,CG$5=CO418,CG$6=CO418,CG$7=CO418,CG$8=CO418,CG$9=CO418,CG$10=CO418,CG$11=CO418,CJ$2=CO418,CJ$3=CO418,CJ$4=CO418,CJ$5=CO418,CJ$6=CO418,CJ$7=CO418,CJ$8=CO418,CJ$9=CO418,CJ$10=CO418,CJ$11=CO418)</f>
        <v>#VALUE!</v>
      </c>
      <c r="CM418" s="74" t="e">
        <f aca="true">MATCH(TRUE(),OFFSET($CK$2:$CK$500,CN417,0,COUNTIF($CK$2:$CK$500,"&lt;&gt;""")-CN417),0)</f>
        <v>#N/A</v>
      </c>
      <c r="CN418" s="75" t="e">
        <f aca="false">CM418+CN417</f>
        <v>#N/A</v>
      </c>
      <c r="CO418" s="78" t="str">
        <f aca="false">IF(ISERROR($CM418),"",INDEX(B$2:B$500,$CN418,1))</f>
        <v/>
      </c>
      <c r="CP418" s="77" t="str">
        <f aca="false">IF(ISERROR($CM418),"",INDEX(CD$2:CD$500,$CN418,1))</f>
        <v/>
      </c>
      <c r="CQ418" s="78" t="str">
        <f aca="false">IF(ISERROR($CM418),"",INDEX(M$2:M$500,$CN418,1))</f>
        <v/>
      </c>
      <c r="CR418" s="78" t="str">
        <f aca="false">IF(ISERROR($CM418),"",INDEX(N$2:N$500,$CN418,1))</f>
        <v/>
      </c>
      <c r="CS418" s="78" t="str">
        <f aca="false">IF(ISERROR($CM418),"",INDEX(O$2:O$500,$CN418,1))</f>
        <v/>
      </c>
      <c r="CT418" s="78" t="str">
        <f aca="false">IF(ISERROR($CM418),"",INDEX(P$2:P$500,$CN418,1))</f>
        <v/>
      </c>
      <c r="CU418" s="78" t="str">
        <f aca="false">IF(ISERROR($CM418),"",INDEX(Q$2:Q$500,$CN418,1))</f>
        <v/>
      </c>
      <c r="CV418" s="78" t="str">
        <f aca="false">IF(ISERROR($CM418),"",INDEX(R$2:R$500,$CN418,1))</f>
        <v/>
      </c>
      <c r="CW418" s="78" t="e">
        <f aca="false">IF(OR(LEFT(CB$1,1)=CQ418,LEFT(CB$1,1)=CR418,LEFT(CB$1,1)=CS418,LEFT(CB$1,1)=CT418,LEFT(CB$1,1)=CU418,LEFT(CB$1,1)=CV418,LEFT(CC$1,1)=CQ418,LEFT(CC$1,1)=CR418,LEFT(CC$1,1)=CS418,LEFT(CC$1,1)=CT418,LEFT(CC$1,1)=CU418,LEFT(CC$1,1)=CV418),1,0)</f>
        <v>#VALUE!</v>
      </c>
      <c r="CX418" s="78" t="str">
        <f aca="false">IF(ISERROR($CM418),"",INDEX(C$2:C$500,$CN418,1))</f>
        <v/>
      </c>
      <c r="CY418" s="78" t="str">
        <f aca="false">IF(ISERROR($CM418),"",INDEX(D$2:D$500,$CN418,1))</f>
        <v/>
      </c>
      <c r="CZ418" s="78" t="str">
        <f aca="false">IF(ISERROR($CM418),"",INDEX(F$2:F$500,$CN418,1))</f>
        <v/>
      </c>
      <c r="DA418" s="78" t="str">
        <f aca="false">IF(CZ418="close",25+5*TRUNC((CW418+Data!R26)/2)&amp;" ft.",IF(CZ418="medium",100+10*(CW418+Data!R26)&amp;" ft.",IF(CZ418="long",400+40*(CW418+Data!R26)&amp;" ft.",CZ418)))</f>
        <v/>
      </c>
      <c r="DB418" s="78" t="str">
        <f aca="false">IF(ISERROR($CM418),"",INDEX(G$2:G$500,$CN418,1))</f>
        <v/>
      </c>
      <c r="DC418" s="78" t="str">
        <f aca="false">IF(ISERROR($CM418),"",INDEX(H$2:H$500,$CN418,1))</f>
        <v/>
      </c>
      <c r="DD418" s="78" t="str">
        <f aca="false">IF(ISERROR($CM418),"",INDEX(I$2:I$500,$CN418,1))</f>
        <v/>
      </c>
      <c r="DE418" s="78" t="str">
        <f aca="false">IF(ISERROR($CM418),"",INDEX(J$2:J$500,$CN418,1))</f>
        <v/>
      </c>
      <c r="DF418" s="78" t="str">
        <f aca="false">IF(DC418=0,IF(DD418=0,DE418,DD418*(CW418+Data!R26)&amp;" "&amp;DE418),IF(DD418=0,DC418&amp;" "&amp;DE418,DE418))</f>
        <v/>
      </c>
      <c r="DG418" s="78" t="str">
        <f aca="false">IF(ISERROR($CM418),"",INDEX(K$2:K$500,$CN418,1))</f>
        <v/>
      </c>
      <c r="DH418" s="77" t="str">
        <f aca="false">LEFT(DG418,1)</f>
        <v/>
      </c>
      <c r="DI418" s="77" t="str">
        <f aca="false">IF(CP418="","",10+CP418+Data!S26)</f>
        <v/>
      </c>
      <c r="DJ418" s="78" t="str">
        <f aca="false">IF(OR(DH418="f",DH418="r",DH418="w"),DG418&amp;" "&amp;DI418,DG418)</f>
        <v/>
      </c>
      <c r="DK418" s="78" t="str">
        <f aca="false">IF(ISERROR($CM418),"",INDEX(L$2:L$500,$CN418,1))</f>
        <v/>
      </c>
      <c r="DL418" s="78" t="str">
        <f aca="false">IF(ISERROR($CM418),"",INDEX(T$2:T$500,$CN418,1))</f>
        <v/>
      </c>
      <c r="DM418" s="79" t="str">
        <f aca="false">IF(ISERROR($CM418),"",INDEX(S$2:S$500,$CN418,1))</f>
        <v/>
      </c>
    </row>
    <row r="419" customFormat="false" ht="8.25" hidden="false" customHeight="false" outlineLevel="0" collapsed="false">
      <c r="A419" s="14" t="n">
        <v>418</v>
      </c>
      <c r="B419" s="69" t="s">
        <v>1025</v>
      </c>
      <c r="C419" s="70" t="s">
        <v>281</v>
      </c>
      <c r="D419" s="70" t="s">
        <v>268</v>
      </c>
      <c r="E419" s="70"/>
      <c r="F419" s="70" t="s">
        <v>269</v>
      </c>
      <c r="G419" s="70" t="s">
        <v>270</v>
      </c>
      <c r="H419" s="70" t="n">
        <v>0</v>
      </c>
      <c r="I419" s="70" t="n">
        <v>1</v>
      </c>
      <c r="J419" s="70" t="s">
        <v>302</v>
      </c>
      <c r="K419" s="70" t="s">
        <v>286</v>
      </c>
      <c r="L419" s="70" t="s">
        <v>273</v>
      </c>
      <c r="M419" s="70"/>
      <c r="N419" s="70"/>
      <c r="O419" s="70"/>
      <c r="P419" s="70"/>
      <c r="Q419" s="70"/>
      <c r="R419" s="70"/>
      <c r="S419" s="71" t="s">
        <v>1026</v>
      </c>
      <c r="T419" s="70" t="s">
        <v>3</v>
      </c>
      <c r="U419" s="8" t="str">
        <f aca="false">""</f>
        <v/>
      </c>
      <c r="V419" s="8" t="str">
        <f aca="false">""</f>
        <v/>
      </c>
      <c r="W419" s="8" t="str">
        <f aca="false">""</f>
        <v/>
      </c>
      <c r="X419" s="8" t="str">
        <f aca="false">""</f>
        <v/>
      </c>
      <c r="Y419" s="8" t="str">
        <f aca="false">""</f>
        <v/>
      </c>
      <c r="Z419" s="8" t="str">
        <f aca="false">""</f>
        <v/>
      </c>
      <c r="AA419" s="8" t="str">
        <f aca="false">""</f>
        <v/>
      </c>
      <c r="AB419" s="8" t="str">
        <f aca="false">""</f>
        <v/>
      </c>
      <c r="AC419" s="8" t="str">
        <f aca="false">""</f>
        <v/>
      </c>
      <c r="AD419" s="8" t="str">
        <f aca="false">""</f>
        <v/>
      </c>
      <c r="AE419" s="8" t="str">
        <f aca="false">""</f>
        <v/>
      </c>
      <c r="AF419" s="8" t="str">
        <f aca="false">""</f>
        <v/>
      </c>
      <c r="AG419" s="8" t="str">
        <f aca="false">""</f>
        <v/>
      </c>
      <c r="AH419" s="8" t="str">
        <f aca="false">""</f>
        <v/>
      </c>
      <c r="AI419" s="8" t="str">
        <f aca="false">""</f>
        <v/>
      </c>
      <c r="AJ419" s="8" t="str">
        <f aca="false">""</f>
        <v/>
      </c>
      <c r="AK419" s="8" t="str">
        <f aca="false">""</f>
        <v/>
      </c>
      <c r="AL419" s="8" t="str">
        <f aca="false">""</f>
        <v/>
      </c>
      <c r="AM419" s="8" t="str">
        <f aca="false">""</f>
        <v/>
      </c>
      <c r="AN419" s="8" t="str">
        <f aca="false">""</f>
        <v/>
      </c>
      <c r="AO419" s="8" t="str">
        <f aca="false">""</f>
        <v/>
      </c>
      <c r="AP419" s="8" t="str">
        <f aca="false">""</f>
        <v/>
      </c>
      <c r="AQ419" s="8" t="str">
        <f aca="false">""</f>
        <v/>
      </c>
      <c r="AR419" s="8" t="str">
        <f aca="false">""</f>
        <v/>
      </c>
      <c r="AS419" s="8" t="str">
        <f aca="false">""</f>
        <v/>
      </c>
      <c r="AT419" s="8" t="str">
        <f aca="false">""</f>
        <v/>
      </c>
      <c r="AU419" s="8" t="str">
        <f aca="false">""</f>
        <v/>
      </c>
      <c r="AV419" s="8" t="str">
        <f aca="false">""</f>
        <v/>
      </c>
      <c r="AW419" s="8" t="str">
        <f aca="false">""</f>
        <v/>
      </c>
      <c r="AX419" s="8" t="str">
        <f aca="false">""</f>
        <v/>
      </c>
      <c r="AY419" s="8" t="str">
        <f aca="false">""</f>
        <v/>
      </c>
      <c r="AZ419" s="8" t="str">
        <f aca="false">""</f>
        <v/>
      </c>
      <c r="BA419" s="8" t="str">
        <f aca="false">""</f>
        <v/>
      </c>
      <c r="BB419" s="8" t="str">
        <f aca="false">""</f>
        <v/>
      </c>
      <c r="BC419" s="8" t="str">
        <f aca="false">""</f>
        <v/>
      </c>
      <c r="BD419" s="8" t="str">
        <f aca="false">""</f>
        <v/>
      </c>
      <c r="BE419" s="8" t="str">
        <f aca="false">""</f>
        <v/>
      </c>
      <c r="BF419" s="8" t="str">
        <f aca="false">""</f>
        <v/>
      </c>
      <c r="BG419" s="8" t="str">
        <f aca="false">""</f>
        <v/>
      </c>
      <c r="BH419" s="8" t="str">
        <f aca="false">""</f>
        <v/>
      </c>
      <c r="BI419" s="8" t="str">
        <f aca="false">""</f>
        <v/>
      </c>
      <c r="BJ419" s="8" t="str">
        <f aca="false">""</f>
        <v/>
      </c>
      <c r="BK419" s="8" t="str">
        <f aca="false">""</f>
        <v/>
      </c>
      <c r="BL419" s="8" t="str">
        <f aca="false">""</f>
        <v/>
      </c>
      <c r="BM419" s="8" t="str">
        <f aca="false">""</f>
        <v/>
      </c>
      <c r="BN419" s="8" t="str">
        <f aca="false">""</f>
        <v/>
      </c>
      <c r="BO419" s="8" t="str">
        <f aca="false">""</f>
        <v/>
      </c>
      <c r="BP419" s="8" t="str">
        <f aca="false">""</f>
        <v/>
      </c>
      <c r="BQ419" s="8" t="str">
        <f aca="false">""</f>
        <v/>
      </c>
      <c r="BR419" s="8" t="str">
        <f aca="false">""</f>
        <v/>
      </c>
      <c r="BS419" s="8" t="n">
        <v>6</v>
      </c>
      <c r="BT419" s="8" t="str">
        <f aca="false">""</f>
        <v/>
      </c>
      <c r="BU419" s="8" t="str">
        <f aca="false">""</f>
        <v/>
      </c>
      <c r="BV419" s="8" t="str">
        <f aca="false">""</f>
        <v/>
      </c>
      <c r="BW419" s="8" t="str">
        <f aca="false">""</f>
        <v/>
      </c>
      <c r="BX419" s="8" t="str">
        <f aca="false">""</f>
        <v/>
      </c>
      <c r="BY419" s="8" t="str">
        <f aca="false">""</f>
        <v/>
      </c>
      <c r="BZ419" s="8" t="n">
        <f aca="false">MIN(U419:BY419)</f>
        <v>6</v>
      </c>
      <c r="CA419" s="14" t="n">
        <f aca="false">IF(AND(IF(U419="",FALSE(),TRUE()),U419&lt;=Data!Y2),TRUE(),FALSE())</f>
        <v>0</v>
      </c>
      <c r="CB419" s="14" t="n">
        <f aca="false">IF(ISERROR(HLOOKUP(CB$1,$V$1:$BY$500,$A419+1,FALSE())),FALSE(),IF(AND(Data!Y2&gt;0,HLOOKUP(CB$1,$V$1:$BY$500,$A419+1,FALSE())&lt;=Data!Y2),TRUE(),FALSE()))</f>
        <v>0</v>
      </c>
      <c r="CC419" s="14" t="n">
        <f aca="false">IF(ISERROR(HLOOKUP(CC$1,$V$1:$BY$500,$A419+1,FALSE())),FALSE(),IF(AND(Data!Y2&gt;0,HLOOKUP(CC$1,$V$1:$BY$500,$A419+1,FALSE())&lt;=Data!Y2),TRUE(),FALSE()))</f>
        <v>0</v>
      </c>
      <c r="CD419" s="14" t="n">
        <f aca="false">MIN(IF(CC419,HLOOKUP(CC$1,V$1:BY$500,A419+1,FALSE()),9),IF(CB419,HLOOKUP(CB$1,V$1:BY$500,A419+1,FALSE()),9),IF(CA419,U419,9))</f>
        <v>9</v>
      </c>
      <c r="CK419" s="1" t="b">
        <f aca="false">OR(CA419,CB419,CC419)</f>
        <v>0</v>
      </c>
      <c r="CL419" s="1" t="e">
        <f aca="false">OR(CG$2=CO419,CG$3=CO419,CG$4=CO419,CG$5=CO419,CG$6=CO419,CG$7=CO419,CG$8=CO419,CG$9=CO419,CG$10=CO419,CG$11=CO419,CJ$2=CO419,CJ$3=CO419,CJ$4=CO419,CJ$5=CO419,CJ$6=CO419,CJ$7=CO419,CJ$8=CO419,CJ$9=CO419,CJ$10=CO419,CJ$11=CO419)</f>
        <v>#VALUE!</v>
      </c>
      <c r="CM419" s="74" t="e">
        <f aca="true">MATCH(TRUE(),OFFSET($CK$2:$CK$500,CN418,0,COUNTIF($CK$2:$CK$500,"&lt;&gt;""")-CN418),0)</f>
        <v>#N/A</v>
      </c>
      <c r="CN419" s="75" t="e">
        <f aca="false">CM419+CN418</f>
        <v>#N/A</v>
      </c>
      <c r="CO419" s="78" t="str">
        <f aca="false">IF(ISERROR($CM419),"",INDEX(B$2:B$500,$CN419,1))</f>
        <v/>
      </c>
      <c r="CP419" s="77" t="str">
        <f aca="false">IF(ISERROR($CM419),"",INDEX(CD$2:CD$500,$CN419,1))</f>
        <v/>
      </c>
      <c r="CQ419" s="78" t="str">
        <f aca="false">IF(ISERROR($CM419),"",INDEX(M$2:M$500,$CN419,1))</f>
        <v/>
      </c>
      <c r="CR419" s="78" t="str">
        <f aca="false">IF(ISERROR($CM419),"",INDEX(N$2:N$500,$CN419,1))</f>
        <v/>
      </c>
      <c r="CS419" s="78" t="str">
        <f aca="false">IF(ISERROR($CM419),"",INDEX(O$2:O$500,$CN419,1))</f>
        <v/>
      </c>
      <c r="CT419" s="78" t="str">
        <f aca="false">IF(ISERROR($CM419),"",INDEX(P$2:P$500,$CN419,1))</f>
        <v/>
      </c>
      <c r="CU419" s="78" t="str">
        <f aca="false">IF(ISERROR($CM419),"",INDEX(Q$2:Q$500,$CN419,1))</f>
        <v/>
      </c>
      <c r="CV419" s="78" t="str">
        <f aca="false">IF(ISERROR($CM419),"",INDEX(R$2:R$500,$CN419,1))</f>
        <v/>
      </c>
      <c r="CW419" s="78" t="e">
        <f aca="false">IF(OR(LEFT(CB$1,1)=CQ419,LEFT(CB$1,1)=CR419,LEFT(CB$1,1)=CS419,LEFT(CB$1,1)=CT419,LEFT(CB$1,1)=CU419,LEFT(CB$1,1)=CV419,LEFT(CC$1,1)=CQ419,LEFT(CC$1,1)=CR419,LEFT(CC$1,1)=CS419,LEFT(CC$1,1)=CT419,LEFT(CC$1,1)=CU419,LEFT(CC$1,1)=CV419),1,0)</f>
        <v>#VALUE!</v>
      </c>
      <c r="CX419" s="78" t="str">
        <f aca="false">IF(ISERROR($CM419),"",INDEX(C$2:C$500,$CN419,1))</f>
        <v/>
      </c>
      <c r="CY419" s="78" t="str">
        <f aca="false">IF(ISERROR($CM419),"",INDEX(D$2:D$500,$CN419,1))</f>
        <v/>
      </c>
      <c r="CZ419" s="78" t="str">
        <f aca="false">IF(ISERROR($CM419),"",INDEX(F$2:F$500,$CN419,1))</f>
        <v/>
      </c>
      <c r="DA419" s="78" t="str">
        <f aca="false">IF(CZ419="close",25+5*TRUNC((CW419+Data!R26)/2)&amp;" ft.",IF(CZ419="medium",100+10*(CW419+Data!R26)&amp;" ft.",IF(CZ419="long",400+40*(CW419+Data!R26)&amp;" ft.",CZ419)))</f>
        <v/>
      </c>
      <c r="DB419" s="78" t="str">
        <f aca="false">IF(ISERROR($CM419),"",INDEX(G$2:G$500,$CN419,1))</f>
        <v/>
      </c>
      <c r="DC419" s="78" t="str">
        <f aca="false">IF(ISERROR($CM419),"",INDEX(H$2:H$500,$CN419,1))</f>
        <v/>
      </c>
      <c r="DD419" s="78" t="str">
        <f aca="false">IF(ISERROR($CM419),"",INDEX(I$2:I$500,$CN419,1))</f>
        <v/>
      </c>
      <c r="DE419" s="78" t="str">
        <f aca="false">IF(ISERROR($CM419),"",INDEX(J$2:J$500,$CN419,1))</f>
        <v/>
      </c>
      <c r="DF419" s="78" t="str">
        <f aca="false">IF(DC419=0,IF(DD419=0,DE419,DD419*(CW419+Data!R26)&amp;" "&amp;DE419),IF(DD419=0,DC419&amp;" "&amp;DE419,DE419))</f>
        <v/>
      </c>
      <c r="DG419" s="78" t="str">
        <f aca="false">IF(ISERROR($CM419),"",INDEX(K$2:K$500,$CN419,1))</f>
        <v/>
      </c>
      <c r="DH419" s="77" t="str">
        <f aca="false">LEFT(DG419,1)</f>
        <v/>
      </c>
      <c r="DI419" s="77" t="str">
        <f aca="false">IF(CP419="","",10+CP419+Data!S26)</f>
        <v/>
      </c>
      <c r="DJ419" s="78" t="str">
        <f aca="false">IF(OR(DH419="f",DH419="r",DH419="w"),DG419&amp;" "&amp;DI419,DG419)</f>
        <v/>
      </c>
      <c r="DK419" s="78" t="str">
        <f aca="false">IF(ISERROR($CM419),"",INDEX(L$2:L$500,$CN419,1))</f>
        <v/>
      </c>
      <c r="DL419" s="78" t="str">
        <f aca="false">IF(ISERROR($CM419),"",INDEX(T$2:T$500,$CN419,1))</f>
        <v/>
      </c>
      <c r="DM419" s="79" t="str">
        <f aca="false">IF(ISERROR($CM419),"",INDEX(S$2:S$500,$CN419,1))</f>
        <v/>
      </c>
    </row>
    <row r="420" customFormat="false" ht="8.25" hidden="false" customHeight="false" outlineLevel="0" collapsed="false">
      <c r="A420" s="14" t="n">
        <v>419</v>
      </c>
      <c r="B420" s="69" t="s">
        <v>1027</v>
      </c>
      <c r="C420" s="70" t="s">
        <v>281</v>
      </c>
      <c r="D420" s="70" t="s">
        <v>268</v>
      </c>
      <c r="E420" s="70"/>
      <c r="F420" s="70" t="s">
        <v>285</v>
      </c>
      <c r="G420" s="70" t="s">
        <v>270</v>
      </c>
      <c r="H420" s="70" t="n">
        <v>0</v>
      </c>
      <c r="I420" s="70" t="n">
        <v>1</v>
      </c>
      <c r="J420" s="70" t="s">
        <v>305</v>
      </c>
      <c r="K420" s="70" t="s">
        <v>272</v>
      </c>
      <c r="L420" s="70" t="s">
        <v>273</v>
      </c>
      <c r="M420" s="70"/>
      <c r="N420" s="70"/>
      <c r="O420" s="70"/>
      <c r="P420" s="70"/>
      <c r="Q420" s="70"/>
      <c r="R420" s="70"/>
      <c r="S420" s="71" t="str">
        <f aca="false">"Polymorph "&amp;Data!$R$26&amp;" targets into monstrous spiders"</f>
        <v>Polymorph 1 targets into monstrous spiders</v>
      </c>
      <c r="T420" s="70" t="s">
        <v>3</v>
      </c>
      <c r="U420" s="8" t="str">
        <f aca="false">""</f>
        <v/>
      </c>
      <c r="V420" s="8" t="str">
        <f aca="false">""</f>
        <v/>
      </c>
      <c r="W420" s="8" t="str">
        <f aca="false">""</f>
        <v/>
      </c>
      <c r="X420" s="8" t="str">
        <f aca="false">""</f>
        <v/>
      </c>
      <c r="Y420" s="8" t="str">
        <f aca="false">""</f>
        <v/>
      </c>
      <c r="Z420" s="8" t="str">
        <f aca="false">""</f>
        <v/>
      </c>
      <c r="AA420" s="8" t="str">
        <f aca="false">""</f>
        <v/>
      </c>
      <c r="AB420" s="8" t="str">
        <f aca="false">""</f>
        <v/>
      </c>
      <c r="AC420" s="8" t="str">
        <f aca="false">""</f>
        <v/>
      </c>
      <c r="AD420" s="8" t="str">
        <f aca="false">""</f>
        <v/>
      </c>
      <c r="AE420" s="8" t="str">
        <f aca="false">""</f>
        <v/>
      </c>
      <c r="AF420" s="8" t="str">
        <f aca="false">""</f>
        <v/>
      </c>
      <c r="AG420" s="8" t="str">
        <f aca="false">""</f>
        <v/>
      </c>
      <c r="AH420" s="8" t="str">
        <f aca="false">""</f>
        <v/>
      </c>
      <c r="AI420" s="8" t="str">
        <f aca="false">""</f>
        <v/>
      </c>
      <c r="AJ420" s="8" t="str">
        <f aca="false">""</f>
        <v/>
      </c>
      <c r="AK420" s="8" t="str">
        <f aca="false">""</f>
        <v/>
      </c>
      <c r="AL420" s="8" t="str">
        <f aca="false">""</f>
        <v/>
      </c>
      <c r="AM420" s="8" t="str">
        <f aca="false">""</f>
        <v/>
      </c>
      <c r="AN420" s="8" t="str">
        <f aca="false">""</f>
        <v/>
      </c>
      <c r="AO420" s="8" t="str">
        <f aca="false">""</f>
        <v/>
      </c>
      <c r="AP420" s="8" t="str">
        <f aca="false">""</f>
        <v/>
      </c>
      <c r="AQ420" s="8" t="str">
        <f aca="false">""</f>
        <v/>
      </c>
      <c r="AR420" s="8" t="str">
        <f aca="false">""</f>
        <v/>
      </c>
      <c r="AS420" s="8" t="str">
        <f aca="false">""</f>
        <v/>
      </c>
      <c r="AT420" s="8" t="str">
        <f aca="false">""</f>
        <v/>
      </c>
      <c r="AU420" s="8" t="str">
        <f aca="false">""</f>
        <v/>
      </c>
      <c r="AV420" s="8" t="str">
        <f aca="false">""</f>
        <v/>
      </c>
      <c r="AW420" s="8" t="str">
        <f aca="false">""</f>
        <v/>
      </c>
      <c r="AX420" s="8" t="str">
        <f aca="false">""</f>
        <v/>
      </c>
      <c r="AY420" s="8" t="str">
        <f aca="false">""</f>
        <v/>
      </c>
      <c r="AZ420" s="8" t="str">
        <f aca="false">""</f>
        <v/>
      </c>
      <c r="BA420" s="8" t="str">
        <f aca="false">""</f>
        <v/>
      </c>
      <c r="BB420" s="8" t="str">
        <f aca="false">""</f>
        <v/>
      </c>
      <c r="BC420" s="8" t="str">
        <f aca="false">""</f>
        <v/>
      </c>
      <c r="BD420" s="8" t="str">
        <f aca="false">""</f>
        <v/>
      </c>
      <c r="BE420" s="8" t="str">
        <f aca="false">""</f>
        <v/>
      </c>
      <c r="BF420" s="8" t="str">
        <f aca="false">""</f>
        <v/>
      </c>
      <c r="BG420" s="8" t="str">
        <f aca="false">""</f>
        <v/>
      </c>
      <c r="BH420" s="8" t="str">
        <f aca="false">""</f>
        <v/>
      </c>
      <c r="BI420" s="8" t="str">
        <f aca="false">""</f>
        <v/>
      </c>
      <c r="BJ420" s="8" t="str">
        <f aca="false">""</f>
        <v/>
      </c>
      <c r="BK420" s="8" t="str">
        <f aca="false">""</f>
        <v/>
      </c>
      <c r="BL420" s="8" t="str">
        <f aca="false">""</f>
        <v/>
      </c>
      <c r="BM420" s="8" t="str">
        <f aca="false">""</f>
        <v/>
      </c>
      <c r="BN420" s="8" t="str">
        <f aca="false">""</f>
        <v/>
      </c>
      <c r="BO420" s="8" t="str">
        <f aca="false">""</f>
        <v/>
      </c>
      <c r="BP420" s="8" t="str">
        <f aca="false">""</f>
        <v/>
      </c>
      <c r="BQ420" s="8" t="str">
        <f aca="false">""</f>
        <v/>
      </c>
      <c r="BR420" s="8" t="str">
        <f aca="false">""</f>
        <v/>
      </c>
      <c r="BS420" s="8" t="n">
        <v>9</v>
      </c>
      <c r="BT420" s="8" t="str">
        <f aca="false">""</f>
        <v/>
      </c>
      <c r="BU420" s="8" t="str">
        <f aca="false">""</f>
        <v/>
      </c>
      <c r="BV420" s="8" t="str">
        <f aca="false">""</f>
        <v/>
      </c>
      <c r="BW420" s="8" t="str">
        <f aca="false">""</f>
        <v/>
      </c>
      <c r="BX420" s="8" t="str">
        <f aca="false">""</f>
        <v/>
      </c>
      <c r="BY420" s="8" t="str">
        <f aca="false">""</f>
        <v/>
      </c>
      <c r="BZ420" s="8" t="n">
        <f aca="false">MIN(U420:BY420)</f>
        <v>9</v>
      </c>
      <c r="CA420" s="14" t="n">
        <f aca="false">IF(AND(IF(U420="",FALSE(),TRUE()),U420&lt;=Data!Y2),TRUE(),FALSE())</f>
        <v>0</v>
      </c>
      <c r="CB420" s="14" t="n">
        <f aca="false">IF(ISERROR(HLOOKUP(CB$1,$V$1:$BY$500,$A420+1,FALSE())),FALSE(),IF(AND(Data!Y2&gt;0,HLOOKUP(CB$1,$V$1:$BY$500,$A420+1,FALSE())&lt;=Data!Y2),TRUE(),FALSE()))</f>
        <v>0</v>
      </c>
      <c r="CC420" s="14" t="n">
        <f aca="false">IF(ISERROR(HLOOKUP(CC$1,$V$1:$BY$500,$A420+1,FALSE())),FALSE(),IF(AND(Data!Y2&gt;0,HLOOKUP(CC$1,$V$1:$BY$500,$A420+1,FALSE())&lt;=Data!Y2),TRUE(),FALSE()))</f>
        <v>0</v>
      </c>
      <c r="CD420" s="14" t="n">
        <f aca="false">MIN(IF(CC420,HLOOKUP(CC$1,V$1:BY$500,A420+1,FALSE()),9),IF(CB420,HLOOKUP(CB$1,V$1:BY$500,A420+1,FALSE()),9),IF(CA420,U420,9))</f>
        <v>9</v>
      </c>
      <c r="CK420" s="1" t="b">
        <f aca="false">OR(CA420,CB420,CC420)</f>
        <v>0</v>
      </c>
      <c r="CL420" s="1" t="e">
        <f aca="false">OR(CG$2=CO420,CG$3=CO420,CG$4=CO420,CG$5=CO420,CG$6=CO420,CG$7=CO420,CG$8=CO420,CG$9=CO420,CG$10=CO420,CG$11=CO420,CJ$2=CO420,CJ$3=CO420,CJ$4=CO420,CJ$5=CO420,CJ$6=CO420,CJ$7=CO420,CJ$8=CO420,CJ$9=CO420,CJ$10=CO420,CJ$11=CO420)</f>
        <v>#VALUE!</v>
      </c>
      <c r="CM420" s="74" t="e">
        <f aca="true">MATCH(TRUE(),OFFSET($CK$2:$CK$500,CN419,0,COUNTIF($CK$2:$CK$500,"&lt;&gt;""")-CN419),0)</f>
        <v>#N/A</v>
      </c>
      <c r="CN420" s="75" t="e">
        <f aca="false">CM420+CN419</f>
        <v>#N/A</v>
      </c>
      <c r="CO420" s="78" t="str">
        <f aca="false">IF(ISERROR($CM420),"",INDEX(B$2:B$500,$CN420,1))</f>
        <v/>
      </c>
      <c r="CP420" s="77" t="str">
        <f aca="false">IF(ISERROR($CM420),"",INDEX(CD$2:CD$500,$CN420,1))</f>
        <v/>
      </c>
      <c r="CQ420" s="78" t="str">
        <f aca="false">IF(ISERROR($CM420),"",INDEX(M$2:M$500,$CN420,1))</f>
        <v/>
      </c>
      <c r="CR420" s="78" t="str">
        <f aca="false">IF(ISERROR($CM420),"",INDEX(N$2:N$500,$CN420,1))</f>
        <v/>
      </c>
      <c r="CS420" s="78" t="str">
        <f aca="false">IF(ISERROR($CM420),"",INDEX(O$2:O$500,$CN420,1))</f>
        <v/>
      </c>
      <c r="CT420" s="78" t="str">
        <f aca="false">IF(ISERROR($CM420),"",INDEX(P$2:P$500,$CN420,1))</f>
        <v/>
      </c>
      <c r="CU420" s="78" t="str">
        <f aca="false">IF(ISERROR($CM420),"",INDEX(Q$2:Q$500,$CN420,1))</f>
        <v/>
      </c>
      <c r="CV420" s="78" t="str">
        <f aca="false">IF(ISERROR($CM420),"",INDEX(R$2:R$500,$CN420,1))</f>
        <v/>
      </c>
      <c r="CW420" s="78" t="e">
        <f aca="false">IF(OR(LEFT(CB$1,1)=CQ420,LEFT(CB$1,1)=CR420,LEFT(CB$1,1)=CS420,LEFT(CB$1,1)=CT420,LEFT(CB$1,1)=CU420,LEFT(CB$1,1)=CV420,LEFT(CC$1,1)=CQ420,LEFT(CC$1,1)=CR420,LEFT(CC$1,1)=CS420,LEFT(CC$1,1)=CT420,LEFT(CC$1,1)=CU420,LEFT(CC$1,1)=CV420),1,0)</f>
        <v>#VALUE!</v>
      </c>
      <c r="CX420" s="78" t="str">
        <f aca="false">IF(ISERROR($CM420),"",INDEX(C$2:C$500,$CN420,1))</f>
        <v/>
      </c>
      <c r="CY420" s="78" t="str">
        <f aca="false">IF(ISERROR($CM420),"",INDEX(D$2:D$500,$CN420,1))</f>
        <v/>
      </c>
      <c r="CZ420" s="78" t="str">
        <f aca="false">IF(ISERROR($CM420),"",INDEX(F$2:F$500,$CN420,1))</f>
        <v/>
      </c>
      <c r="DA420" s="78" t="str">
        <f aca="false">IF(CZ420="close",25+5*TRUNC((CW420+Data!R26)/2)&amp;" ft.",IF(CZ420="medium",100+10*(CW420+Data!R26)&amp;" ft.",IF(CZ420="long",400+40*(CW420+Data!R26)&amp;" ft.",CZ420)))</f>
        <v/>
      </c>
      <c r="DB420" s="78" t="str">
        <f aca="false">IF(ISERROR($CM420),"",INDEX(G$2:G$500,$CN420,1))</f>
        <v/>
      </c>
      <c r="DC420" s="78" t="str">
        <f aca="false">IF(ISERROR($CM420),"",INDEX(H$2:H$500,$CN420,1))</f>
        <v/>
      </c>
      <c r="DD420" s="78" t="str">
        <f aca="false">IF(ISERROR($CM420),"",INDEX(I$2:I$500,$CN420,1))</f>
        <v/>
      </c>
      <c r="DE420" s="78" t="str">
        <f aca="false">IF(ISERROR($CM420),"",INDEX(J$2:J$500,$CN420,1))</f>
        <v/>
      </c>
      <c r="DF420" s="78" t="str">
        <f aca="false">IF(DC420=0,IF(DD420=0,DE420,DD420*(CW420+Data!R26)&amp;" "&amp;DE420),IF(DD420=0,DC420&amp;" "&amp;DE420,DE420))</f>
        <v/>
      </c>
      <c r="DG420" s="78" t="str">
        <f aca="false">IF(ISERROR($CM420),"",INDEX(K$2:K$500,$CN420,1))</f>
        <v/>
      </c>
      <c r="DH420" s="77" t="str">
        <f aca="false">LEFT(DG420,1)</f>
        <v/>
      </c>
      <c r="DI420" s="77" t="str">
        <f aca="false">IF(CP420="","",10+CP420+Data!S26)</f>
        <v/>
      </c>
      <c r="DJ420" s="78" t="str">
        <f aca="false">IF(OR(DH420="f",DH420="r",DH420="w"),DG420&amp;" "&amp;DI420,DG420)</f>
        <v/>
      </c>
      <c r="DK420" s="78" t="str">
        <f aca="false">IF(ISERROR($CM420),"",INDEX(L$2:L$500,$CN420,1))</f>
        <v/>
      </c>
      <c r="DL420" s="78" t="str">
        <f aca="false">IF(ISERROR($CM420),"",INDEX(T$2:T$500,$CN420,1))</f>
        <v/>
      </c>
      <c r="DM420" s="79" t="str">
        <f aca="false">IF(ISERROR($CM420),"",INDEX(S$2:S$500,$CN420,1))</f>
        <v/>
      </c>
    </row>
    <row r="421" customFormat="false" ht="8.25" hidden="false" customHeight="false" outlineLevel="0" collapsed="false">
      <c r="A421" s="14" t="n">
        <v>420</v>
      </c>
      <c r="B421" s="69" t="s">
        <v>1028</v>
      </c>
      <c r="C421" s="70" t="s">
        <v>281</v>
      </c>
      <c r="D421" s="70" t="s">
        <v>268</v>
      </c>
      <c r="E421" s="70"/>
      <c r="F421" s="70" t="s">
        <v>324</v>
      </c>
      <c r="G421" s="70" t="s">
        <v>270</v>
      </c>
      <c r="H421" s="70" t="n">
        <v>0</v>
      </c>
      <c r="I421" s="70" t="n">
        <v>1</v>
      </c>
      <c r="J421" s="70" t="s">
        <v>305</v>
      </c>
      <c r="K421" s="70" t="s">
        <v>272</v>
      </c>
      <c r="L421" s="70" t="s">
        <v>296</v>
      </c>
      <c r="M421" s="70"/>
      <c r="N421" s="70"/>
      <c r="O421" s="70"/>
      <c r="P421" s="70"/>
      <c r="Q421" s="70"/>
      <c r="R421" s="70"/>
      <c r="S421" s="71" t="s">
        <v>1029</v>
      </c>
      <c r="T421" s="70" t="s">
        <v>3</v>
      </c>
      <c r="U421" s="8" t="str">
        <f aca="false">""</f>
        <v/>
      </c>
      <c r="V421" s="8" t="str">
        <f aca="false">""</f>
        <v/>
      </c>
      <c r="W421" s="8" t="str">
        <f aca="false">""</f>
        <v/>
      </c>
      <c r="X421" s="8" t="str">
        <f aca="false">""</f>
        <v/>
      </c>
      <c r="Y421" s="8" t="str">
        <f aca="false">""</f>
        <v/>
      </c>
      <c r="Z421" s="8" t="str">
        <f aca="false">""</f>
        <v/>
      </c>
      <c r="AA421" s="8" t="str">
        <f aca="false">""</f>
        <v/>
      </c>
      <c r="AB421" s="8" t="str">
        <f aca="false">""</f>
        <v/>
      </c>
      <c r="AC421" s="8" t="str">
        <f aca="false">""</f>
        <v/>
      </c>
      <c r="AD421" s="8" t="str">
        <f aca="false">""</f>
        <v/>
      </c>
      <c r="AE421" s="8" t="str">
        <f aca="false">""</f>
        <v/>
      </c>
      <c r="AF421" s="8" t="str">
        <f aca="false">""</f>
        <v/>
      </c>
      <c r="AG421" s="8" t="str">
        <f aca="false">""</f>
        <v/>
      </c>
      <c r="AH421" s="8" t="str">
        <f aca="false">""</f>
        <v/>
      </c>
      <c r="AI421" s="8" t="str">
        <f aca="false">""</f>
        <v/>
      </c>
      <c r="AJ421" s="8" t="str">
        <f aca="false">""</f>
        <v/>
      </c>
      <c r="AK421" s="8" t="str">
        <f aca="false">""</f>
        <v/>
      </c>
      <c r="AL421" s="8" t="str">
        <f aca="false">""</f>
        <v/>
      </c>
      <c r="AM421" s="8" t="str">
        <f aca="false">""</f>
        <v/>
      </c>
      <c r="AN421" s="8" t="str">
        <f aca="false">""</f>
        <v/>
      </c>
      <c r="AO421" s="8" t="str">
        <f aca="false">""</f>
        <v/>
      </c>
      <c r="AP421" s="8" t="str">
        <f aca="false">""</f>
        <v/>
      </c>
      <c r="AQ421" s="8" t="str">
        <f aca="false">""</f>
        <v/>
      </c>
      <c r="AR421" s="8" t="str">
        <f aca="false">""</f>
        <v/>
      </c>
      <c r="AS421" s="8" t="str">
        <f aca="false">""</f>
        <v/>
      </c>
      <c r="AT421" s="8" t="str">
        <f aca="false">""</f>
        <v/>
      </c>
      <c r="AU421" s="8" t="str">
        <f aca="false">""</f>
        <v/>
      </c>
      <c r="AV421" s="8" t="n">
        <v>5</v>
      </c>
      <c r="AW421" s="8" t="str">
        <f aca="false">""</f>
        <v/>
      </c>
      <c r="AX421" s="8" t="str">
        <f aca="false">""</f>
        <v/>
      </c>
      <c r="AY421" s="8" t="str">
        <f aca="false">""</f>
        <v/>
      </c>
      <c r="AZ421" s="8" t="str">
        <f aca="false">""</f>
        <v/>
      </c>
      <c r="BA421" s="8" t="str">
        <f aca="false">""</f>
        <v/>
      </c>
      <c r="BB421" s="8" t="str">
        <f aca="false">""</f>
        <v/>
      </c>
      <c r="BC421" s="8" t="str">
        <f aca="false">""</f>
        <v/>
      </c>
      <c r="BD421" s="8" t="str">
        <f aca="false">""</f>
        <v/>
      </c>
      <c r="BE421" s="8" t="str">
        <f aca="false">""</f>
        <v/>
      </c>
      <c r="BF421" s="8" t="str">
        <f aca="false">""</f>
        <v/>
      </c>
      <c r="BG421" s="8" t="str">
        <f aca="false">""</f>
        <v/>
      </c>
      <c r="BH421" s="8" t="str">
        <f aca="false">""</f>
        <v/>
      </c>
      <c r="BI421" s="8" t="str">
        <f aca="false">""</f>
        <v/>
      </c>
      <c r="BJ421" s="8" t="str">
        <f aca="false">""</f>
        <v/>
      </c>
      <c r="BK421" s="8" t="str">
        <f aca="false">""</f>
        <v/>
      </c>
      <c r="BL421" s="8" t="str">
        <f aca="false">""</f>
        <v/>
      </c>
      <c r="BM421" s="8" t="str">
        <f aca="false">""</f>
        <v/>
      </c>
      <c r="BN421" s="8" t="str">
        <f aca="false">""</f>
        <v/>
      </c>
      <c r="BO421" s="8" t="str">
        <f aca="false">""</f>
        <v/>
      </c>
      <c r="BP421" s="8" t="str">
        <f aca="false">""</f>
        <v/>
      </c>
      <c r="BQ421" s="8" t="str">
        <f aca="false">""</f>
        <v/>
      </c>
      <c r="BR421" s="8" t="str">
        <f aca="false">""</f>
        <v/>
      </c>
      <c r="BS421" s="8" t="str">
        <f aca="false">""</f>
        <v/>
      </c>
      <c r="BT421" s="8" t="str">
        <f aca="false">""</f>
        <v/>
      </c>
      <c r="BU421" s="8" t="str">
        <f aca="false">""</f>
        <v/>
      </c>
      <c r="BV421" s="8" t="str">
        <f aca="false">""</f>
        <v/>
      </c>
      <c r="BW421" s="8" t="str">
        <f aca="false">""</f>
        <v/>
      </c>
      <c r="BX421" s="8" t="str">
        <f aca="false">""</f>
        <v/>
      </c>
      <c r="BY421" s="8" t="str">
        <f aca="false">""</f>
        <v/>
      </c>
      <c r="BZ421" s="8" t="n">
        <f aca="false">MIN(U421:BY421)</f>
        <v>5</v>
      </c>
      <c r="CA421" s="14" t="n">
        <f aca="false">IF(AND(IF(U421="",FALSE(),TRUE()),U421&lt;=Data!Y2),TRUE(),FALSE())</f>
        <v>0</v>
      </c>
      <c r="CB421" s="14" t="n">
        <f aca="false">IF(ISERROR(HLOOKUP(CB$1,$V$1:$BY$500,$A421+1,FALSE())),FALSE(),IF(AND(Data!Y2&gt;0,HLOOKUP(CB$1,$V$1:$BY$500,$A421+1,FALSE())&lt;=Data!Y2),TRUE(),FALSE()))</f>
        <v>0</v>
      </c>
      <c r="CC421" s="14" t="n">
        <f aca="false">IF(ISERROR(HLOOKUP(CC$1,$V$1:$BY$500,$A421+1,FALSE())),FALSE(),IF(AND(Data!Y2&gt;0,HLOOKUP(CC$1,$V$1:$BY$500,$A421+1,FALSE())&lt;=Data!Y2),TRUE(),FALSE()))</f>
        <v>0</v>
      </c>
      <c r="CD421" s="14" t="n">
        <f aca="false">MIN(IF(CC421,HLOOKUP(CC$1,V$1:BY$500,A421+1,FALSE()),9),IF(CB421,HLOOKUP(CB$1,V$1:BY$500,A421+1,FALSE()),9),IF(CA421,U421,9))</f>
        <v>9</v>
      </c>
      <c r="CK421" s="1" t="b">
        <f aca="false">OR(CA421,CB421,CC421)</f>
        <v>0</v>
      </c>
      <c r="CL421" s="1" t="e">
        <f aca="false">OR(CG$2=CO421,CG$3=CO421,CG$4=CO421,CG$5=CO421,CG$6=CO421,CG$7=CO421,CG$8=CO421,CG$9=CO421,CG$10=CO421,CG$11=CO421,CJ$2=CO421,CJ$3=CO421,CJ$4=CO421,CJ$5=CO421,CJ$6=CO421,CJ$7=CO421,CJ$8=CO421,CJ$9=CO421,CJ$10=CO421,CJ$11=CO421)</f>
        <v>#VALUE!</v>
      </c>
      <c r="CM421" s="74" t="e">
        <f aca="true">MATCH(TRUE(),OFFSET($CK$2:$CK$500,CN420,0,COUNTIF($CK$2:$CK$500,"&lt;&gt;""")-CN420),0)</f>
        <v>#N/A</v>
      </c>
      <c r="CN421" s="75" t="e">
        <f aca="false">CM421+CN420</f>
        <v>#N/A</v>
      </c>
      <c r="CO421" s="78" t="str">
        <f aca="false">IF(ISERROR($CM421),"",INDEX(B$2:B$500,$CN421,1))</f>
        <v/>
      </c>
      <c r="CP421" s="77" t="str">
        <f aca="false">IF(ISERROR($CM421),"",INDEX(CD$2:CD$500,$CN421,1))</f>
        <v/>
      </c>
      <c r="CQ421" s="78" t="str">
        <f aca="false">IF(ISERROR($CM421),"",INDEX(M$2:M$500,$CN421,1))</f>
        <v/>
      </c>
      <c r="CR421" s="78" t="str">
        <f aca="false">IF(ISERROR($CM421),"",INDEX(N$2:N$500,$CN421,1))</f>
        <v/>
      </c>
      <c r="CS421" s="78" t="str">
        <f aca="false">IF(ISERROR($CM421),"",INDEX(O$2:O$500,$CN421,1))</f>
        <v/>
      </c>
      <c r="CT421" s="78" t="str">
        <f aca="false">IF(ISERROR($CM421),"",INDEX(P$2:P$500,$CN421,1))</f>
        <v/>
      </c>
      <c r="CU421" s="78" t="str">
        <f aca="false">IF(ISERROR($CM421),"",INDEX(Q$2:Q$500,$CN421,1))</f>
        <v/>
      </c>
      <c r="CV421" s="78" t="str">
        <f aca="false">IF(ISERROR($CM421),"",INDEX(R$2:R$500,$CN421,1))</f>
        <v/>
      </c>
      <c r="CW421" s="78" t="e">
        <f aca="false">IF(OR(LEFT(CB$1,1)=CQ421,LEFT(CB$1,1)=CR421,LEFT(CB$1,1)=CS421,LEFT(CB$1,1)=CT421,LEFT(CB$1,1)=CU421,LEFT(CB$1,1)=CV421,LEFT(CC$1,1)=CQ421,LEFT(CC$1,1)=CR421,LEFT(CC$1,1)=CS421,LEFT(CC$1,1)=CT421,LEFT(CC$1,1)=CU421,LEFT(CC$1,1)=CV421),1,0)</f>
        <v>#VALUE!</v>
      </c>
      <c r="CX421" s="78" t="str">
        <f aca="false">IF(ISERROR($CM421),"",INDEX(C$2:C$500,$CN421,1))</f>
        <v/>
      </c>
      <c r="CY421" s="78" t="str">
        <f aca="false">IF(ISERROR($CM421),"",INDEX(D$2:D$500,$CN421,1))</f>
        <v/>
      </c>
      <c r="CZ421" s="78" t="str">
        <f aca="false">IF(ISERROR($CM421),"",INDEX(F$2:F$500,$CN421,1))</f>
        <v/>
      </c>
      <c r="DA421" s="78" t="str">
        <f aca="false">IF(CZ421="close",25+5*TRUNC((CW421+Data!R26)/2)&amp;" ft.",IF(CZ421="medium",100+10*(CW421+Data!R26)&amp;" ft.",IF(CZ421="long",400+40*(CW421+Data!R26)&amp;" ft.",CZ421)))</f>
        <v/>
      </c>
      <c r="DB421" s="78" t="str">
        <f aca="false">IF(ISERROR($CM421),"",INDEX(G$2:G$500,$CN421,1))</f>
        <v/>
      </c>
      <c r="DC421" s="78" t="str">
        <f aca="false">IF(ISERROR($CM421),"",INDEX(H$2:H$500,$CN421,1))</f>
        <v/>
      </c>
      <c r="DD421" s="78" t="str">
        <f aca="false">IF(ISERROR($CM421),"",INDEX(I$2:I$500,$CN421,1))</f>
        <v/>
      </c>
      <c r="DE421" s="78" t="str">
        <f aca="false">IF(ISERROR($CM421),"",INDEX(J$2:J$500,$CN421,1))</f>
        <v/>
      </c>
      <c r="DF421" s="78" t="str">
        <f aca="false">IF(DC421=0,IF(DD421=0,DE421,DD421*(CW421+Data!R26)&amp;" "&amp;DE421),IF(DD421=0,DC421&amp;" "&amp;DE421,DE421))</f>
        <v/>
      </c>
      <c r="DG421" s="78" t="str">
        <f aca="false">IF(ISERROR($CM421),"",INDEX(K$2:K$500,$CN421,1))</f>
        <v/>
      </c>
      <c r="DH421" s="77" t="str">
        <f aca="false">LEFT(DG421,1)</f>
        <v/>
      </c>
      <c r="DI421" s="77" t="str">
        <f aca="false">IF(CP421="","",10+CP421+Data!S26)</f>
        <v/>
      </c>
      <c r="DJ421" s="78" t="str">
        <f aca="false">IF(OR(DH421="f",DH421="r",DH421="w"),DG421&amp;" "&amp;DI421,DG421)</f>
        <v/>
      </c>
      <c r="DK421" s="78" t="str">
        <f aca="false">IF(ISERROR($CM421),"",INDEX(L$2:L$500,$CN421,1))</f>
        <v/>
      </c>
      <c r="DL421" s="78" t="str">
        <f aca="false">IF(ISERROR($CM421),"",INDEX(T$2:T$500,$CN421,1))</f>
        <v/>
      </c>
      <c r="DM421" s="79" t="str">
        <f aca="false">IF(ISERROR($CM421),"",INDEX(S$2:S$500,$CN421,1))</f>
        <v/>
      </c>
    </row>
    <row r="422" customFormat="false" ht="8.25" hidden="false" customHeight="false" outlineLevel="0" collapsed="false">
      <c r="A422" s="14" t="n">
        <v>421</v>
      </c>
      <c r="B422" s="110" t="s">
        <v>1030</v>
      </c>
      <c r="C422" s="111" t="s">
        <v>281</v>
      </c>
      <c r="D422" s="111" t="s">
        <v>268</v>
      </c>
      <c r="E422" s="111"/>
      <c r="F422" s="111" t="s">
        <v>269</v>
      </c>
      <c r="G422" s="111" t="s">
        <v>270</v>
      </c>
      <c r="H422" s="111" t="n">
        <v>0</v>
      </c>
      <c r="I422" s="111" t="n">
        <v>1</v>
      </c>
      <c r="J422" s="111" t="s">
        <v>305</v>
      </c>
      <c r="K422" s="111" t="s">
        <v>861</v>
      </c>
      <c r="L422" s="111" t="s">
        <v>273</v>
      </c>
      <c r="M422" s="111"/>
      <c r="N422" s="111"/>
      <c r="O422" s="111"/>
      <c r="P422" s="111"/>
      <c r="Q422" s="111"/>
      <c r="R422" s="111"/>
      <c r="S422" s="87" t="str">
        <f aca="false">"("&amp;Data!$R$26&amp;") 20' squares, 1d8, may slow"</f>
        <v>(1) 20' squares, 1d8, may slow</v>
      </c>
      <c r="T422" s="88" t="s">
        <v>264</v>
      </c>
      <c r="U422" s="60" t="str">
        <f aca="false">""</f>
        <v/>
      </c>
      <c r="V422" s="61" t="str">
        <f aca="false">""</f>
        <v/>
      </c>
      <c r="W422" s="61" t="str">
        <f aca="false">""</f>
        <v/>
      </c>
      <c r="X422" s="61" t="str">
        <f aca="false">""</f>
        <v/>
      </c>
      <c r="Y422" s="61" t="str">
        <f aca="false">""</f>
        <v/>
      </c>
      <c r="Z422" s="61" t="str">
        <f aca="false">""</f>
        <v/>
      </c>
      <c r="AA422" s="61" t="n">
        <v>4</v>
      </c>
      <c r="AB422" s="61" t="str">
        <f aca="false">""</f>
        <v/>
      </c>
      <c r="AC422" s="61" t="str">
        <f aca="false">""</f>
        <v/>
      </c>
      <c r="AD422" s="61" t="str">
        <f aca="false">""</f>
        <v/>
      </c>
      <c r="AE422" s="61" t="str">
        <f aca="false">""</f>
        <v/>
      </c>
      <c r="AF422" s="61" t="str">
        <f aca="false">""</f>
        <v/>
      </c>
      <c r="AG422" s="61" t="str">
        <f aca="false">""</f>
        <v/>
      </c>
      <c r="AH422" s="61" t="str">
        <f aca="false">""</f>
        <v/>
      </c>
      <c r="AI422" s="61" t="str">
        <f aca="false">""</f>
        <v/>
      </c>
      <c r="AJ422" s="61" t="str">
        <f aca="false">""</f>
        <v/>
      </c>
      <c r="AK422" s="61" t="str">
        <f aca="false">""</f>
        <v/>
      </c>
      <c r="AL422" s="61" t="str">
        <f aca="false">""</f>
        <v/>
      </c>
      <c r="AM422" s="61" t="str">
        <f aca="false">""</f>
        <v/>
      </c>
      <c r="AN422" s="61" t="str">
        <f aca="false">""</f>
        <v/>
      </c>
      <c r="AO422" s="61" t="str">
        <f aca="false">""</f>
        <v/>
      </c>
      <c r="AP422" s="61" t="str">
        <f aca="false">""</f>
        <v/>
      </c>
      <c r="AQ422" s="61" t="str">
        <f aca="false">""</f>
        <v/>
      </c>
      <c r="AR422" s="8" t="str">
        <f aca="false">""</f>
        <v/>
      </c>
      <c r="AS422" s="8" t="str">
        <f aca="false">""</f>
        <v/>
      </c>
      <c r="AT422" s="8" t="str">
        <f aca="false">""</f>
        <v/>
      </c>
      <c r="AU422" s="8" t="str">
        <f aca="false">""</f>
        <v/>
      </c>
      <c r="AV422" s="8" t="str">
        <f aca="false">""</f>
        <v/>
      </c>
      <c r="AW422" s="8" t="str">
        <f aca="false">""</f>
        <v/>
      </c>
      <c r="AX422" s="8" t="str">
        <f aca="false">""</f>
        <v/>
      </c>
      <c r="AY422" s="8" t="str">
        <f aca="false">""</f>
        <v/>
      </c>
      <c r="AZ422" s="8" t="str">
        <f aca="false">""</f>
        <v/>
      </c>
      <c r="BA422" s="8" t="str">
        <f aca="false">""</f>
        <v/>
      </c>
      <c r="BB422" s="8" t="str">
        <f aca="false">""</f>
        <v/>
      </c>
      <c r="BC422" s="8" t="str">
        <f aca="false">""</f>
        <v/>
      </c>
      <c r="BD422" s="8" t="str">
        <f aca="false">""</f>
        <v/>
      </c>
      <c r="BE422" s="8" t="str">
        <f aca="false">""</f>
        <v/>
      </c>
      <c r="BF422" s="8" t="str">
        <f aca="false">""</f>
        <v/>
      </c>
      <c r="BG422" s="8" t="str">
        <f aca="false">""</f>
        <v/>
      </c>
      <c r="BH422" s="8" t="str">
        <f aca="false">""</f>
        <v/>
      </c>
      <c r="BI422" s="8" t="str">
        <f aca="false">""</f>
        <v/>
      </c>
      <c r="BJ422" s="8" t="str">
        <f aca="false">""</f>
        <v/>
      </c>
      <c r="BK422" s="8" t="str">
        <f aca="false">""</f>
        <v/>
      </c>
      <c r="BL422" s="8" t="str">
        <f aca="false">""</f>
        <v/>
      </c>
      <c r="BM422" s="8" t="str">
        <f aca="false">""</f>
        <v/>
      </c>
      <c r="BN422" s="8" t="str">
        <f aca="false">""</f>
        <v/>
      </c>
      <c r="BO422" s="8" t="str">
        <f aca="false">""</f>
        <v/>
      </c>
      <c r="BP422" s="8" t="str">
        <f aca="false">""</f>
        <v/>
      </c>
      <c r="BQ422" s="8" t="str">
        <f aca="false">""</f>
        <v/>
      </c>
      <c r="BR422" s="8" t="str">
        <f aca="false">""</f>
        <v/>
      </c>
      <c r="BS422" s="8" t="str">
        <f aca="false">""</f>
        <v/>
      </c>
      <c r="BT422" s="8" t="str">
        <f aca="false">""</f>
        <v/>
      </c>
      <c r="BU422" s="8" t="str">
        <f aca="false">""</f>
        <v/>
      </c>
      <c r="BV422" s="8" t="str">
        <f aca="false">""</f>
        <v/>
      </c>
      <c r="BW422" s="8" t="str">
        <f aca="false">""</f>
        <v/>
      </c>
      <c r="BX422" s="8" t="str">
        <f aca="false">""</f>
        <v/>
      </c>
      <c r="BY422" s="8" t="str">
        <f aca="false">""</f>
        <v/>
      </c>
      <c r="BZ422" s="8" t="n">
        <f aca="false">MIN(U422:BY422)</f>
        <v>4</v>
      </c>
      <c r="CA422" s="14" t="n">
        <f aca="false">IF(AND(IF(U422="",FALSE(),TRUE()),U422&lt;=Data!Y2),TRUE(),FALSE())</f>
        <v>0</v>
      </c>
      <c r="CB422" s="14" t="n">
        <f aca="false">IF(ISERROR(HLOOKUP(CB$1,$V$1:$BY$500,$A422+1,FALSE())),FALSE(),IF(AND(Data!Y2&gt;0,HLOOKUP(CB$1,$V$1:$BY$500,$A422+1,FALSE())&lt;=Data!Y2),TRUE(),FALSE()))</f>
        <v>0</v>
      </c>
      <c r="CC422" s="14" t="n">
        <f aca="false">IF(ISERROR(HLOOKUP(CC$1,$V$1:$BY$500,$A422+1,FALSE())),FALSE(),IF(AND(Data!Y2&gt;0,HLOOKUP(CC$1,$V$1:$BY$500,$A422+1,FALSE())&lt;=Data!Y2),TRUE(),FALSE()))</f>
        <v>0</v>
      </c>
      <c r="CD422" s="14" t="n">
        <f aca="false">MIN(IF(CC422,HLOOKUP(CC$1,V$1:BY$500,A422+1,FALSE()),9),IF(CB422,HLOOKUP(CB$1,V$1:BY$500,A422+1,FALSE()),9),IF(CA422,U422,9))</f>
        <v>9</v>
      </c>
      <c r="CK422" s="1" t="b">
        <f aca="false">OR(CA422,CB422,CC422)</f>
        <v>0</v>
      </c>
      <c r="CL422" s="1" t="e">
        <f aca="false">OR(CG$2=CO422,CG$3=CO422,CG$4=CO422,CG$5=CO422,CG$6=CO422,CG$7=CO422,CG$8=CO422,CG$9=CO422,CG$10=CO422,CG$11=CO422,CJ$2=CO422,CJ$3=CO422,CJ$4=CO422,CJ$5=CO422,CJ$6=CO422,CJ$7=CO422,CJ$8=CO422,CJ$9=CO422,CJ$10=CO422,CJ$11=CO422)</f>
        <v>#VALUE!</v>
      </c>
      <c r="CM422" s="74" t="e">
        <f aca="true">MATCH(TRUE(),OFFSET($CK$2:$CK$500,CN421,0,COUNTIF($CK$2:$CK$500,"&lt;&gt;""")-CN421),0)</f>
        <v>#N/A</v>
      </c>
      <c r="CN422" s="75" t="e">
        <f aca="false">CM422+CN421</f>
        <v>#N/A</v>
      </c>
      <c r="CO422" s="78" t="str">
        <f aca="false">IF(ISERROR($CM422),"",INDEX(B$2:B$500,$CN422,1))</f>
        <v/>
      </c>
      <c r="CP422" s="77" t="str">
        <f aca="false">IF(ISERROR($CM422),"",INDEX(CD$2:CD$500,$CN422,1))</f>
        <v/>
      </c>
      <c r="CQ422" s="78" t="str">
        <f aca="false">IF(ISERROR($CM422),"",INDEX(M$2:M$500,$CN422,1))</f>
        <v/>
      </c>
      <c r="CR422" s="78" t="str">
        <f aca="false">IF(ISERROR($CM422),"",INDEX(N$2:N$500,$CN422,1))</f>
        <v/>
      </c>
      <c r="CS422" s="78" t="str">
        <f aca="false">IF(ISERROR($CM422),"",INDEX(O$2:O$500,$CN422,1))</f>
        <v/>
      </c>
      <c r="CT422" s="78" t="str">
        <f aca="false">IF(ISERROR($CM422),"",INDEX(P$2:P$500,$CN422,1))</f>
        <v/>
      </c>
      <c r="CU422" s="78" t="str">
        <f aca="false">IF(ISERROR($CM422),"",INDEX(Q$2:Q$500,$CN422,1))</f>
        <v/>
      </c>
      <c r="CV422" s="78" t="str">
        <f aca="false">IF(ISERROR($CM422),"",INDEX(R$2:R$500,$CN422,1))</f>
        <v/>
      </c>
      <c r="CW422" s="78" t="e">
        <f aca="false">IF(OR(LEFT(CB$1,1)=CQ422,LEFT(CB$1,1)=CR422,LEFT(CB$1,1)=CS422,LEFT(CB$1,1)=CT422,LEFT(CB$1,1)=CU422,LEFT(CB$1,1)=CV422,LEFT(CC$1,1)=CQ422,LEFT(CC$1,1)=CR422,LEFT(CC$1,1)=CS422,LEFT(CC$1,1)=CT422,LEFT(CC$1,1)=CU422,LEFT(CC$1,1)=CV422),1,0)</f>
        <v>#VALUE!</v>
      </c>
      <c r="CX422" s="78" t="str">
        <f aca="false">IF(ISERROR($CM422),"",INDEX(C$2:C$500,$CN422,1))</f>
        <v/>
      </c>
      <c r="CY422" s="78" t="str">
        <f aca="false">IF(ISERROR($CM422),"",INDEX(D$2:D$500,$CN422,1))</f>
        <v/>
      </c>
      <c r="CZ422" s="78" t="str">
        <f aca="false">IF(ISERROR($CM422),"",INDEX(F$2:F$500,$CN422,1))</f>
        <v/>
      </c>
      <c r="DA422" s="78" t="str">
        <f aca="false">IF(CZ422="close",25+5*TRUNC((CW422+Data!R26)/2)&amp;" ft.",IF(CZ422="medium",100+10*(CW422+Data!R26)&amp;" ft.",IF(CZ422="long",400+40*(CW422+Data!R26)&amp;" ft.",CZ422)))</f>
        <v/>
      </c>
      <c r="DB422" s="78" t="str">
        <f aca="false">IF(ISERROR($CM422),"",INDEX(G$2:G$500,$CN422,1))</f>
        <v/>
      </c>
      <c r="DC422" s="78" t="str">
        <f aca="false">IF(ISERROR($CM422),"",INDEX(H$2:H$500,$CN422,1))</f>
        <v/>
      </c>
      <c r="DD422" s="78" t="str">
        <f aca="false">IF(ISERROR($CM422),"",INDEX(I$2:I$500,$CN422,1))</f>
        <v/>
      </c>
      <c r="DE422" s="78" t="str">
        <f aca="false">IF(ISERROR($CM422),"",INDEX(J$2:J$500,$CN422,1))</f>
        <v/>
      </c>
      <c r="DF422" s="78" t="str">
        <f aca="false">IF(DC422=0,IF(DD422=0,DE422,DD422*(CW422+Data!R26)&amp;" "&amp;DE422),IF(DD422=0,DC422&amp;" "&amp;DE422,DE422))</f>
        <v/>
      </c>
      <c r="DG422" s="78" t="str">
        <f aca="false">IF(ISERROR($CM422),"",INDEX(K$2:K$500,$CN422,1))</f>
        <v/>
      </c>
      <c r="DH422" s="77" t="str">
        <f aca="false">LEFT(DG422,1)</f>
        <v/>
      </c>
      <c r="DI422" s="77" t="str">
        <f aca="false">IF(CP422="","",10+CP422+Data!S26)</f>
        <v/>
      </c>
      <c r="DJ422" s="78" t="str">
        <f aca="false">IF(OR(DH422="f",DH422="r",DH422="w"),DG422&amp;" "&amp;DI422,DG422)</f>
        <v/>
      </c>
      <c r="DK422" s="78" t="str">
        <f aca="false">IF(ISERROR($CM422),"",INDEX(L$2:L$500,$CN422,1))</f>
        <v/>
      </c>
      <c r="DL422" s="78" t="str">
        <f aca="false">IF(ISERROR($CM422),"",INDEX(T$2:T$500,$CN422,1))</f>
        <v/>
      </c>
      <c r="DM422" s="79" t="str">
        <f aca="false">IF(ISERROR($CM422),"",INDEX(S$2:S$500,$CN422,1))</f>
        <v/>
      </c>
    </row>
    <row r="423" customFormat="false" ht="8.25" hidden="false" customHeight="false" outlineLevel="0" collapsed="false">
      <c r="A423" s="14" t="n">
        <v>422</v>
      </c>
      <c r="B423" s="69" t="s">
        <v>1031</v>
      </c>
      <c r="C423" s="70" t="s">
        <v>281</v>
      </c>
      <c r="D423" s="70" t="s">
        <v>284</v>
      </c>
      <c r="E423" s="70"/>
      <c r="F423" s="70" t="s">
        <v>277</v>
      </c>
      <c r="G423" s="70" t="s">
        <v>270</v>
      </c>
      <c r="H423" s="70" t="n">
        <v>0</v>
      </c>
      <c r="I423" s="70" t="n">
        <v>1</v>
      </c>
      <c r="J423" s="70" t="s">
        <v>305</v>
      </c>
      <c r="K423" s="70" t="s">
        <v>272</v>
      </c>
      <c r="L423" s="70" t="s">
        <v>296</v>
      </c>
      <c r="M423" s="70"/>
      <c r="N423" s="70"/>
      <c r="O423" s="70"/>
      <c r="P423" s="70"/>
      <c r="Q423" s="70"/>
      <c r="R423" s="70"/>
      <c r="S423" s="71" t="s">
        <v>1032</v>
      </c>
      <c r="T423" s="70" t="s">
        <v>348</v>
      </c>
      <c r="U423" s="8" t="n">
        <v>3</v>
      </c>
      <c r="V423" s="8" t="str">
        <f aca="false">""</f>
        <v/>
      </c>
      <c r="W423" s="8" t="str">
        <f aca="false">""</f>
        <v/>
      </c>
      <c r="X423" s="8" t="str">
        <f aca="false">""</f>
        <v/>
      </c>
      <c r="Y423" s="8" t="str">
        <f aca="false">""</f>
        <v/>
      </c>
      <c r="Z423" s="8" t="str">
        <f aca="false">""</f>
        <v/>
      </c>
      <c r="AA423" s="8" t="str">
        <f aca="false">""</f>
        <v/>
      </c>
      <c r="AB423" s="8" t="str">
        <f aca="false">""</f>
        <v/>
      </c>
      <c r="AC423" s="8" t="str">
        <f aca="false">""</f>
        <v/>
      </c>
      <c r="AD423" s="8" t="str">
        <f aca="false">""</f>
        <v/>
      </c>
      <c r="AE423" s="8" t="str">
        <f aca="false">""</f>
        <v/>
      </c>
      <c r="AF423" s="8" t="str">
        <f aca="false">""</f>
        <v/>
      </c>
      <c r="AG423" s="8" t="str">
        <f aca="false">""</f>
        <v/>
      </c>
      <c r="AH423" s="8" t="str">
        <f aca="false">""</f>
        <v/>
      </c>
      <c r="AI423" s="8" t="str">
        <f aca="false">""</f>
        <v/>
      </c>
      <c r="AJ423" s="8" t="str">
        <f aca="false">""</f>
        <v/>
      </c>
      <c r="AK423" s="8" t="str">
        <f aca="false">""</f>
        <v/>
      </c>
      <c r="AL423" s="8" t="str">
        <f aca="false">""</f>
        <v/>
      </c>
      <c r="AM423" s="8" t="str">
        <f aca="false">""</f>
        <v/>
      </c>
      <c r="AN423" s="8" t="str">
        <f aca="false">""</f>
        <v/>
      </c>
      <c r="AO423" s="8" t="str">
        <f aca="false">""</f>
        <v/>
      </c>
      <c r="AP423" s="8" t="str">
        <f aca="false">""</f>
        <v/>
      </c>
      <c r="AQ423" s="8" t="str">
        <f aca="false">""</f>
        <v/>
      </c>
      <c r="AR423" s="8" t="str">
        <f aca="false">""</f>
        <v/>
      </c>
      <c r="AS423" s="8" t="str">
        <f aca="false">""</f>
        <v/>
      </c>
      <c r="AT423" s="8" t="str">
        <f aca="false">""</f>
        <v/>
      </c>
      <c r="AU423" s="8" t="str">
        <f aca="false">""</f>
        <v/>
      </c>
      <c r="AV423" s="8" t="str">
        <f aca="false">""</f>
        <v/>
      </c>
      <c r="AW423" s="8" t="str">
        <f aca="false">""</f>
        <v/>
      </c>
      <c r="AX423" s="8" t="str">
        <f aca="false">""</f>
        <v/>
      </c>
      <c r="AY423" s="8" t="str">
        <f aca="false">""</f>
        <v/>
      </c>
      <c r="AZ423" s="8" t="str">
        <f aca="false">""</f>
        <v/>
      </c>
      <c r="BA423" s="8" t="str">
        <f aca="false">""</f>
        <v/>
      </c>
      <c r="BB423" s="8" t="str">
        <f aca="false">""</f>
        <v/>
      </c>
      <c r="BC423" s="8" t="str">
        <f aca="false">""</f>
        <v/>
      </c>
      <c r="BD423" s="8" t="str">
        <f aca="false">""</f>
        <v/>
      </c>
      <c r="BE423" s="8" t="str">
        <f aca="false">""</f>
        <v/>
      </c>
      <c r="BF423" s="8" t="str">
        <f aca="false">""</f>
        <v/>
      </c>
      <c r="BG423" s="8" t="str">
        <f aca="false">""</f>
        <v/>
      </c>
      <c r="BH423" s="8" t="str">
        <f aca="false">""</f>
        <v/>
      </c>
      <c r="BI423" s="8" t="str">
        <f aca="false">""</f>
        <v/>
      </c>
      <c r="BJ423" s="8" t="str">
        <f aca="false">""</f>
        <v/>
      </c>
      <c r="BK423" s="8" t="str">
        <f aca="false">""</f>
        <v/>
      </c>
      <c r="BL423" s="8" t="str">
        <f aca="false">""</f>
        <v/>
      </c>
      <c r="BM423" s="8" t="str">
        <f aca="false">""</f>
        <v/>
      </c>
      <c r="BN423" s="8" t="str">
        <f aca="false">""</f>
        <v/>
      </c>
      <c r="BO423" s="8" t="str">
        <f aca="false">""</f>
        <v/>
      </c>
      <c r="BP423" s="8" t="str">
        <f aca="false">""</f>
        <v/>
      </c>
      <c r="BQ423" s="8" t="str">
        <f aca="false">""</f>
        <v/>
      </c>
      <c r="BR423" s="8" t="str">
        <f aca="false">""</f>
        <v/>
      </c>
      <c r="BS423" s="8" t="str">
        <f aca="false">""</f>
        <v/>
      </c>
      <c r="BT423" s="8" t="str">
        <f aca="false">""</f>
        <v/>
      </c>
      <c r="BU423" s="8" t="str">
        <f aca="false">""</f>
        <v/>
      </c>
      <c r="BV423" s="8" t="str">
        <f aca="false">""</f>
        <v/>
      </c>
      <c r="BW423" s="8" t="str">
        <f aca="false">""</f>
        <v/>
      </c>
      <c r="BX423" s="8" t="str">
        <f aca="false">""</f>
        <v/>
      </c>
      <c r="BY423" s="8" t="str">
        <f aca="false">""</f>
        <v/>
      </c>
      <c r="BZ423" s="8" t="n">
        <f aca="false">MIN(U423:BY423)</f>
        <v>3</v>
      </c>
      <c r="CA423" s="14" t="n">
        <f aca="false">IF(AND(IF(U423="",FALSE(),TRUE()),U423&lt;=Data!Y2),TRUE(),FALSE())</f>
        <v>0</v>
      </c>
      <c r="CB423" s="14" t="n">
        <f aca="false">IF(ISERROR(HLOOKUP(CB$1,$V$1:$BY$500,$A423+1,FALSE())),FALSE(),IF(AND(Data!Y2&gt;0,HLOOKUP(CB$1,$V$1:$BY$500,$A423+1,FALSE())&lt;=Data!Y2),TRUE(),FALSE()))</f>
        <v>0</v>
      </c>
      <c r="CC423" s="14" t="n">
        <f aca="false">IF(ISERROR(HLOOKUP(CC$1,$V$1:$BY$500,$A423+1,FALSE())),FALSE(),IF(AND(Data!Y2&gt;0,HLOOKUP(CC$1,$V$1:$BY$500,$A423+1,FALSE())&lt;=Data!Y2),TRUE(),FALSE()))</f>
        <v>0</v>
      </c>
      <c r="CD423" s="14" t="n">
        <f aca="false">MIN(IF(CC423,HLOOKUP(CC$1,V$1:BY$500,A423+1,FALSE()),9),IF(CB423,HLOOKUP(CB$1,V$1:BY$500,A423+1,FALSE()),9),IF(CA423,U423,9))</f>
        <v>9</v>
      </c>
      <c r="CK423" s="1" t="b">
        <f aca="false">OR(CA423,CB423,CC423)</f>
        <v>0</v>
      </c>
      <c r="CL423" s="1" t="e">
        <f aca="false">OR(CG$2=CO423,CG$3=CO423,CG$4=CO423,CG$5=CO423,CG$6=CO423,CG$7=CO423,CG$8=CO423,CG$9=CO423,CG$10=CO423,CG$11=CO423,CJ$2=CO423,CJ$3=CO423,CJ$4=CO423,CJ$5=CO423,CJ$6=CO423,CJ$7=CO423,CJ$8=CO423,CJ$9=CO423,CJ$10=CO423,CJ$11=CO423)</f>
        <v>#VALUE!</v>
      </c>
      <c r="CM423" s="74" t="e">
        <f aca="true">MATCH(TRUE(),OFFSET($CK$2:$CK$500,CN422,0,COUNTIF($CK$2:$CK$500,"&lt;&gt;""")-CN422),0)</f>
        <v>#N/A</v>
      </c>
      <c r="CN423" s="75" t="e">
        <f aca="false">CM423+CN422</f>
        <v>#N/A</v>
      </c>
      <c r="CO423" s="78" t="str">
        <f aca="false">IF(ISERROR($CM423),"",INDEX(B$2:B$500,$CN423,1))</f>
        <v/>
      </c>
      <c r="CP423" s="77" t="str">
        <f aca="false">IF(ISERROR($CM423),"",INDEX(CD$2:CD$500,$CN423,1))</f>
        <v/>
      </c>
      <c r="CQ423" s="78" t="str">
        <f aca="false">IF(ISERROR($CM423),"",INDEX(M$2:M$500,$CN423,1))</f>
        <v/>
      </c>
      <c r="CR423" s="78" t="str">
        <f aca="false">IF(ISERROR($CM423),"",INDEX(N$2:N$500,$CN423,1))</f>
        <v/>
      </c>
      <c r="CS423" s="78" t="str">
        <f aca="false">IF(ISERROR($CM423),"",INDEX(O$2:O$500,$CN423,1))</f>
        <v/>
      </c>
      <c r="CT423" s="78" t="str">
        <f aca="false">IF(ISERROR($CM423),"",INDEX(P$2:P$500,$CN423,1))</f>
        <v/>
      </c>
      <c r="CU423" s="78" t="str">
        <f aca="false">IF(ISERROR($CM423),"",INDEX(Q$2:Q$500,$CN423,1))</f>
        <v/>
      </c>
      <c r="CV423" s="78" t="str">
        <f aca="false">IF(ISERROR($CM423),"",INDEX(R$2:R$500,$CN423,1))</f>
        <v/>
      </c>
      <c r="CW423" s="78" t="e">
        <f aca="false">IF(OR(LEFT(CB$1,1)=CQ423,LEFT(CB$1,1)=CR423,LEFT(CB$1,1)=CS423,LEFT(CB$1,1)=CT423,LEFT(CB$1,1)=CU423,LEFT(CB$1,1)=CV423,LEFT(CC$1,1)=CQ423,LEFT(CC$1,1)=CR423,LEFT(CC$1,1)=CS423,LEFT(CC$1,1)=CT423,LEFT(CC$1,1)=CU423,LEFT(CC$1,1)=CV423),1,0)</f>
        <v>#VALUE!</v>
      </c>
      <c r="CX423" s="78" t="str">
        <f aca="false">IF(ISERROR($CM423),"",INDEX(C$2:C$500,$CN423,1))</f>
        <v/>
      </c>
      <c r="CY423" s="78" t="str">
        <f aca="false">IF(ISERROR($CM423),"",INDEX(D$2:D$500,$CN423,1))</f>
        <v/>
      </c>
      <c r="CZ423" s="78" t="str">
        <f aca="false">IF(ISERROR($CM423),"",INDEX(F$2:F$500,$CN423,1))</f>
        <v/>
      </c>
      <c r="DA423" s="78" t="str">
        <f aca="false">IF(CZ423="close",25+5*TRUNC((CW423+Data!R26)/2)&amp;" ft.",IF(CZ423="medium",100+10*(CW423+Data!R26)&amp;" ft.",IF(CZ423="long",400+40*(CW423+Data!R26)&amp;" ft.",CZ423)))</f>
        <v/>
      </c>
      <c r="DB423" s="78" t="str">
        <f aca="false">IF(ISERROR($CM423),"",INDEX(G$2:G$500,$CN423,1))</f>
        <v/>
      </c>
      <c r="DC423" s="78" t="str">
        <f aca="false">IF(ISERROR($CM423),"",INDEX(H$2:H$500,$CN423,1))</f>
        <v/>
      </c>
      <c r="DD423" s="78" t="str">
        <f aca="false">IF(ISERROR($CM423),"",INDEX(I$2:I$500,$CN423,1))</f>
        <v/>
      </c>
      <c r="DE423" s="78" t="str">
        <f aca="false">IF(ISERROR($CM423),"",INDEX(J$2:J$500,$CN423,1))</f>
        <v/>
      </c>
      <c r="DF423" s="78" t="str">
        <f aca="false">IF(DC423=0,IF(DD423=0,DE423,DD423*(CW423+Data!R26)&amp;" "&amp;DE423),IF(DD423=0,DC423&amp;" "&amp;DE423,DE423))</f>
        <v/>
      </c>
      <c r="DG423" s="78" t="str">
        <f aca="false">IF(ISERROR($CM423),"",INDEX(K$2:K$500,$CN423,1))</f>
        <v/>
      </c>
      <c r="DH423" s="77" t="str">
        <f aca="false">LEFT(DG423,1)</f>
        <v/>
      </c>
      <c r="DI423" s="77" t="str">
        <f aca="false">IF(CP423="","",10+CP423+Data!S26)</f>
        <v/>
      </c>
      <c r="DJ423" s="78" t="str">
        <f aca="false">IF(OR(DH423="f",DH423="r",DH423="w"),DG423&amp;" "&amp;DI423,DG423)</f>
        <v/>
      </c>
      <c r="DK423" s="78" t="str">
        <f aca="false">IF(ISERROR($CM423),"",INDEX(L$2:L$500,$CN423,1))</f>
        <v/>
      </c>
      <c r="DL423" s="78" t="str">
        <f aca="false">IF(ISERROR($CM423),"",INDEX(T$2:T$500,$CN423,1))</f>
        <v/>
      </c>
      <c r="DM423" s="79" t="str">
        <f aca="false">IF(ISERROR($CM423),"",INDEX(S$2:S$500,$CN423,1))</f>
        <v/>
      </c>
    </row>
    <row r="424" customFormat="false" ht="8.25" hidden="false" customHeight="false" outlineLevel="0" collapsed="false">
      <c r="A424" s="14" t="n">
        <v>423</v>
      </c>
      <c r="B424" s="110" t="s">
        <v>1033</v>
      </c>
      <c r="C424" s="111" t="s">
        <v>355</v>
      </c>
      <c r="D424" s="111" t="s">
        <v>268</v>
      </c>
      <c r="E424" s="111"/>
      <c r="F424" s="111" t="s">
        <v>269</v>
      </c>
      <c r="G424" s="111" t="s">
        <v>270</v>
      </c>
      <c r="H424" s="111" t="n">
        <v>0</v>
      </c>
      <c r="I424" s="111" t="n">
        <v>1</v>
      </c>
      <c r="J424" s="111" t="s">
        <v>271</v>
      </c>
      <c r="K424" s="119" t="s">
        <v>272</v>
      </c>
      <c r="L424" s="111" t="s">
        <v>273</v>
      </c>
      <c r="M424" s="111"/>
      <c r="N424" s="111"/>
      <c r="O424" s="111"/>
      <c r="P424" s="111"/>
      <c r="Q424" s="111"/>
      <c r="R424" s="111"/>
      <c r="S424" s="87" t="s">
        <v>1034</v>
      </c>
      <c r="T424" s="89" t="s">
        <v>264</v>
      </c>
      <c r="U424" s="60" t="n">
        <v>2</v>
      </c>
      <c r="V424" s="61" t="str">
        <f aca="false">""</f>
        <v/>
      </c>
      <c r="W424" s="61" t="str">
        <f aca="false">""</f>
        <v/>
      </c>
      <c r="X424" s="61" t="str">
        <f aca="false">""</f>
        <v/>
      </c>
      <c r="Y424" s="61" t="str">
        <f aca="false">""</f>
        <v/>
      </c>
      <c r="Z424" s="61" t="str">
        <f aca="false">""</f>
        <v/>
      </c>
      <c r="AA424" s="61" t="str">
        <f aca="false">""</f>
        <v/>
      </c>
      <c r="AB424" s="61" t="str">
        <f aca="false">""</f>
        <v/>
      </c>
      <c r="AC424" s="61" t="str">
        <f aca="false">""</f>
        <v/>
      </c>
      <c r="AD424" s="61" t="str">
        <f aca="false">""</f>
        <v/>
      </c>
      <c r="AE424" s="61" t="str">
        <f aca="false">""</f>
        <v/>
      </c>
      <c r="AF424" s="61" t="str">
        <f aca="false">""</f>
        <v/>
      </c>
      <c r="AG424" s="61" t="str">
        <f aca="false">""</f>
        <v/>
      </c>
      <c r="AH424" s="61" t="str">
        <f aca="false">""</f>
        <v/>
      </c>
      <c r="AI424" s="61" t="str">
        <f aca="false">""</f>
        <v/>
      </c>
      <c r="AJ424" s="61" t="str">
        <f aca="false">""</f>
        <v/>
      </c>
      <c r="AK424" s="61" t="str">
        <f aca="false">""</f>
        <v/>
      </c>
      <c r="AL424" s="61" t="str">
        <f aca="false">""</f>
        <v/>
      </c>
      <c r="AM424" s="61" t="str">
        <f aca="false">""</f>
        <v/>
      </c>
      <c r="AN424" s="61" t="str">
        <f aca="false">""</f>
        <v/>
      </c>
      <c r="AO424" s="61" t="str">
        <f aca="false">""</f>
        <v/>
      </c>
      <c r="AP424" s="61" t="n">
        <v>2</v>
      </c>
      <c r="AQ424" s="61" t="str">
        <f aca="false">""</f>
        <v/>
      </c>
      <c r="AR424" s="8" t="str">
        <f aca="false">""</f>
        <v/>
      </c>
      <c r="AS424" s="8" t="str">
        <f aca="false">""</f>
        <v/>
      </c>
      <c r="AT424" s="8" t="str">
        <f aca="false">""</f>
        <v/>
      </c>
      <c r="AU424" s="8" t="str">
        <f aca="false">""</f>
        <v/>
      </c>
      <c r="AV424" s="8" t="str">
        <f aca="false">""</f>
        <v/>
      </c>
      <c r="AW424" s="8" t="str">
        <f aca="false">""</f>
        <v/>
      </c>
      <c r="AX424" s="8" t="str">
        <f aca="false">""</f>
        <v/>
      </c>
      <c r="AY424" s="8" t="str">
        <f aca="false">""</f>
        <v/>
      </c>
      <c r="AZ424" s="8" t="str">
        <f aca="false">""</f>
        <v/>
      </c>
      <c r="BA424" s="8" t="str">
        <f aca="false">""</f>
        <v/>
      </c>
      <c r="BB424" s="8" t="str">
        <f aca="false">""</f>
        <v/>
      </c>
      <c r="BC424" s="8" t="str">
        <f aca="false">""</f>
        <v/>
      </c>
      <c r="BD424" s="8" t="str">
        <f aca="false">""</f>
        <v/>
      </c>
      <c r="BE424" s="8" t="str">
        <f aca="false">""</f>
        <v/>
      </c>
      <c r="BF424" s="8" t="str">
        <f aca="false">""</f>
        <v/>
      </c>
      <c r="BG424" s="8" t="str">
        <f aca="false">""</f>
        <v/>
      </c>
      <c r="BH424" s="8" t="str">
        <f aca="false">""</f>
        <v/>
      </c>
      <c r="BI424" s="8" t="str">
        <f aca="false">""</f>
        <v/>
      </c>
      <c r="BJ424" s="8" t="str">
        <f aca="false">""</f>
        <v/>
      </c>
      <c r="BK424" s="8" t="str">
        <f aca="false">""</f>
        <v/>
      </c>
      <c r="BL424" s="8" t="str">
        <f aca="false">""</f>
        <v/>
      </c>
      <c r="BM424" s="8" t="str">
        <f aca="false">""</f>
        <v/>
      </c>
      <c r="BN424" s="8" t="str">
        <f aca="false">""</f>
        <v/>
      </c>
      <c r="BO424" s="8" t="str">
        <f aca="false">""</f>
        <v/>
      </c>
      <c r="BP424" s="8" t="str">
        <f aca="false">""</f>
        <v/>
      </c>
      <c r="BQ424" s="8" t="str">
        <f aca="false">""</f>
        <v/>
      </c>
      <c r="BR424" s="8" t="str">
        <f aca="false">""</f>
        <v/>
      </c>
      <c r="BS424" s="8" t="str">
        <f aca="false">""</f>
        <v/>
      </c>
      <c r="BT424" s="8" t="str">
        <f aca="false">""</f>
        <v/>
      </c>
      <c r="BU424" s="8" t="str">
        <f aca="false">""</f>
        <v/>
      </c>
      <c r="BV424" s="8" t="str">
        <f aca="false">""</f>
        <v/>
      </c>
      <c r="BW424" s="8" t="str">
        <f aca="false">""</f>
        <v/>
      </c>
      <c r="BX424" s="8" t="str">
        <f aca="false">""</f>
        <v/>
      </c>
      <c r="BY424" s="8" t="str">
        <f aca="false">""</f>
        <v/>
      </c>
      <c r="BZ424" s="8" t="n">
        <f aca="false">MIN(U424:BY424)</f>
        <v>2</v>
      </c>
      <c r="CA424" s="14" t="n">
        <f aca="false">IF(AND(IF(U424="",FALSE(),TRUE()),U424&lt;=Data!Y2),TRUE(),FALSE())</f>
        <v>0</v>
      </c>
      <c r="CB424" s="14" t="n">
        <f aca="false">IF(ISERROR(HLOOKUP(CB$1,$V$1:$BY$500,$A424+1,FALSE())),FALSE(),IF(AND(Data!Y2&gt;0,HLOOKUP(CB$1,$V$1:$BY$500,$A424+1,FALSE())&lt;=Data!Y2),TRUE(),FALSE()))</f>
        <v>0</v>
      </c>
      <c r="CC424" s="14" t="n">
        <f aca="false">IF(ISERROR(HLOOKUP(CC$1,$V$1:$BY$500,$A424+1,FALSE())),FALSE(),IF(AND(Data!Y2&gt;0,HLOOKUP(CC$1,$V$1:$BY$500,$A424+1,FALSE())&lt;=Data!Y2),TRUE(),FALSE()))</f>
        <v>0</v>
      </c>
      <c r="CD424" s="14" t="n">
        <f aca="false">MIN(IF(CC424,HLOOKUP(CC$1,V$1:BY$500,A424+1,FALSE()),9),IF(CB424,HLOOKUP(CB$1,V$1:BY$500,A424+1,FALSE()),9),IF(CA424,U424,9))</f>
        <v>9</v>
      </c>
      <c r="CK424" s="1" t="b">
        <f aca="false">OR(CA424,CB424,CC424)</f>
        <v>0</v>
      </c>
      <c r="CL424" s="1" t="e">
        <f aca="false">OR(CG$2=CO424,CG$3=CO424,CG$4=CO424,CG$5=CO424,CG$6=CO424,CG$7=CO424,CG$8=CO424,CG$9=CO424,CG$10=CO424,CG$11=CO424,CJ$2=CO424,CJ$3=CO424,CJ$4=CO424,CJ$5=CO424,CJ$6=CO424,CJ$7=CO424,CJ$8=CO424,CJ$9=CO424,CJ$10=CO424,CJ$11=CO424)</f>
        <v>#VALUE!</v>
      </c>
      <c r="CM424" s="74" t="e">
        <f aca="true">MATCH(TRUE(),OFFSET($CK$2:$CK$500,CN423,0,COUNTIF($CK$2:$CK$500,"&lt;&gt;""")-CN423),0)</f>
        <v>#N/A</v>
      </c>
      <c r="CN424" s="75" t="e">
        <f aca="false">CM424+CN423</f>
        <v>#N/A</v>
      </c>
      <c r="CO424" s="78" t="str">
        <f aca="false">IF(ISERROR($CM424),"",INDEX(B$2:B$500,$CN424,1))</f>
        <v/>
      </c>
      <c r="CP424" s="77" t="str">
        <f aca="false">IF(ISERROR($CM424),"",INDEX(CD$2:CD$500,$CN424,1))</f>
        <v/>
      </c>
      <c r="CQ424" s="78" t="str">
        <f aca="false">IF(ISERROR($CM424),"",INDEX(M$2:M$500,$CN424,1))</f>
        <v/>
      </c>
      <c r="CR424" s="78" t="str">
        <f aca="false">IF(ISERROR($CM424),"",INDEX(N$2:N$500,$CN424,1))</f>
        <v/>
      </c>
      <c r="CS424" s="78" t="str">
        <f aca="false">IF(ISERROR($CM424),"",INDEX(O$2:O$500,$CN424,1))</f>
        <v/>
      </c>
      <c r="CT424" s="78" t="str">
        <f aca="false">IF(ISERROR($CM424),"",INDEX(P$2:P$500,$CN424,1))</f>
        <v/>
      </c>
      <c r="CU424" s="78" t="str">
        <f aca="false">IF(ISERROR($CM424),"",INDEX(Q$2:Q$500,$CN424,1))</f>
        <v/>
      </c>
      <c r="CV424" s="78" t="str">
        <f aca="false">IF(ISERROR($CM424),"",INDEX(R$2:R$500,$CN424,1))</f>
        <v/>
      </c>
      <c r="CW424" s="78" t="e">
        <f aca="false">IF(OR(LEFT(CB$1,1)=CQ424,LEFT(CB$1,1)=CR424,LEFT(CB$1,1)=CS424,LEFT(CB$1,1)=CT424,LEFT(CB$1,1)=CU424,LEFT(CB$1,1)=CV424,LEFT(CC$1,1)=CQ424,LEFT(CC$1,1)=CR424,LEFT(CC$1,1)=CS424,LEFT(CC$1,1)=CT424,LEFT(CC$1,1)=CU424,LEFT(CC$1,1)=CV424),1,0)</f>
        <v>#VALUE!</v>
      </c>
      <c r="CX424" s="78" t="str">
        <f aca="false">IF(ISERROR($CM424),"",INDEX(C$2:C$500,$CN424,1))</f>
        <v/>
      </c>
      <c r="CY424" s="78" t="str">
        <f aca="false">IF(ISERROR($CM424),"",INDEX(D$2:D$500,$CN424,1))</f>
        <v/>
      </c>
      <c r="CZ424" s="78" t="str">
        <f aca="false">IF(ISERROR($CM424),"",INDEX(F$2:F$500,$CN424,1))</f>
        <v/>
      </c>
      <c r="DA424" s="78" t="str">
        <f aca="false">IF(CZ424="close",25+5*TRUNC((CW424+Data!R26)/2)&amp;" ft.",IF(CZ424="medium",100+10*(CW424+Data!R26)&amp;" ft.",IF(CZ424="long",400+40*(CW424+Data!R26)&amp;" ft.",CZ424)))</f>
        <v/>
      </c>
      <c r="DB424" s="78" t="str">
        <f aca="false">IF(ISERROR($CM424),"",INDEX(G$2:G$500,$CN424,1))</f>
        <v/>
      </c>
      <c r="DC424" s="78" t="str">
        <f aca="false">IF(ISERROR($CM424),"",INDEX(H$2:H$500,$CN424,1))</f>
        <v/>
      </c>
      <c r="DD424" s="78" t="str">
        <f aca="false">IF(ISERROR($CM424),"",INDEX(I$2:I$500,$CN424,1))</f>
        <v/>
      </c>
      <c r="DE424" s="78" t="str">
        <f aca="false">IF(ISERROR($CM424),"",INDEX(J$2:J$500,$CN424,1))</f>
        <v/>
      </c>
      <c r="DF424" s="78" t="str">
        <f aca="false">IF(DC424=0,IF(DD424=0,DE424,DD424*(CW424+Data!R26)&amp;" "&amp;DE424),IF(DD424=0,DC424&amp;" "&amp;DE424,DE424))</f>
        <v/>
      </c>
      <c r="DG424" s="78" t="str">
        <f aca="false">IF(ISERROR($CM424),"",INDEX(K$2:K$500,$CN424,1))</f>
        <v/>
      </c>
      <c r="DH424" s="77" t="str">
        <f aca="false">LEFT(DG424,1)</f>
        <v/>
      </c>
      <c r="DI424" s="77" t="str">
        <f aca="false">IF(CP424="","",10+CP424+Data!S26)</f>
        <v/>
      </c>
      <c r="DJ424" s="78" t="str">
        <f aca="false">IF(OR(DH424="f",DH424="r",DH424="w"),DG424&amp;" "&amp;DI424,DG424)</f>
        <v/>
      </c>
      <c r="DK424" s="78" t="str">
        <f aca="false">IF(ISERROR($CM424),"",INDEX(L$2:L$500,$CN424,1))</f>
        <v/>
      </c>
      <c r="DL424" s="78" t="str">
        <f aca="false">IF(ISERROR($CM424),"",INDEX(T$2:T$500,$CN424,1))</f>
        <v/>
      </c>
      <c r="DM424" s="79" t="str">
        <f aca="false">IF(ISERROR($CM424),"",INDEX(S$2:S$500,$CN424,1))</f>
        <v/>
      </c>
    </row>
    <row r="425" customFormat="false" ht="8.25" hidden="false" customHeight="false" outlineLevel="0" collapsed="false">
      <c r="A425" s="14" t="n">
        <v>424</v>
      </c>
      <c r="B425" s="110" t="s">
        <v>1035</v>
      </c>
      <c r="C425" s="111" t="s">
        <v>290</v>
      </c>
      <c r="D425" s="111" t="s">
        <v>299</v>
      </c>
      <c r="E425" s="111"/>
      <c r="F425" s="111" t="s">
        <v>277</v>
      </c>
      <c r="G425" s="111" t="s">
        <v>270</v>
      </c>
      <c r="H425" s="111" t="n">
        <v>0</v>
      </c>
      <c r="I425" s="111" t="n">
        <v>1</v>
      </c>
      <c r="J425" s="111" t="s">
        <v>305</v>
      </c>
      <c r="K425" s="119" t="s">
        <v>286</v>
      </c>
      <c r="L425" s="111" t="s">
        <v>273</v>
      </c>
      <c r="M425" s="111"/>
      <c r="N425" s="111"/>
      <c r="O425" s="111"/>
      <c r="P425" s="111"/>
      <c r="Q425" s="111"/>
      <c r="R425" s="111" t="e">
        <f aca="false">IF(OR($CB$1=R$1,$CC$1=R$1),1,0)</f>
        <v>#VALUE!</v>
      </c>
      <c r="S425" s="87" t="str">
        <f aca="false">"Monitors condition, position, "&amp;ROUNDUP(Data!$R$26/3,0)&amp;" allies."</f>
        <v>Monitors condition, position, 1 allies.</v>
      </c>
      <c r="T425" s="88" t="s">
        <v>264</v>
      </c>
      <c r="U425" s="60" t="n">
        <v>4</v>
      </c>
      <c r="V425" s="61" t="str">
        <f aca="false">""</f>
        <v/>
      </c>
      <c r="W425" s="61" t="str">
        <f aca="false">""</f>
        <v/>
      </c>
      <c r="X425" s="61" t="str">
        <f aca="false">""</f>
        <v/>
      </c>
      <c r="Y425" s="61" t="str">
        <f aca="false">""</f>
        <v/>
      </c>
      <c r="Z425" s="61" t="str">
        <f aca="false">""</f>
        <v/>
      </c>
      <c r="AA425" s="61" t="str">
        <f aca="false">""</f>
        <v/>
      </c>
      <c r="AB425" s="61" t="str">
        <f aca="false">""</f>
        <v/>
      </c>
      <c r="AC425" s="61" t="str">
        <f aca="false">""</f>
        <v/>
      </c>
      <c r="AD425" s="61" t="str">
        <f aca="false">""</f>
        <v/>
      </c>
      <c r="AE425" s="61" t="str">
        <f aca="false">""</f>
        <v/>
      </c>
      <c r="AF425" s="61" t="str">
        <f aca="false">""</f>
        <v/>
      </c>
      <c r="AG425" s="61" t="str">
        <f aca="false">""</f>
        <v/>
      </c>
      <c r="AH425" s="61" t="str">
        <f aca="false">""</f>
        <v/>
      </c>
      <c r="AI425" s="61" t="str">
        <f aca="false">""</f>
        <v/>
      </c>
      <c r="AJ425" s="61" t="str">
        <f aca="false">""</f>
        <v/>
      </c>
      <c r="AK425" s="61" t="str">
        <f aca="false">""</f>
        <v/>
      </c>
      <c r="AL425" s="61" t="str">
        <f aca="false">""</f>
        <v/>
      </c>
      <c r="AM425" s="61" t="str">
        <f aca="false">""</f>
        <v/>
      </c>
      <c r="AN425" s="61" t="str">
        <f aca="false">""</f>
        <v/>
      </c>
      <c r="AO425" s="61" t="str">
        <f aca="false">""</f>
        <v/>
      </c>
      <c r="AP425" s="61" t="str">
        <f aca="false">""</f>
        <v/>
      </c>
      <c r="AQ425" s="61" t="str">
        <f aca="false">""</f>
        <v/>
      </c>
      <c r="AR425" s="8" t="str">
        <f aca="false">""</f>
        <v/>
      </c>
      <c r="AS425" s="8" t="str">
        <f aca="false">""</f>
        <v/>
      </c>
      <c r="AT425" s="8" t="str">
        <f aca="false">""</f>
        <v/>
      </c>
      <c r="AU425" s="8" t="str">
        <f aca="false">""</f>
        <v/>
      </c>
      <c r="AV425" s="8" t="str">
        <f aca="false">""</f>
        <v/>
      </c>
      <c r="AW425" s="8" t="str">
        <f aca="false">""</f>
        <v/>
      </c>
      <c r="AX425" s="8" t="str">
        <f aca="false">""</f>
        <v/>
      </c>
      <c r="AY425" s="8" t="str">
        <f aca="false">""</f>
        <v/>
      </c>
      <c r="AZ425" s="8" t="n">
        <v>4</v>
      </c>
      <c r="BA425" s="8" t="str">
        <f aca="false">""</f>
        <v/>
      </c>
      <c r="BB425" s="8" t="str">
        <f aca="false">""</f>
        <v/>
      </c>
      <c r="BC425" s="8" t="str">
        <f aca="false">""</f>
        <v/>
      </c>
      <c r="BD425" s="8" t="str">
        <f aca="false">""</f>
        <v/>
      </c>
      <c r="BE425" s="8" t="str">
        <f aca="false">""</f>
        <v/>
      </c>
      <c r="BF425" s="8" t="str">
        <f aca="false">""</f>
        <v/>
      </c>
      <c r="BG425" s="8" t="str">
        <f aca="false">""</f>
        <v/>
      </c>
      <c r="BH425" s="8" t="str">
        <f aca="false">""</f>
        <v/>
      </c>
      <c r="BI425" s="8" t="str">
        <f aca="false">""</f>
        <v/>
      </c>
      <c r="BJ425" s="8" t="str">
        <f aca="false">""</f>
        <v/>
      </c>
      <c r="BK425" s="8" t="n">
        <v>4</v>
      </c>
      <c r="BL425" s="8" t="str">
        <f aca="false">""</f>
        <v/>
      </c>
      <c r="BM425" s="8" t="str">
        <f aca="false">""</f>
        <v/>
      </c>
      <c r="BN425" s="8" t="str">
        <f aca="false">""</f>
        <v/>
      </c>
      <c r="BO425" s="8" t="str">
        <f aca="false">""</f>
        <v/>
      </c>
      <c r="BP425" s="8" t="str">
        <f aca="false">""</f>
        <v/>
      </c>
      <c r="BQ425" s="8" t="str">
        <f aca="false">""</f>
        <v/>
      </c>
      <c r="BR425" s="8" t="str">
        <f aca="false">""</f>
        <v/>
      </c>
      <c r="BS425" s="8" t="str">
        <f aca="false">""</f>
        <v/>
      </c>
      <c r="BT425" s="8" t="str">
        <f aca="false">""</f>
        <v/>
      </c>
      <c r="BU425" s="8" t="str">
        <f aca="false">""</f>
        <v/>
      </c>
      <c r="BV425" s="8" t="str">
        <f aca="false">""</f>
        <v/>
      </c>
      <c r="BW425" s="8" t="str">
        <f aca="false">""</f>
        <v/>
      </c>
      <c r="BX425" s="8" t="str">
        <f aca="false">""</f>
        <v/>
      </c>
      <c r="BY425" s="8" t="str">
        <f aca="false">""</f>
        <v/>
      </c>
      <c r="BZ425" s="8" t="n">
        <f aca="false">MIN(U425:BY425)</f>
        <v>4</v>
      </c>
      <c r="CA425" s="14" t="n">
        <f aca="false">IF(AND(IF(U425="",FALSE(),TRUE()),U425&lt;=Data!Y2),TRUE(),FALSE())</f>
        <v>0</v>
      </c>
      <c r="CB425" s="14" t="n">
        <f aca="false">IF(ISERROR(HLOOKUP(CB$1,$V$1:$BY$500,$A425+1,FALSE())),FALSE(),IF(AND(Data!Y2&gt;0,HLOOKUP(CB$1,$V$1:$BY$500,$A425+1,FALSE())&lt;=Data!Y2),TRUE(),FALSE()))</f>
        <v>0</v>
      </c>
      <c r="CC425" s="14" t="n">
        <f aca="false">IF(ISERROR(HLOOKUP(CC$1,$V$1:$BY$500,$A425+1,FALSE())),FALSE(),IF(AND(Data!Y2&gt;0,HLOOKUP(CC$1,$V$1:$BY$500,$A425+1,FALSE())&lt;=Data!Y2),TRUE(),FALSE()))</f>
        <v>0</v>
      </c>
      <c r="CD425" s="14" t="n">
        <f aca="false">MIN(IF(CC425,HLOOKUP(CC$1,V$1:BY$500,A425+1,FALSE()),9),IF(CB425,HLOOKUP(CB$1,V$1:BY$500,A425+1,FALSE()),9),IF(CA425,U425,9))</f>
        <v>9</v>
      </c>
      <c r="CK425" s="1" t="b">
        <f aca="false">OR(CA425,CB425,CC425)</f>
        <v>0</v>
      </c>
      <c r="CL425" s="1" t="e">
        <f aca="false">OR(CG$2=CO425,CG$3=CO425,CG$4=CO425,CG$5=CO425,CG$6=CO425,CG$7=CO425,CG$8=CO425,CG$9=CO425,CG$10=CO425,CG$11=CO425,CJ$2=CO425,CJ$3=CO425,CJ$4=CO425,CJ$5=CO425,CJ$6=CO425,CJ$7=CO425,CJ$8=CO425,CJ$9=CO425,CJ$10=CO425,CJ$11=CO425)</f>
        <v>#VALUE!</v>
      </c>
      <c r="CM425" s="74" t="e">
        <f aca="true">MATCH(TRUE(),OFFSET($CK$2:$CK$500,CN424,0,COUNTIF($CK$2:$CK$500,"&lt;&gt;""")-CN424),0)</f>
        <v>#N/A</v>
      </c>
      <c r="CN425" s="75" t="e">
        <f aca="false">CM425+CN424</f>
        <v>#N/A</v>
      </c>
      <c r="CO425" s="78" t="str">
        <f aca="false">IF(ISERROR($CM425),"",INDEX(B$2:B$500,$CN425,1))</f>
        <v/>
      </c>
      <c r="CP425" s="77" t="str">
        <f aca="false">IF(ISERROR($CM425),"",INDEX(CD$2:CD$500,$CN425,1))</f>
        <v/>
      </c>
      <c r="CQ425" s="78" t="str">
        <f aca="false">IF(ISERROR($CM425),"",INDEX(M$2:M$500,$CN425,1))</f>
        <v/>
      </c>
      <c r="CR425" s="78" t="str">
        <f aca="false">IF(ISERROR($CM425),"",INDEX(N$2:N$500,$CN425,1))</f>
        <v/>
      </c>
      <c r="CS425" s="78" t="str">
        <f aca="false">IF(ISERROR($CM425),"",INDEX(O$2:O$500,$CN425,1))</f>
        <v/>
      </c>
      <c r="CT425" s="78" t="str">
        <f aca="false">IF(ISERROR($CM425),"",INDEX(P$2:P$500,$CN425,1))</f>
        <v/>
      </c>
      <c r="CU425" s="78" t="str">
        <f aca="false">IF(ISERROR($CM425),"",INDEX(Q$2:Q$500,$CN425,1))</f>
        <v/>
      </c>
      <c r="CV425" s="78" t="str">
        <f aca="false">IF(ISERROR($CM425),"",INDEX(R$2:R$500,$CN425,1))</f>
        <v/>
      </c>
      <c r="CW425" s="78" t="e">
        <f aca="false">IF(OR(LEFT(CB$1,1)=CQ425,LEFT(CB$1,1)=CR425,LEFT(CB$1,1)=CS425,LEFT(CB$1,1)=CT425,LEFT(CB$1,1)=CU425,LEFT(CB$1,1)=CV425,LEFT(CC$1,1)=CQ425,LEFT(CC$1,1)=CR425,LEFT(CC$1,1)=CS425,LEFT(CC$1,1)=CT425,LEFT(CC$1,1)=CU425,LEFT(CC$1,1)=CV425),1,0)</f>
        <v>#VALUE!</v>
      </c>
      <c r="CX425" s="78" t="str">
        <f aca="false">IF(ISERROR($CM425),"",INDEX(C$2:C$500,$CN425,1))</f>
        <v/>
      </c>
      <c r="CY425" s="78" t="str">
        <f aca="false">IF(ISERROR($CM425),"",INDEX(D$2:D$500,$CN425,1))</f>
        <v/>
      </c>
      <c r="CZ425" s="78" t="str">
        <f aca="false">IF(ISERROR($CM425),"",INDEX(F$2:F$500,$CN425,1))</f>
        <v/>
      </c>
      <c r="DA425" s="78" t="str">
        <f aca="false">IF(CZ425="close",25+5*TRUNC((CW425+Data!R26)/2)&amp;" ft.",IF(CZ425="medium",100+10*(CW425+Data!R26)&amp;" ft.",IF(CZ425="long",400+40*(CW425+Data!R26)&amp;" ft.",CZ425)))</f>
        <v/>
      </c>
      <c r="DB425" s="78" t="str">
        <f aca="false">IF(ISERROR($CM425),"",INDEX(G$2:G$500,$CN425,1))</f>
        <v/>
      </c>
      <c r="DC425" s="78" t="str">
        <f aca="false">IF(ISERROR($CM425),"",INDEX(H$2:H$500,$CN425,1))</f>
        <v/>
      </c>
      <c r="DD425" s="78" t="str">
        <f aca="false">IF(ISERROR($CM425),"",INDEX(I$2:I$500,$CN425,1))</f>
        <v/>
      </c>
      <c r="DE425" s="78" t="str">
        <f aca="false">IF(ISERROR($CM425),"",INDEX(J$2:J$500,$CN425,1))</f>
        <v/>
      </c>
      <c r="DF425" s="78" t="str">
        <f aca="false">IF(DC425=0,IF(DD425=0,DE425,DD425*(CW425+Data!R26)&amp;" "&amp;DE425),IF(DD425=0,DC425&amp;" "&amp;DE425,DE425))</f>
        <v/>
      </c>
      <c r="DG425" s="78" t="str">
        <f aca="false">IF(ISERROR($CM425),"",INDEX(K$2:K$500,$CN425,1))</f>
        <v/>
      </c>
      <c r="DH425" s="77" t="str">
        <f aca="false">LEFT(DG425,1)</f>
        <v/>
      </c>
      <c r="DI425" s="77" t="str">
        <f aca="false">IF(CP425="","",10+CP425+Data!S26)</f>
        <v/>
      </c>
      <c r="DJ425" s="78" t="str">
        <f aca="false">IF(OR(DH425="f",DH425="r",DH425="w"),DG425&amp;" "&amp;DI425,DG425)</f>
        <v/>
      </c>
      <c r="DK425" s="78" t="str">
        <f aca="false">IF(ISERROR($CM425),"",INDEX(L$2:L$500,$CN425,1))</f>
        <v/>
      </c>
      <c r="DL425" s="78" t="str">
        <f aca="false">IF(ISERROR($CM425),"",INDEX(T$2:T$500,$CN425,1))</f>
        <v/>
      </c>
      <c r="DM425" s="79" t="str">
        <f aca="false">IF(ISERROR($CM425),"",INDEX(S$2:S$500,$CN425,1))</f>
        <v/>
      </c>
    </row>
    <row r="426" customFormat="false" ht="8.25" hidden="false" customHeight="false" outlineLevel="0" collapsed="false">
      <c r="A426" s="14" t="n">
        <v>425</v>
      </c>
      <c r="B426" s="69" t="s">
        <v>1036</v>
      </c>
      <c r="C426" s="70" t="s">
        <v>281</v>
      </c>
      <c r="D426" s="70" t="s">
        <v>688</v>
      </c>
      <c r="E426" s="70"/>
      <c r="F426" s="70" t="s">
        <v>277</v>
      </c>
      <c r="G426" s="70" t="s">
        <v>270</v>
      </c>
      <c r="H426" s="70" t="n">
        <v>0</v>
      </c>
      <c r="I426" s="70" t="n">
        <v>10</v>
      </c>
      <c r="J426" s="70" t="s">
        <v>278</v>
      </c>
      <c r="K426" s="70" t="s">
        <v>286</v>
      </c>
      <c r="L426" s="70" t="s">
        <v>273</v>
      </c>
      <c r="M426" s="70"/>
      <c r="N426" s="70"/>
      <c r="O426" s="70"/>
      <c r="P426" s="70"/>
      <c r="Q426" s="70"/>
      <c r="R426" s="70"/>
      <c r="S426" s="71" t="s">
        <v>1037</v>
      </c>
      <c r="T426" s="70" t="s">
        <v>288</v>
      </c>
      <c r="U426" s="8" t="n">
        <v>2</v>
      </c>
      <c r="V426" s="8" t="str">
        <f aca="false">""</f>
        <v/>
      </c>
      <c r="W426" s="8" t="str">
        <f aca="false">""</f>
        <v/>
      </c>
      <c r="X426" s="8" t="str">
        <f aca="false">""</f>
        <v/>
      </c>
      <c r="Y426" s="8" t="str">
        <f aca="false">""</f>
        <v/>
      </c>
      <c r="Z426" s="8" t="str">
        <f aca="false">""</f>
        <v/>
      </c>
      <c r="AA426" s="8" t="str">
        <f aca="false">""</f>
        <v/>
      </c>
      <c r="AB426" s="8" t="str">
        <f aca="false">""</f>
        <v/>
      </c>
      <c r="AC426" s="8" t="str">
        <f aca="false">""</f>
        <v/>
      </c>
      <c r="AD426" s="8" t="str">
        <f aca="false">""</f>
        <v/>
      </c>
      <c r="AE426" s="8" t="str">
        <f aca="false">""</f>
        <v/>
      </c>
      <c r="AF426" s="8" t="str">
        <f aca="false">""</f>
        <v/>
      </c>
      <c r="AG426" s="8" t="str">
        <f aca="false">""</f>
        <v/>
      </c>
      <c r="AH426" s="8" t="str">
        <f aca="false">""</f>
        <v/>
      </c>
      <c r="AI426" s="8" t="str">
        <f aca="false">""</f>
        <v/>
      </c>
      <c r="AJ426" s="8" t="str">
        <f aca="false">""</f>
        <v/>
      </c>
      <c r="AK426" s="8" t="str">
        <f aca="false">""</f>
        <v/>
      </c>
      <c r="AL426" s="8" t="str">
        <f aca="false">""</f>
        <v/>
      </c>
      <c r="AM426" s="8" t="str">
        <f aca="false">""</f>
        <v/>
      </c>
      <c r="AN426" s="8" t="str">
        <f aca="false">""</f>
        <v/>
      </c>
      <c r="AO426" s="8" t="str">
        <f aca="false">""</f>
        <v/>
      </c>
      <c r="AP426" s="8" t="str">
        <f aca="false">""</f>
        <v/>
      </c>
      <c r="AQ426" s="8" t="str">
        <f aca="false">""</f>
        <v/>
      </c>
      <c r="AR426" s="8" t="str">
        <f aca="false">""</f>
        <v/>
      </c>
      <c r="AS426" s="8" t="str">
        <f aca="false">""</f>
        <v/>
      </c>
      <c r="AT426" s="8" t="str">
        <f aca="false">""</f>
        <v/>
      </c>
      <c r="AU426" s="8" t="str">
        <f aca="false">""</f>
        <v/>
      </c>
      <c r="AV426" s="8" t="str">
        <f aca="false">""</f>
        <v/>
      </c>
      <c r="AW426" s="8" t="str">
        <f aca="false">""</f>
        <v/>
      </c>
      <c r="AX426" s="8" t="str">
        <f aca="false">""</f>
        <v/>
      </c>
      <c r="AY426" s="8" t="str">
        <f aca="false">""</f>
        <v/>
      </c>
      <c r="AZ426" s="8" t="str">
        <f aca="false">""</f>
        <v/>
      </c>
      <c r="BA426" s="8" t="str">
        <f aca="false">""</f>
        <v/>
      </c>
      <c r="BB426" s="8" t="str">
        <f aca="false">""</f>
        <v/>
      </c>
      <c r="BC426" s="8" t="str">
        <f aca="false">""</f>
        <v/>
      </c>
      <c r="BD426" s="8" t="str">
        <f aca="false">""</f>
        <v/>
      </c>
      <c r="BE426" s="8" t="str">
        <f aca="false">""</f>
        <v/>
      </c>
      <c r="BF426" s="8" t="str">
        <f aca="false">""</f>
        <v/>
      </c>
      <c r="BG426" s="8" t="str">
        <f aca="false">""</f>
        <v/>
      </c>
      <c r="BH426" s="8" t="str">
        <f aca="false">""</f>
        <v/>
      </c>
      <c r="BI426" s="8" t="str">
        <f aca="false">""</f>
        <v/>
      </c>
      <c r="BJ426" s="8" t="str">
        <f aca="false">""</f>
        <v/>
      </c>
      <c r="BK426" s="8" t="str">
        <f aca="false">""</f>
        <v/>
      </c>
      <c r="BL426" s="8" t="str">
        <f aca="false">""</f>
        <v/>
      </c>
      <c r="BM426" s="8" t="str">
        <f aca="false">""</f>
        <v/>
      </c>
      <c r="BN426" s="8" t="str">
        <f aca="false">""</f>
        <v/>
      </c>
      <c r="BO426" s="8" t="str">
        <f aca="false">""</f>
        <v/>
      </c>
      <c r="BP426" s="8" t="str">
        <f aca="false">""</f>
        <v/>
      </c>
      <c r="BQ426" s="8" t="str">
        <f aca="false">""</f>
        <v/>
      </c>
      <c r="BR426" s="8" t="str">
        <f aca="false">""</f>
        <v/>
      </c>
      <c r="BS426" s="8" t="str">
        <f aca="false">""</f>
        <v/>
      </c>
      <c r="BT426" s="8" t="str">
        <f aca="false">""</f>
        <v/>
      </c>
      <c r="BU426" s="8" t="str">
        <f aca="false">""</f>
        <v/>
      </c>
      <c r="BV426" s="8" t="str">
        <f aca="false">""</f>
        <v/>
      </c>
      <c r="BW426" s="8" t="str">
        <f aca="false">""</f>
        <v/>
      </c>
      <c r="BX426" s="8" t="str">
        <f aca="false">""</f>
        <v/>
      </c>
      <c r="BY426" s="8" t="str">
        <f aca="false">""</f>
        <v/>
      </c>
      <c r="BZ426" s="8" t="n">
        <f aca="false">MIN(U426:BY426)</f>
        <v>2</v>
      </c>
      <c r="CA426" s="14" t="n">
        <f aca="false">IF(AND(IF(U426="",FALSE(),TRUE()),U426&lt;=Data!Y2),TRUE(),FALSE())</f>
        <v>0</v>
      </c>
      <c r="CB426" s="14" t="n">
        <f aca="false">IF(ISERROR(HLOOKUP(CB$1,$V$1:$BY$500,$A426+1,FALSE())),FALSE(),IF(AND(Data!Y2&gt;0,HLOOKUP(CB$1,$V$1:$BY$500,$A426+1,FALSE())&lt;=Data!Y2),TRUE(),FALSE()))</f>
        <v>0</v>
      </c>
      <c r="CC426" s="14" t="n">
        <f aca="false">IF(ISERROR(HLOOKUP(CC$1,$V$1:$BY$500,$A426+1,FALSE())),FALSE(),IF(AND(Data!Y2&gt;0,HLOOKUP(CC$1,$V$1:$BY$500,$A426+1,FALSE())&lt;=Data!Y2),TRUE(),FALSE()))</f>
        <v>0</v>
      </c>
      <c r="CD426" s="14" t="n">
        <f aca="false">MIN(IF(CC426,HLOOKUP(CC$1,V$1:BY$500,A426+1,FALSE()),9),IF(CB426,HLOOKUP(CB$1,V$1:BY$500,A426+1,FALSE()),9),IF(CA426,U426,9))</f>
        <v>9</v>
      </c>
      <c r="CK426" s="1" t="b">
        <f aca="false">OR(CA426,CB426,CC426)</f>
        <v>0</v>
      </c>
      <c r="CL426" s="1" t="e">
        <f aca="false">OR(CG$2=CO426,CG$3=CO426,CG$4=CO426,CG$5=CO426,CG$6=CO426,CG$7=CO426,CG$8=CO426,CG$9=CO426,CG$10=CO426,CG$11=CO426,CJ$2=CO426,CJ$3=CO426,CJ$4=CO426,CJ$5=CO426,CJ$6=CO426,CJ$7=CO426,CJ$8=CO426,CJ$9=CO426,CJ$10=CO426,CJ$11=CO426)</f>
        <v>#VALUE!</v>
      </c>
      <c r="CM426" s="74" t="e">
        <f aca="true">MATCH(TRUE(),OFFSET($CK$2:$CK$500,CN425,0,COUNTIF($CK$2:$CK$500,"&lt;&gt;""")-CN425),0)</f>
        <v>#N/A</v>
      </c>
      <c r="CN426" s="75" t="e">
        <f aca="false">CM426+CN425</f>
        <v>#N/A</v>
      </c>
      <c r="CO426" s="78" t="str">
        <f aca="false">IF(ISERROR($CM426),"",INDEX(B$2:B$500,$CN426,1))</f>
        <v/>
      </c>
      <c r="CP426" s="77" t="str">
        <f aca="false">IF(ISERROR($CM426),"",INDEX(CD$2:CD$500,$CN426,1))</f>
        <v/>
      </c>
      <c r="CQ426" s="78" t="str">
        <f aca="false">IF(ISERROR($CM426),"",INDEX(M$2:M$500,$CN426,1))</f>
        <v/>
      </c>
      <c r="CR426" s="78" t="str">
        <f aca="false">IF(ISERROR($CM426),"",INDEX(N$2:N$500,$CN426,1))</f>
        <v/>
      </c>
      <c r="CS426" s="78" t="str">
        <f aca="false">IF(ISERROR($CM426),"",INDEX(O$2:O$500,$CN426,1))</f>
        <v/>
      </c>
      <c r="CT426" s="78" t="str">
        <f aca="false">IF(ISERROR($CM426),"",INDEX(P$2:P$500,$CN426,1))</f>
        <v/>
      </c>
      <c r="CU426" s="78" t="str">
        <f aca="false">IF(ISERROR($CM426),"",INDEX(Q$2:Q$500,$CN426,1))</f>
        <v/>
      </c>
      <c r="CV426" s="78" t="str">
        <f aca="false">IF(ISERROR($CM426),"",INDEX(R$2:R$500,$CN426,1))</f>
        <v/>
      </c>
      <c r="CW426" s="78" t="e">
        <f aca="false">IF(OR(LEFT(CB$1,1)=CQ426,LEFT(CB$1,1)=CR426,LEFT(CB$1,1)=CS426,LEFT(CB$1,1)=CT426,LEFT(CB$1,1)=CU426,LEFT(CB$1,1)=CV426,LEFT(CC$1,1)=CQ426,LEFT(CC$1,1)=CR426,LEFT(CC$1,1)=CS426,LEFT(CC$1,1)=CT426,LEFT(CC$1,1)=CU426,LEFT(CC$1,1)=CV426),1,0)</f>
        <v>#VALUE!</v>
      </c>
      <c r="CX426" s="78" t="str">
        <f aca="false">IF(ISERROR($CM426),"",INDEX(C$2:C$500,$CN426,1))</f>
        <v/>
      </c>
      <c r="CY426" s="78" t="str">
        <f aca="false">IF(ISERROR($CM426),"",INDEX(D$2:D$500,$CN426,1))</f>
        <v/>
      </c>
      <c r="CZ426" s="78" t="str">
        <f aca="false">IF(ISERROR($CM426),"",INDEX(F$2:F$500,$CN426,1))</f>
        <v/>
      </c>
      <c r="DA426" s="78" t="str">
        <f aca="false">IF(CZ426="close",25+5*TRUNC((CW426+Data!R26)/2)&amp;" ft.",IF(CZ426="medium",100+10*(CW426+Data!R26)&amp;" ft.",IF(CZ426="long",400+40*(CW426+Data!R26)&amp;" ft.",CZ426)))</f>
        <v/>
      </c>
      <c r="DB426" s="78" t="str">
        <f aca="false">IF(ISERROR($CM426),"",INDEX(G$2:G$500,$CN426,1))</f>
        <v/>
      </c>
      <c r="DC426" s="78" t="str">
        <f aca="false">IF(ISERROR($CM426),"",INDEX(H$2:H$500,$CN426,1))</f>
        <v/>
      </c>
      <c r="DD426" s="78" t="str">
        <f aca="false">IF(ISERROR($CM426),"",INDEX(I$2:I$500,$CN426,1))</f>
        <v/>
      </c>
      <c r="DE426" s="78" t="str">
        <f aca="false">IF(ISERROR($CM426),"",INDEX(J$2:J$500,$CN426,1))</f>
        <v/>
      </c>
      <c r="DF426" s="78" t="str">
        <f aca="false">IF(DC426=0,IF(DD426=0,DE426,DD426*(CW426+Data!R26)&amp;" "&amp;DE426),IF(DD426=0,DC426&amp;" "&amp;DE426,DE426))</f>
        <v/>
      </c>
      <c r="DG426" s="78" t="str">
        <f aca="false">IF(ISERROR($CM426),"",INDEX(K$2:K$500,$CN426,1))</f>
        <v/>
      </c>
      <c r="DH426" s="77" t="str">
        <f aca="false">LEFT(DG426,1)</f>
        <v/>
      </c>
      <c r="DI426" s="77" t="str">
        <f aca="false">IF(CP426="","",10+CP426+Data!S26)</f>
        <v/>
      </c>
      <c r="DJ426" s="78" t="str">
        <f aca="false">IF(OR(DH426="f",DH426="r",DH426="w"),DG426&amp;" "&amp;DI426,DG426)</f>
        <v/>
      </c>
      <c r="DK426" s="78" t="str">
        <f aca="false">IF(ISERROR($CM426),"",INDEX(L$2:L$500,$CN426,1))</f>
        <v/>
      </c>
      <c r="DL426" s="78" t="str">
        <f aca="false">IF(ISERROR($CM426),"",INDEX(T$2:T$500,$CN426,1))</f>
        <v/>
      </c>
      <c r="DM426" s="79" t="str">
        <f aca="false">IF(ISERROR($CM426),"",INDEX(S$2:S$500,$CN426,1))</f>
        <v/>
      </c>
    </row>
    <row r="427" customFormat="false" ht="8.25" hidden="false" customHeight="false" outlineLevel="0" collapsed="false">
      <c r="A427" s="14" t="n">
        <v>426</v>
      </c>
      <c r="B427" s="110" t="s">
        <v>1038</v>
      </c>
      <c r="C427" s="111" t="s">
        <v>281</v>
      </c>
      <c r="D427" s="111" t="s">
        <v>268</v>
      </c>
      <c r="E427" s="111"/>
      <c r="F427" s="111" t="s">
        <v>277</v>
      </c>
      <c r="G427" s="111" t="s">
        <v>270</v>
      </c>
      <c r="H427" s="111" t="n">
        <v>0</v>
      </c>
      <c r="I427" s="111" t="n">
        <v>0</v>
      </c>
      <c r="J427" s="111" t="s">
        <v>311</v>
      </c>
      <c r="K427" s="119" t="s">
        <v>272</v>
      </c>
      <c r="L427" s="111" t="s">
        <v>296</v>
      </c>
      <c r="M427" s="111"/>
      <c r="N427" s="111"/>
      <c r="O427" s="111"/>
      <c r="P427" s="111"/>
      <c r="Q427" s="111"/>
      <c r="R427" s="111"/>
      <c r="S427" s="87" t="str">
        <f aca="false">"stone touched, up to "&amp;10+Data!$R$26&amp;" cu'"</f>
        <v>stone touched, up to 11 cu'</v>
      </c>
      <c r="T427" s="88" t="s">
        <v>264</v>
      </c>
      <c r="U427" s="60" t="n">
        <v>3</v>
      </c>
      <c r="V427" s="61" t="str">
        <f aca="false">""</f>
        <v/>
      </c>
      <c r="W427" s="61" t="str">
        <f aca="false">""</f>
        <v/>
      </c>
      <c r="X427" s="61" t="str">
        <f aca="false">""</f>
        <v/>
      </c>
      <c r="Y427" s="61" t="str">
        <f aca="false">""</f>
        <v/>
      </c>
      <c r="Z427" s="61" t="str">
        <f aca="false">""</f>
        <v/>
      </c>
      <c r="AA427" s="61" t="n">
        <v>3</v>
      </c>
      <c r="AB427" s="61" t="str">
        <f aca="false">""</f>
        <v/>
      </c>
      <c r="AC427" s="61" t="str">
        <f aca="false">""</f>
        <v/>
      </c>
      <c r="AD427" s="61" t="str">
        <f aca="false">""</f>
        <v/>
      </c>
      <c r="AE427" s="61" t="str">
        <f aca="false">""</f>
        <v/>
      </c>
      <c r="AF427" s="61" t="str">
        <f aca="false">""</f>
        <v/>
      </c>
      <c r="AG427" s="61" t="str">
        <f aca="false">""</f>
        <v/>
      </c>
      <c r="AH427" s="61" t="str">
        <f aca="false">""</f>
        <v/>
      </c>
      <c r="AI427" s="61" t="str">
        <f aca="false">""</f>
        <v/>
      </c>
      <c r="AJ427" s="61" t="str">
        <f aca="false">""</f>
        <v/>
      </c>
      <c r="AK427" s="61" t="str">
        <f aca="false">""</f>
        <v/>
      </c>
      <c r="AL427" s="61" t="str">
        <f aca="false">""</f>
        <v/>
      </c>
      <c r="AM427" s="61" t="str">
        <f aca="false">""</f>
        <v/>
      </c>
      <c r="AN427" s="61" t="str">
        <f aca="false">""</f>
        <v/>
      </c>
      <c r="AO427" s="61" t="str">
        <f aca="false">""</f>
        <v/>
      </c>
      <c r="AP427" s="61" t="str">
        <f aca="false">""</f>
        <v/>
      </c>
      <c r="AQ427" s="61" t="str">
        <f aca="false">""</f>
        <v/>
      </c>
      <c r="AR427" s="8" t="str">
        <f aca="false">""</f>
        <v/>
      </c>
      <c r="AS427" s="8" t="str">
        <f aca="false">""</f>
        <v/>
      </c>
      <c r="AT427" s="8" t="n">
        <v>3</v>
      </c>
      <c r="AU427" s="8" t="str">
        <f aca="false">""</f>
        <v/>
      </c>
      <c r="AV427" s="8" t="str">
        <f aca="false">""</f>
        <v/>
      </c>
      <c r="AW427" s="8" t="str">
        <f aca="false">""</f>
        <v/>
      </c>
      <c r="AX427" s="8" t="str">
        <f aca="false">""</f>
        <v/>
      </c>
      <c r="AY427" s="8" t="str">
        <f aca="false">""</f>
        <v/>
      </c>
      <c r="AZ427" s="8" t="str">
        <f aca="false">""</f>
        <v/>
      </c>
      <c r="BA427" s="8" t="str">
        <f aca="false">""</f>
        <v/>
      </c>
      <c r="BB427" s="8" t="str">
        <f aca="false">""</f>
        <v/>
      </c>
      <c r="BC427" s="8" t="str">
        <f aca="false">""</f>
        <v/>
      </c>
      <c r="BD427" s="8" t="str">
        <f aca="false">""</f>
        <v/>
      </c>
      <c r="BE427" s="8" t="str">
        <f aca="false">""</f>
        <v/>
      </c>
      <c r="BF427" s="8" t="str">
        <f aca="false">""</f>
        <v/>
      </c>
      <c r="BG427" s="8" t="str">
        <f aca="false">""</f>
        <v/>
      </c>
      <c r="BH427" s="8" t="str">
        <f aca="false">""</f>
        <v/>
      </c>
      <c r="BI427" s="8" t="str">
        <f aca="false">""</f>
        <v/>
      </c>
      <c r="BJ427" s="8" t="str">
        <f aca="false">""</f>
        <v/>
      </c>
      <c r="BK427" s="8" t="str">
        <f aca="false">""</f>
        <v/>
      </c>
      <c r="BL427" s="8" t="str">
        <f aca="false">""</f>
        <v/>
      </c>
      <c r="BM427" s="8" t="str">
        <f aca="false">""</f>
        <v/>
      </c>
      <c r="BN427" s="8" t="str">
        <f aca="false">""</f>
        <v/>
      </c>
      <c r="BO427" s="8" t="str">
        <f aca="false">""</f>
        <v/>
      </c>
      <c r="BP427" s="8" t="str">
        <f aca="false">""</f>
        <v/>
      </c>
      <c r="BQ427" s="8" t="str">
        <f aca="false">""</f>
        <v/>
      </c>
      <c r="BR427" s="8" t="str">
        <f aca="false">""</f>
        <v/>
      </c>
      <c r="BS427" s="8" t="str">
        <f aca="false">""</f>
        <v/>
      </c>
      <c r="BT427" s="8" t="str">
        <f aca="false">""</f>
        <v/>
      </c>
      <c r="BU427" s="8" t="str">
        <f aca="false">""</f>
        <v/>
      </c>
      <c r="BV427" s="8" t="str">
        <f aca="false">""</f>
        <v/>
      </c>
      <c r="BW427" s="8" t="str">
        <f aca="false">""</f>
        <v/>
      </c>
      <c r="BX427" s="8" t="str">
        <f aca="false">""</f>
        <v/>
      </c>
      <c r="BY427" s="8" t="str">
        <f aca="false">""</f>
        <v/>
      </c>
      <c r="BZ427" s="8" t="n">
        <f aca="false">MIN(U427:BY427)</f>
        <v>3</v>
      </c>
      <c r="CA427" s="14" t="n">
        <f aca="false">IF(AND(IF(U427="",FALSE(),TRUE()),U427&lt;=Data!Y2),TRUE(),FALSE())</f>
        <v>0</v>
      </c>
      <c r="CB427" s="14" t="n">
        <f aca="false">IF(ISERROR(HLOOKUP(CB$1,$V$1:$BY$500,$A427+1,FALSE())),FALSE(),IF(AND(Data!Y2&gt;0,HLOOKUP(CB$1,$V$1:$BY$500,$A427+1,FALSE())&lt;=Data!Y2),TRUE(),FALSE()))</f>
        <v>0</v>
      </c>
      <c r="CC427" s="14" t="n">
        <f aca="false">IF(ISERROR(HLOOKUP(CC$1,$V$1:$BY$500,$A427+1,FALSE())),FALSE(),IF(AND(Data!Y2&gt;0,HLOOKUP(CC$1,$V$1:$BY$500,$A427+1,FALSE())&lt;=Data!Y2),TRUE(),FALSE()))</f>
        <v>0</v>
      </c>
      <c r="CD427" s="14" t="n">
        <f aca="false">MIN(IF(CC427,HLOOKUP(CC$1,V$1:BY$500,A427+1,FALSE()),9),IF(CB427,HLOOKUP(CB$1,V$1:BY$500,A427+1,FALSE()),9),IF(CA427,U427,9))</f>
        <v>9</v>
      </c>
      <c r="CK427" s="1" t="b">
        <f aca="false">OR(CA427,CB427,CC427)</f>
        <v>0</v>
      </c>
      <c r="CL427" s="1" t="e">
        <f aca="false">OR(CG$2=CO427,CG$3=CO427,CG$4=CO427,CG$5=CO427,CG$6=CO427,CG$7=CO427,CG$8=CO427,CG$9=CO427,CG$10=CO427,CG$11=CO427,CJ$2=CO427,CJ$3=CO427,CJ$4=CO427,CJ$5=CO427,CJ$6=CO427,CJ$7=CO427,CJ$8=CO427,CJ$9=CO427,CJ$10=CO427,CJ$11=CO427)</f>
        <v>#VALUE!</v>
      </c>
      <c r="CM427" s="74" t="e">
        <f aca="true">MATCH(TRUE(),OFFSET($CK$2:$CK$500,CN426,0,COUNTIF($CK$2:$CK$500,"&lt;&gt;""")-CN426),0)</f>
        <v>#N/A</v>
      </c>
      <c r="CN427" s="75" t="e">
        <f aca="false">CM427+CN426</f>
        <v>#N/A</v>
      </c>
      <c r="CO427" s="78" t="str">
        <f aca="false">IF(ISERROR($CM427),"",INDEX(B$2:B$500,$CN427,1))</f>
        <v/>
      </c>
      <c r="CP427" s="77" t="str">
        <f aca="false">IF(ISERROR($CM427),"",INDEX(CD$2:CD$500,$CN427,1))</f>
        <v/>
      </c>
      <c r="CQ427" s="78" t="str">
        <f aca="false">IF(ISERROR($CM427),"",INDEX(M$2:M$500,$CN427,1))</f>
        <v/>
      </c>
      <c r="CR427" s="78" t="str">
        <f aca="false">IF(ISERROR($CM427),"",INDEX(N$2:N$500,$CN427,1))</f>
        <v/>
      </c>
      <c r="CS427" s="78" t="str">
        <f aca="false">IF(ISERROR($CM427),"",INDEX(O$2:O$500,$CN427,1))</f>
        <v/>
      </c>
      <c r="CT427" s="78" t="str">
        <f aca="false">IF(ISERROR($CM427),"",INDEX(P$2:P$500,$CN427,1))</f>
        <v/>
      </c>
      <c r="CU427" s="78" t="str">
        <f aca="false">IF(ISERROR($CM427),"",INDEX(Q$2:Q$500,$CN427,1))</f>
        <v/>
      </c>
      <c r="CV427" s="78" t="str">
        <f aca="false">IF(ISERROR($CM427),"",INDEX(R$2:R$500,$CN427,1))</f>
        <v/>
      </c>
      <c r="CW427" s="78" t="e">
        <f aca="false">IF(OR(LEFT(CB$1,1)=CQ427,LEFT(CB$1,1)=CR427,LEFT(CB$1,1)=CS427,LEFT(CB$1,1)=CT427,LEFT(CB$1,1)=CU427,LEFT(CB$1,1)=CV427,LEFT(CC$1,1)=CQ427,LEFT(CC$1,1)=CR427,LEFT(CC$1,1)=CS427,LEFT(CC$1,1)=CT427,LEFT(CC$1,1)=CU427,LEFT(CC$1,1)=CV427),1,0)</f>
        <v>#VALUE!</v>
      </c>
      <c r="CX427" s="78" t="str">
        <f aca="false">IF(ISERROR($CM427),"",INDEX(C$2:C$500,$CN427,1))</f>
        <v/>
      </c>
      <c r="CY427" s="78" t="str">
        <f aca="false">IF(ISERROR($CM427),"",INDEX(D$2:D$500,$CN427,1))</f>
        <v/>
      </c>
      <c r="CZ427" s="78" t="str">
        <f aca="false">IF(ISERROR($CM427),"",INDEX(F$2:F$500,$CN427,1))</f>
        <v/>
      </c>
      <c r="DA427" s="78" t="str">
        <f aca="false">IF(CZ427="close",25+5*TRUNC((CW427+Data!R26)/2)&amp;" ft.",IF(CZ427="medium",100+10*(CW427+Data!R26)&amp;" ft.",IF(CZ427="long",400+40*(CW427+Data!R26)&amp;" ft.",CZ427)))</f>
        <v/>
      </c>
      <c r="DB427" s="78" t="str">
        <f aca="false">IF(ISERROR($CM427),"",INDEX(G$2:G$500,$CN427,1))</f>
        <v/>
      </c>
      <c r="DC427" s="78" t="str">
        <f aca="false">IF(ISERROR($CM427),"",INDEX(H$2:H$500,$CN427,1))</f>
        <v/>
      </c>
      <c r="DD427" s="78" t="str">
        <f aca="false">IF(ISERROR($CM427),"",INDEX(I$2:I$500,$CN427,1))</f>
        <v/>
      </c>
      <c r="DE427" s="78" t="str">
        <f aca="false">IF(ISERROR($CM427),"",INDEX(J$2:J$500,$CN427,1))</f>
        <v/>
      </c>
      <c r="DF427" s="78" t="str">
        <f aca="false">IF(DC427=0,IF(DD427=0,DE427,DD427*(CW427+Data!R26)&amp;" "&amp;DE427),IF(DD427=0,DC427&amp;" "&amp;DE427,DE427))</f>
        <v/>
      </c>
      <c r="DG427" s="78" t="str">
        <f aca="false">IF(ISERROR($CM427),"",INDEX(K$2:K$500,$CN427,1))</f>
        <v/>
      </c>
      <c r="DH427" s="77" t="str">
        <f aca="false">LEFT(DG427,1)</f>
        <v/>
      </c>
      <c r="DI427" s="77" t="str">
        <f aca="false">IF(CP427="","",10+CP427+Data!S26)</f>
        <v/>
      </c>
      <c r="DJ427" s="78" t="str">
        <f aca="false">IF(OR(DH427="f",DH427="r",DH427="w"),DG427&amp;" "&amp;DI427,DG427)</f>
        <v/>
      </c>
      <c r="DK427" s="78" t="str">
        <f aca="false">IF(ISERROR($CM427),"",INDEX(L$2:L$500,$CN427,1))</f>
        <v/>
      </c>
      <c r="DL427" s="78" t="str">
        <f aca="false">IF(ISERROR($CM427),"",INDEX(T$2:T$500,$CN427,1))</f>
        <v/>
      </c>
      <c r="DM427" s="79" t="str">
        <f aca="false">IF(ISERROR($CM427),"",INDEX(S$2:S$500,$CN427,1))</f>
        <v/>
      </c>
    </row>
    <row r="428" customFormat="false" ht="8.25" hidden="false" customHeight="false" outlineLevel="0" collapsed="false">
      <c r="A428" s="14" t="n">
        <v>427</v>
      </c>
      <c r="B428" s="69" t="s">
        <v>1039</v>
      </c>
      <c r="C428" s="70" t="s">
        <v>281</v>
      </c>
      <c r="D428" s="70" t="s">
        <v>268</v>
      </c>
      <c r="E428" s="70"/>
      <c r="F428" s="70" t="s">
        <v>285</v>
      </c>
      <c r="G428" s="70" t="s">
        <v>317</v>
      </c>
      <c r="H428" s="70" t="n">
        <v>0</v>
      </c>
      <c r="I428" s="70" t="n">
        <v>1</v>
      </c>
      <c r="J428" s="70" t="s">
        <v>271</v>
      </c>
      <c r="K428" s="70" t="s">
        <v>272</v>
      </c>
      <c r="L428" s="70" t="s">
        <v>296</v>
      </c>
      <c r="M428" s="70"/>
      <c r="N428" s="70"/>
      <c r="O428" s="70"/>
      <c r="P428" s="70"/>
      <c r="Q428" s="70"/>
      <c r="R428" s="70"/>
      <c r="S428" s="71" t="s">
        <v>1040</v>
      </c>
      <c r="T428" s="40" t="s">
        <v>3</v>
      </c>
      <c r="U428" s="8" t="str">
        <f aca="false">""</f>
        <v/>
      </c>
      <c r="V428" s="8" t="str">
        <f aca="false">""</f>
        <v/>
      </c>
      <c r="W428" s="8" t="str">
        <f aca="false">""</f>
        <v/>
      </c>
      <c r="X428" s="8" t="str">
        <f aca="false">""</f>
        <v/>
      </c>
      <c r="Y428" s="8" t="str">
        <f aca="false">""</f>
        <v/>
      </c>
      <c r="Z428" s="8" t="str">
        <f aca="false">""</f>
        <v/>
      </c>
      <c r="AA428" s="8" t="str">
        <f aca="false">""</f>
        <v/>
      </c>
      <c r="AB428" s="8" t="str">
        <f aca="false">""</f>
        <v/>
      </c>
      <c r="AC428" s="8" t="str">
        <f aca="false">""</f>
        <v/>
      </c>
      <c r="AD428" s="8" t="str">
        <f aca="false">""</f>
        <v/>
      </c>
      <c r="AE428" s="8" t="str">
        <f aca="false">""</f>
        <v/>
      </c>
      <c r="AF428" s="8" t="str">
        <f aca="false">""</f>
        <v/>
      </c>
      <c r="AG428" s="8" t="str">
        <f aca="false">""</f>
        <v/>
      </c>
      <c r="AH428" s="8" t="str">
        <f aca="false">""</f>
        <v/>
      </c>
      <c r="AI428" s="8" t="str">
        <f aca="false">""</f>
        <v/>
      </c>
      <c r="AJ428" s="8" t="str">
        <f aca="false">""</f>
        <v/>
      </c>
      <c r="AK428" s="8" t="str">
        <f aca="false">""</f>
        <v/>
      </c>
      <c r="AL428" s="8" t="str">
        <f aca="false">""</f>
        <v/>
      </c>
      <c r="AM428" s="8" t="str">
        <f aca="false">""</f>
        <v/>
      </c>
      <c r="AN428" s="8" t="str">
        <f aca="false">""</f>
        <v/>
      </c>
      <c r="AO428" s="8" t="str">
        <f aca="false">""</f>
        <v/>
      </c>
      <c r="AP428" s="8" t="str">
        <f aca="false">""</f>
        <v/>
      </c>
      <c r="AQ428" s="8" t="str">
        <f aca="false">""</f>
        <v/>
      </c>
      <c r="AR428" s="8" t="str">
        <f aca="false">""</f>
        <v/>
      </c>
      <c r="AS428" s="8" t="str">
        <f aca="false">""</f>
        <v/>
      </c>
      <c r="AT428" s="8" t="str">
        <f aca="false">""</f>
        <v/>
      </c>
      <c r="AU428" s="8" t="str">
        <f aca="false">""</f>
        <v/>
      </c>
      <c r="AV428" s="8" t="str">
        <f aca="false">""</f>
        <v/>
      </c>
      <c r="AW428" s="8" t="str">
        <f aca="false">""</f>
        <v/>
      </c>
      <c r="AX428" s="8" t="str">
        <f aca="false">""</f>
        <v/>
      </c>
      <c r="AY428" s="8" t="str">
        <f aca="false">""</f>
        <v/>
      </c>
      <c r="AZ428" s="8" t="str">
        <f aca="false">""</f>
        <v/>
      </c>
      <c r="BA428" s="8" t="str">
        <f aca="false">""</f>
        <v/>
      </c>
      <c r="BB428" s="8" t="str">
        <f aca="false">""</f>
        <v/>
      </c>
      <c r="BC428" s="8" t="str">
        <f aca="false">""</f>
        <v/>
      </c>
      <c r="BD428" s="8" t="str">
        <f aca="false">""</f>
        <v/>
      </c>
      <c r="BE428" s="8" t="str">
        <f aca="false">""</f>
        <v/>
      </c>
      <c r="BF428" s="8" t="str">
        <f aca="false">""</f>
        <v/>
      </c>
      <c r="BG428" s="8" t="str">
        <f aca="false">""</f>
        <v/>
      </c>
      <c r="BH428" s="8" t="str">
        <f aca="false">""</f>
        <v/>
      </c>
      <c r="BI428" s="8" t="str">
        <f aca="false">""</f>
        <v/>
      </c>
      <c r="BJ428" s="8" t="str">
        <f aca="false">""</f>
        <v/>
      </c>
      <c r="BK428" s="8" t="str">
        <f aca="false">""</f>
        <v/>
      </c>
      <c r="BL428" s="8" t="str">
        <f aca="false">""</f>
        <v/>
      </c>
      <c r="BM428" s="8" t="str">
        <f aca="false">""</f>
        <v/>
      </c>
      <c r="BN428" s="8" t="str">
        <f aca="false">""</f>
        <v/>
      </c>
      <c r="BO428" s="8" t="str">
        <f aca="false">""</f>
        <v/>
      </c>
      <c r="BP428" s="8" t="str">
        <f aca="false">""</f>
        <v/>
      </c>
      <c r="BQ428" s="8" t="str">
        <f aca="false">""</f>
        <v/>
      </c>
      <c r="BR428" s="8" t="str">
        <f aca="false">""</f>
        <v/>
      </c>
      <c r="BS428" s="8" t="n">
        <v>7</v>
      </c>
      <c r="BT428" s="8" t="str">
        <f aca="false">""</f>
        <v/>
      </c>
      <c r="BU428" s="8" t="str">
        <f aca="false">""</f>
        <v/>
      </c>
      <c r="BV428" s="8" t="str">
        <f aca="false">""</f>
        <v/>
      </c>
      <c r="BW428" s="8" t="str">
        <f aca="false">""</f>
        <v/>
      </c>
      <c r="BX428" s="8" t="str">
        <f aca="false">""</f>
        <v/>
      </c>
      <c r="BY428" s="8" t="str">
        <f aca="false">""</f>
        <v/>
      </c>
      <c r="BZ428" s="8" t="n">
        <f aca="false">MIN(U428:BY428)</f>
        <v>7</v>
      </c>
      <c r="CA428" s="14" t="n">
        <f aca="false">IF(AND(IF(U428="",FALSE(),TRUE()),U428&lt;=Data!Y2),TRUE(),FALSE())</f>
        <v>0</v>
      </c>
      <c r="CB428" s="14" t="n">
        <f aca="false">IF(ISERROR(HLOOKUP(CB$1,$V$1:$BY$500,$A428+1,FALSE())),FALSE(),IF(AND(Data!Y2&gt;0,HLOOKUP(CB$1,$V$1:$BY$500,$A428+1,FALSE())&lt;=Data!Y2),TRUE(),FALSE()))</f>
        <v>0</v>
      </c>
      <c r="CC428" s="14" t="n">
        <f aca="false">IF(ISERROR(HLOOKUP(CC$1,$V$1:$BY$500,$A428+1,FALSE())),FALSE(),IF(AND(Data!Y2&gt;0,HLOOKUP(CC$1,$V$1:$BY$500,$A428+1,FALSE())&lt;=Data!Y2),TRUE(),FALSE()))</f>
        <v>0</v>
      </c>
      <c r="CD428" s="14" t="n">
        <f aca="false">MIN(IF(CC428,HLOOKUP(CC$1,V$1:BY$500,A428+1,FALSE()),9),IF(CB428,HLOOKUP(CB$1,V$1:BY$500,A428+1,FALSE()),9),IF(CA428,U428,9))</f>
        <v>9</v>
      </c>
      <c r="CK428" s="1" t="b">
        <f aca="false">OR(CA428,CB428,CC428)</f>
        <v>0</v>
      </c>
      <c r="CL428" s="1" t="e">
        <f aca="false">OR(CG$2=CO428,CG$3=CO428,CG$4=CO428,CG$5=CO428,CG$6=CO428,CG$7=CO428,CG$8=CO428,CG$9=CO428,CG$10=CO428,CG$11=CO428,CJ$2=CO428,CJ$3=CO428,CJ$4=CO428,CJ$5=CO428,CJ$6=CO428,CJ$7=CO428,CJ$8=CO428,CJ$9=CO428,CJ$10=CO428,CJ$11=CO428)</f>
        <v>#VALUE!</v>
      </c>
      <c r="CM428" s="74" t="e">
        <f aca="true">MATCH(TRUE(),OFFSET($CK$2:$CK$500,CN427,0,COUNTIF($CK$2:$CK$500,"&lt;&gt;""")-CN427),0)</f>
        <v>#N/A</v>
      </c>
      <c r="CN428" s="75" t="e">
        <f aca="false">CM428+CN427</f>
        <v>#N/A</v>
      </c>
      <c r="CO428" s="78" t="str">
        <f aca="false">IF(ISERROR($CM428),"",INDEX(B$2:B$500,$CN428,1))</f>
        <v/>
      </c>
      <c r="CP428" s="77" t="str">
        <f aca="false">IF(ISERROR($CM428),"",INDEX(CD$2:CD$500,$CN428,1))</f>
        <v/>
      </c>
      <c r="CQ428" s="78" t="str">
        <f aca="false">IF(ISERROR($CM428),"",INDEX(M$2:M$500,$CN428,1))</f>
        <v/>
      </c>
      <c r="CR428" s="78" t="str">
        <f aca="false">IF(ISERROR($CM428),"",INDEX(N$2:N$500,$CN428,1))</f>
        <v/>
      </c>
      <c r="CS428" s="78" t="str">
        <f aca="false">IF(ISERROR($CM428),"",INDEX(O$2:O$500,$CN428,1))</f>
        <v/>
      </c>
      <c r="CT428" s="78" t="str">
        <f aca="false">IF(ISERROR($CM428),"",INDEX(P$2:P$500,$CN428,1))</f>
        <v/>
      </c>
      <c r="CU428" s="78" t="str">
        <f aca="false">IF(ISERROR($CM428),"",INDEX(Q$2:Q$500,$CN428,1))</f>
        <v/>
      </c>
      <c r="CV428" s="78" t="str">
        <f aca="false">IF(ISERROR($CM428),"",INDEX(R$2:R$500,$CN428,1))</f>
        <v/>
      </c>
      <c r="CW428" s="78" t="e">
        <f aca="false">IF(OR(LEFT(CB$1,1)=CQ428,LEFT(CB$1,1)=CR428,LEFT(CB$1,1)=CS428,LEFT(CB$1,1)=CT428,LEFT(CB$1,1)=CU428,LEFT(CB$1,1)=CV428,LEFT(CC$1,1)=CQ428,LEFT(CC$1,1)=CR428,LEFT(CC$1,1)=CS428,LEFT(CC$1,1)=CT428,LEFT(CC$1,1)=CU428,LEFT(CC$1,1)=CV428),1,0)</f>
        <v>#VALUE!</v>
      </c>
      <c r="CX428" s="78" t="str">
        <f aca="false">IF(ISERROR($CM428),"",INDEX(C$2:C$500,$CN428,1))</f>
        <v/>
      </c>
      <c r="CY428" s="78" t="str">
        <f aca="false">IF(ISERROR($CM428),"",INDEX(D$2:D$500,$CN428,1))</f>
        <v/>
      </c>
      <c r="CZ428" s="78" t="str">
        <f aca="false">IF(ISERROR($CM428),"",INDEX(F$2:F$500,$CN428,1))</f>
        <v/>
      </c>
      <c r="DA428" s="78" t="str">
        <f aca="false">IF(CZ428="close",25+5*TRUNC((CW428+Data!R26)/2)&amp;" ft.",IF(CZ428="medium",100+10*(CW428+Data!R26)&amp;" ft.",IF(CZ428="long",400+40*(CW428+Data!R26)&amp;" ft.",CZ428)))</f>
        <v/>
      </c>
      <c r="DB428" s="78" t="str">
        <f aca="false">IF(ISERROR($CM428),"",INDEX(G$2:G$500,$CN428,1))</f>
        <v/>
      </c>
      <c r="DC428" s="78" t="str">
        <f aca="false">IF(ISERROR($CM428),"",INDEX(H$2:H$500,$CN428,1))</f>
        <v/>
      </c>
      <c r="DD428" s="78" t="str">
        <f aca="false">IF(ISERROR($CM428),"",INDEX(I$2:I$500,$CN428,1))</f>
        <v/>
      </c>
      <c r="DE428" s="78" t="str">
        <f aca="false">IF(ISERROR($CM428),"",INDEX(J$2:J$500,$CN428,1))</f>
        <v/>
      </c>
      <c r="DF428" s="78" t="str">
        <f aca="false">IF(DC428=0,IF(DD428=0,DE428,DD428*(CW428+Data!R26)&amp;" "&amp;DE428),IF(DD428=0,DC428&amp;" "&amp;DE428,DE428))</f>
        <v/>
      </c>
      <c r="DG428" s="78" t="str">
        <f aca="false">IF(ISERROR($CM428),"",INDEX(K$2:K$500,$CN428,1))</f>
        <v/>
      </c>
      <c r="DH428" s="77" t="str">
        <f aca="false">LEFT(DG428,1)</f>
        <v/>
      </c>
      <c r="DI428" s="77" t="str">
        <f aca="false">IF(CP428="","",10+CP428+Data!S26)</f>
        <v/>
      </c>
      <c r="DJ428" s="78" t="str">
        <f aca="false">IF(OR(DH428="f",DH428="r",DH428="w"),DG428&amp;" "&amp;DI428,DG428)</f>
        <v/>
      </c>
      <c r="DK428" s="78" t="str">
        <f aca="false">IF(ISERROR($CM428),"",INDEX(L$2:L$500,$CN428,1))</f>
        <v/>
      </c>
      <c r="DL428" s="78" t="str">
        <f aca="false">IF(ISERROR($CM428),"",INDEX(T$2:T$500,$CN428,1))</f>
        <v/>
      </c>
      <c r="DM428" s="79" t="str">
        <f aca="false">IF(ISERROR($CM428),"",INDEX(S$2:S$500,$CN428,1))</f>
        <v/>
      </c>
    </row>
    <row r="429" customFormat="false" ht="8.25" hidden="false" customHeight="false" outlineLevel="0" collapsed="false">
      <c r="A429" s="14" t="n">
        <v>428</v>
      </c>
      <c r="B429" s="69" t="s">
        <v>1041</v>
      </c>
      <c r="C429" s="70" t="s">
        <v>290</v>
      </c>
      <c r="D429" s="70" t="s">
        <v>268</v>
      </c>
      <c r="E429" s="70"/>
      <c r="F429" s="70" t="s">
        <v>324</v>
      </c>
      <c r="G429" s="70" t="s">
        <v>389</v>
      </c>
      <c r="H429" s="70" t="n">
        <v>0</v>
      </c>
      <c r="I429" s="70" t="n">
        <v>1</v>
      </c>
      <c r="J429" s="70" t="s">
        <v>300</v>
      </c>
      <c r="K429" s="70" t="s">
        <v>272</v>
      </c>
      <c r="L429" s="70" t="s">
        <v>296</v>
      </c>
      <c r="M429" s="70"/>
      <c r="N429" s="70"/>
      <c r="O429" s="70"/>
      <c r="P429" s="70"/>
      <c r="Q429" s="70"/>
      <c r="R429" s="70"/>
      <c r="S429" s="71" t="s">
        <v>1042</v>
      </c>
      <c r="T429" s="40" t="s">
        <v>264</v>
      </c>
      <c r="U429" s="8" t="str">
        <f aca="false">""</f>
        <v/>
      </c>
      <c r="V429" s="8" t="str">
        <f aca="false">""</f>
        <v/>
      </c>
      <c r="W429" s="8" t="str">
        <f aca="false">""</f>
        <v/>
      </c>
      <c r="X429" s="8" t="str">
        <f aca="false">""</f>
        <v/>
      </c>
      <c r="Y429" s="8" t="str">
        <f aca="false">""</f>
        <v/>
      </c>
      <c r="Z429" s="8" t="str">
        <f aca="false">""</f>
        <v/>
      </c>
      <c r="AA429" s="8" t="str">
        <f aca="false">""</f>
        <v/>
      </c>
      <c r="AB429" s="8" t="str">
        <f aca="false">""</f>
        <v/>
      </c>
      <c r="AC429" s="8" t="str">
        <f aca="false">""</f>
        <v/>
      </c>
      <c r="AD429" s="8" t="str">
        <f aca="false">""</f>
        <v/>
      </c>
      <c r="AE429" s="8" t="str">
        <f aca="false">""</f>
        <v/>
      </c>
      <c r="AF429" s="8" t="str">
        <f aca="false">""</f>
        <v/>
      </c>
      <c r="AG429" s="8" t="str">
        <f aca="false">""</f>
        <v/>
      </c>
      <c r="AH429" s="8" t="str">
        <f aca="false">""</f>
        <v/>
      </c>
      <c r="AI429" s="8" t="str">
        <f aca="false">""</f>
        <v/>
      </c>
      <c r="AJ429" s="8" t="str">
        <f aca="false">""</f>
        <v/>
      </c>
      <c r="AK429" s="8" t="str">
        <f aca="false">""</f>
        <v/>
      </c>
      <c r="AL429" s="8" t="str">
        <f aca="false">""</f>
        <v/>
      </c>
      <c r="AM429" s="8" t="str">
        <f aca="false">""</f>
        <v/>
      </c>
      <c r="AN429" s="8" t="str">
        <f aca="false">""</f>
        <v/>
      </c>
      <c r="AO429" s="8" t="str">
        <f aca="false">""</f>
        <v/>
      </c>
      <c r="AP429" s="8" t="str">
        <f aca="false">""</f>
        <v/>
      </c>
      <c r="AQ429" s="8" t="str">
        <f aca="false">""</f>
        <v/>
      </c>
      <c r="AR429" s="8" t="str">
        <f aca="false">""</f>
        <v/>
      </c>
      <c r="AS429" s="8" t="str">
        <f aca="false">""</f>
        <v/>
      </c>
      <c r="AT429" s="8" t="str">
        <f aca="false">""</f>
        <v/>
      </c>
      <c r="AU429" s="8" t="str">
        <f aca="false">""</f>
        <v/>
      </c>
      <c r="AV429" s="8" t="str">
        <f aca="false">""</f>
        <v/>
      </c>
      <c r="AW429" s="8" t="n">
        <v>6</v>
      </c>
      <c r="AX429" s="8" t="str">
        <f aca="false">""</f>
        <v/>
      </c>
      <c r="AY429" s="8" t="str">
        <f aca="false">""</f>
        <v/>
      </c>
      <c r="AZ429" s="8" t="str">
        <f aca="false">""</f>
        <v/>
      </c>
      <c r="BA429" s="8" t="str">
        <f aca="false">""</f>
        <v/>
      </c>
      <c r="BB429" s="8" t="str">
        <f aca="false">""</f>
        <v/>
      </c>
      <c r="BC429" s="8" t="str">
        <f aca="false">""</f>
        <v/>
      </c>
      <c r="BD429" s="8" t="str">
        <f aca="false">""</f>
        <v/>
      </c>
      <c r="BE429" s="8" t="str">
        <f aca="false">""</f>
        <v/>
      </c>
      <c r="BF429" s="8" t="str">
        <f aca="false">""</f>
        <v/>
      </c>
      <c r="BG429" s="8" t="str">
        <f aca="false">""</f>
        <v/>
      </c>
      <c r="BH429" s="8" t="str">
        <f aca="false">""</f>
        <v/>
      </c>
      <c r="BI429" s="8" t="str">
        <f aca="false">""</f>
        <v/>
      </c>
      <c r="BJ429" s="8" t="str">
        <f aca="false">""</f>
        <v/>
      </c>
      <c r="BK429" s="8" t="str">
        <f aca="false">""</f>
        <v/>
      </c>
      <c r="BL429" s="8" t="str">
        <f aca="false">""</f>
        <v/>
      </c>
      <c r="BM429" s="8" t="str">
        <f aca="false">""</f>
        <v/>
      </c>
      <c r="BN429" s="8" t="str">
        <f aca="false">""</f>
        <v/>
      </c>
      <c r="BO429" s="8" t="str">
        <f aca="false">""</f>
        <v/>
      </c>
      <c r="BP429" s="8" t="str">
        <f aca="false">""</f>
        <v/>
      </c>
      <c r="BQ429" s="8" t="str">
        <f aca="false">""</f>
        <v/>
      </c>
      <c r="BR429" s="8" t="str">
        <f aca="false">""</f>
        <v/>
      </c>
      <c r="BS429" s="8" t="str">
        <f aca="false">""</f>
        <v/>
      </c>
      <c r="BT429" s="8" t="str">
        <f aca="false">""</f>
        <v/>
      </c>
      <c r="BU429" s="8" t="str">
        <f aca="false">""</f>
        <v/>
      </c>
      <c r="BV429" s="8" t="str">
        <f aca="false">""</f>
        <v/>
      </c>
      <c r="BW429" s="8" t="str">
        <f aca="false">""</f>
        <v/>
      </c>
      <c r="BX429" s="8" t="str">
        <f aca="false">""</f>
        <v/>
      </c>
      <c r="BY429" s="8" t="str">
        <f aca="false">""</f>
        <v/>
      </c>
      <c r="BZ429" s="8" t="n">
        <f aca="false">MIN(U429:BY429)</f>
        <v>6</v>
      </c>
      <c r="CA429" s="14" t="n">
        <f aca="false">IF(AND(IF(U429="",FALSE(),TRUE()),U429&lt;=Data!Y2),TRUE(),FALSE())</f>
        <v>0</v>
      </c>
      <c r="CB429" s="14" t="n">
        <f aca="false">IF(ISERROR(HLOOKUP(CB$1,$V$1:$BY$500,$A429+1,FALSE())),FALSE(),IF(AND(Data!Y2&gt;0,HLOOKUP(CB$1,$V$1:$BY$500,$A429+1,FALSE())&lt;=Data!Y2),TRUE(),FALSE()))</f>
        <v>0</v>
      </c>
      <c r="CC429" s="14" t="n">
        <f aca="false">IF(ISERROR(HLOOKUP(CC$1,$V$1:$BY$500,$A429+1,FALSE())),FALSE(),IF(AND(Data!Y2&gt;0,HLOOKUP(CC$1,$V$1:$BY$500,$A429+1,FALSE())&lt;=Data!Y2),TRUE(),FALSE()))</f>
        <v>0</v>
      </c>
      <c r="CD429" s="14" t="n">
        <f aca="false">MIN(IF(CC429,HLOOKUP(CC$1,V$1:BY$500,A429+1,FALSE()),9),IF(CB429,HLOOKUP(CB$1,V$1:BY$500,A429+1,FALSE()),9),IF(CA429,U429,9))</f>
        <v>9</v>
      </c>
      <c r="CK429" s="1" t="b">
        <f aca="false">OR(CA429,CB429,CC429)</f>
        <v>0</v>
      </c>
      <c r="CL429" s="1" t="e">
        <f aca="false">OR(CG$2=CO429,CG$3=CO429,CG$4=CO429,CG$5=CO429,CG$6=CO429,CG$7=CO429,CG$8=CO429,CG$9=CO429,CG$10=CO429,CG$11=CO429,CJ$2=CO429,CJ$3=CO429,CJ$4=CO429,CJ$5=CO429,CJ$6=CO429,CJ$7=CO429,CJ$8=CO429,CJ$9=CO429,CJ$10=CO429,CJ$11=CO429)</f>
        <v>#VALUE!</v>
      </c>
      <c r="CM429" s="74" t="e">
        <f aca="true">MATCH(TRUE(),OFFSET($CK$2:$CK$500,CN428,0,COUNTIF($CK$2:$CK$500,"&lt;&gt;""")-CN428),0)</f>
        <v>#N/A</v>
      </c>
      <c r="CN429" s="75" t="e">
        <f aca="false">CM429+CN428</f>
        <v>#N/A</v>
      </c>
      <c r="CO429" s="78" t="str">
        <f aca="false">IF(ISERROR($CM429),"",INDEX(B$2:B$500,$CN429,1))</f>
        <v/>
      </c>
      <c r="CP429" s="77" t="str">
        <f aca="false">IF(ISERROR($CM429),"",INDEX(CD$2:CD$500,$CN429,1))</f>
        <v/>
      </c>
      <c r="CQ429" s="78" t="str">
        <f aca="false">IF(ISERROR($CM429),"",INDEX(M$2:M$500,$CN429,1))</f>
        <v/>
      </c>
      <c r="CR429" s="78" t="str">
        <f aca="false">IF(ISERROR($CM429),"",INDEX(N$2:N$500,$CN429,1))</f>
        <v/>
      </c>
      <c r="CS429" s="78" t="str">
        <f aca="false">IF(ISERROR($CM429),"",INDEX(O$2:O$500,$CN429,1))</f>
        <v/>
      </c>
      <c r="CT429" s="78" t="str">
        <f aca="false">IF(ISERROR($CM429),"",INDEX(P$2:P$500,$CN429,1))</f>
        <v/>
      </c>
      <c r="CU429" s="78" t="str">
        <f aca="false">IF(ISERROR($CM429),"",INDEX(Q$2:Q$500,$CN429,1))</f>
        <v/>
      </c>
      <c r="CV429" s="78" t="str">
        <f aca="false">IF(ISERROR($CM429),"",INDEX(R$2:R$500,$CN429,1))</f>
        <v/>
      </c>
      <c r="CW429" s="78" t="e">
        <f aca="false">IF(OR(LEFT(CB$1,1)=CQ429,LEFT(CB$1,1)=CR429,LEFT(CB$1,1)=CS429,LEFT(CB$1,1)=CT429,LEFT(CB$1,1)=CU429,LEFT(CB$1,1)=CV429,LEFT(CC$1,1)=CQ429,LEFT(CC$1,1)=CR429,LEFT(CC$1,1)=CS429,LEFT(CC$1,1)=CT429,LEFT(CC$1,1)=CU429,LEFT(CC$1,1)=CV429),1,0)</f>
        <v>#VALUE!</v>
      </c>
      <c r="CX429" s="78" t="str">
        <f aca="false">IF(ISERROR($CM429),"",INDEX(C$2:C$500,$CN429,1))</f>
        <v/>
      </c>
      <c r="CY429" s="78" t="str">
        <f aca="false">IF(ISERROR($CM429),"",INDEX(D$2:D$500,$CN429,1))</f>
        <v/>
      </c>
      <c r="CZ429" s="78" t="str">
        <f aca="false">IF(ISERROR($CM429),"",INDEX(F$2:F$500,$CN429,1))</f>
        <v/>
      </c>
      <c r="DA429" s="78" t="str">
        <f aca="false">IF(CZ429="close",25+5*TRUNC((CW429+Data!R26)/2)&amp;" ft.",IF(CZ429="medium",100+10*(CW429+Data!R26)&amp;" ft.",IF(CZ429="long",400+40*(CW429+Data!R26)&amp;" ft.",CZ429)))</f>
        <v/>
      </c>
      <c r="DB429" s="78" t="str">
        <f aca="false">IF(ISERROR($CM429),"",INDEX(G$2:G$500,$CN429,1))</f>
        <v/>
      </c>
      <c r="DC429" s="78" t="str">
        <f aca="false">IF(ISERROR($CM429),"",INDEX(H$2:H$500,$CN429,1))</f>
        <v/>
      </c>
      <c r="DD429" s="78" t="str">
        <f aca="false">IF(ISERROR($CM429),"",INDEX(I$2:I$500,$CN429,1))</f>
        <v/>
      </c>
      <c r="DE429" s="78" t="str">
        <f aca="false">IF(ISERROR($CM429),"",INDEX(J$2:J$500,$CN429,1))</f>
        <v/>
      </c>
      <c r="DF429" s="78" t="str">
        <f aca="false">IF(DC429=0,IF(DD429=0,DE429,DD429*(CW429+Data!R26)&amp;" "&amp;DE429),IF(DD429=0,DC429&amp;" "&amp;DE429,DE429))</f>
        <v/>
      </c>
      <c r="DG429" s="78" t="str">
        <f aca="false">IF(ISERROR($CM429),"",INDEX(K$2:K$500,$CN429,1))</f>
        <v/>
      </c>
      <c r="DH429" s="77" t="str">
        <f aca="false">LEFT(DG429,1)</f>
        <v/>
      </c>
      <c r="DI429" s="77" t="str">
        <f aca="false">IF(CP429="","",10+CP429+Data!S26)</f>
        <v/>
      </c>
      <c r="DJ429" s="78" t="str">
        <f aca="false">IF(OR(DH429="f",DH429="r",DH429="w"),DG429&amp;" "&amp;DI429,DG429)</f>
        <v/>
      </c>
      <c r="DK429" s="78" t="str">
        <f aca="false">IF(ISERROR($CM429),"",INDEX(L$2:L$500,$CN429,1))</f>
        <v/>
      </c>
      <c r="DL429" s="78" t="str">
        <f aca="false">IF(ISERROR($CM429),"",INDEX(T$2:T$500,$CN429,1))</f>
        <v/>
      </c>
      <c r="DM429" s="79" t="str">
        <f aca="false">IF(ISERROR($CM429),"",INDEX(S$2:S$500,$CN429,1))</f>
        <v/>
      </c>
    </row>
    <row r="430" customFormat="false" ht="8.25" hidden="false" customHeight="false" outlineLevel="0" collapsed="false">
      <c r="A430" s="14" t="n">
        <v>429</v>
      </c>
      <c r="B430" s="69" t="s">
        <v>1043</v>
      </c>
      <c r="C430" s="70" t="s">
        <v>281</v>
      </c>
      <c r="D430" s="70" t="s">
        <v>284</v>
      </c>
      <c r="E430" s="70"/>
      <c r="F430" s="70" t="s">
        <v>277</v>
      </c>
      <c r="G430" s="70" t="s">
        <v>1013</v>
      </c>
      <c r="H430" s="70" t="n">
        <v>0</v>
      </c>
      <c r="I430" s="70" t="n">
        <v>0</v>
      </c>
      <c r="J430" s="70" t="s">
        <v>1044</v>
      </c>
      <c r="K430" s="70" t="s">
        <v>286</v>
      </c>
      <c r="L430" s="70" t="s">
        <v>273</v>
      </c>
      <c r="M430" s="70"/>
      <c r="N430" s="70"/>
      <c r="O430" s="70"/>
      <c r="P430" s="70"/>
      <c r="Q430" s="70"/>
      <c r="R430" s="70"/>
      <c r="S430" s="71" t="s">
        <v>1045</v>
      </c>
      <c r="T430" s="70" t="s">
        <v>288</v>
      </c>
      <c r="U430" s="8" t="n">
        <v>6</v>
      </c>
      <c r="V430" s="8" t="str">
        <f aca="false">""</f>
        <v/>
      </c>
      <c r="W430" s="8" t="str">
        <f aca="false">""</f>
        <v/>
      </c>
      <c r="X430" s="8" t="str">
        <f aca="false">""</f>
        <v/>
      </c>
      <c r="Y430" s="8" t="str">
        <f aca="false">""</f>
        <v/>
      </c>
      <c r="Z430" s="8" t="str">
        <f aca="false">""</f>
        <v/>
      </c>
      <c r="AA430" s="8" t="str">
        <f aca="false">""</f>
        <v/>
      </c>
      <c r="AB430" s="8" t="str">
        <f aca="false">""</f>
        <v/>
      </c>
      <c r="AC430" s="8" t="str">
        <f aca="false">""</f>
        <v/>
      </c>
      <c r="AD430" s="8" t="str">
        <f aca="false">""</f>
        <v/>
      </c>
      <c r="AE430" s="8" t="str">
        <f aca="false">""</f>
        <v/>
      </c>
      <c r="AF430" s="8" t="str">
        <f aca="false">""</f>
        <v/>
      </c>
      <c r="AG430" s="8" t="str">
        <f aca="false">""</f>
        <v/>
      </c>
      <c r="AH430" s="8" t="str">
        <f aca="false">""</f>
        <v/>
      </c>
      <c r="AI430" s="8" t="str">
        <f aca="false">""</f>
        <v/>
      </c>
      <c r="AJ430" s="8" t="str">
        <f aca="false">""</f>
        <v/>
      </c>
      <c r="AK430" s="8" t="str">
        <f aca="false">""</f>
        <v/>
      </c>
      <c r="AL430" s="8" t="str">
        <f aca="false">""</f>
        <v/>
      </c>
      <c r="AM430" s="8" t="str">
        <f aca="false">""</f>
        <v/>
      </c>
      <c r="AN430" s="8" t="str">
        <f aca="false">""</f>
        <v/>
      </c>
      <c r="AO430" s="8" t="str">
        <f aca="false">""</f>
        <v/>
      </c>
      <c r="AP430" s="8" t="str">
        <f aca="false">""</f>
        <v/>
      </c>
      <c r="AQ430" s="8" t="str">
        <f aca="false">""</f>
        <v/>
      </c>
      <c r="AR430" s="8" t="str">
        <f aca="false">""</f>
        <v/>
      </c>
      <c r="AS430" s="8" t="str">
        <f aca="false">""</f>
        <v/>
      </c>
      <c r="AT430" s="8" t="str">
        <f aca="false">""</f>
        <v/>
      </c>
      <c r="AU430" s="8" t="str">
        <f aca="false">""</f>
        <v/>
      </c>
      <c r="AV430" s="8" t="str">
        <f aca="false">""</f>
        <v/>
      </c>
      <c r="AW430" s="8" t="str">
        <f aca="false">""</f>
        <v/>
      </c>
      <c r="AX430" s="8" t="str">
        <f aca="false">""</f>
        <v/>
      </c>
      <c r="AY430" s="8" t="str">
        <f aca="false">""</f>
        <v/>
      </c>
      <c r="AZ430" s="8" t="str">
        <f aca="false">""</f>
        <v/>
      </c>
      <c r="BA430" s="8" t="str">
        <f aca="false">""</f>
        <v/>
      </c>
      <c r="BB430" s="8" t="str">
        <f aca="false">""</f>
        <v/>
      </c>
      <c r="BC430" s="8" t="str">
        <f aca="false">""</f>
        <v/>
      </c>
      <c r="BD430" s="8" t="str">
        <f aca="false">""</f>
        <v/>
      </c>
      <c r="BE430" s="8" t="str">
        <f aca="false">""</f>
        <v/>
      </c>
      <c r="BF430" s="8" t="str">
        <f aca="false">""</f>
        <v/>
      </c>
      <c r="BG430" s="8" t="str">
        <f aca="false">""</f>
        <v/>
      </c>
      <c r="BH430" s="8" t="str">
        <f aca="false">""</f>
        <v/>
      </c>
      <c r="BI430" s="8" t="str">
        <f aca="false">""</f>
        <v/>
      </c>
      <c r="BJ430" s="8" t="str">
        <f aca="false">""</f>
        <v/>
      </c>
      <c r="BK430" s="8" t="str">
        <f aca="false">""</f>
        <v/>
      </c>
      <c r="BL430" s="8" t="str">
        <f aca="false">""</f>
        <v/>
      </c>
      <c r="BM430" s="8" t="str">
        <f aca="false">""</f>
        <v/>
      </c>
      <c r="BN430" s="8" t="str">
        <f aca="false">""</f>
        <v/>
      </c>
      <c r="BO430" s="8" t="str">
        <f aca="false">""</f>
        <v/>
      </c>
      <c r="BP430" s="8" t="str">
        <f aca="false">""</f>
        <v/>
      </c>
      <c r="BQ430" s="8" t="str">
        <f aca="false">""</f>
        <v/>
      </c>
      <c r="BR430" s="8" t="str">
        <f aca="false">""</f>
        <v/>
      </c>
      <c r="BS430" s="8" t="str">
        <f aca="false">""</f>
        <v/>
      </c>
      <c r="BT430" s="8" t="str">
        <f aca="false">""</f>
        <v/>
      </c>
      <c r="BU430" s="8" t="str">
        <f aca="false">""</f>
        <v/>
      </c>
      <c r="BV430" s="8" t="str">
        <f aca="false">""</f>
        <v/>
      </c>
      <c r="BW430" s="8" t="str">
        <f aca="false">""</f>
        <v/>
      </c>
      <c r="BX430" s="8" t="str">
        <f aca="false">""</f>
        <v/>
      </c>
      <c r="BY430" s="8" t="str">
        <f aca="false">""</f>
        <v/>
      </c>
      <c r="BZ430" s="8" t="n">
        <f aca="false">MIN(U430:BY430)</f>
        <v>6</v>
      </c>
      <c r="CA430" s="14" t="n">
        <f aca="false">IF(AND(IF(U430="",FALSE(),TRUE()),U430&lt;=Data!Y2),TRUE(),FALSE())</f>
        <v>0</v>
      </c>
      <c r="CB430" s="14" t="n">
        <f aca="false">IF(ISERROR(HLOOKUP(CB$1,$V$1:$BY$500,$A430+1,FALSE())),FALSE(),IF(AND(Data!Y2&gt;0,HLOOKUP(CB$1,$V$1:$BY$500,$A430+1,FALSE())&lt;=Data!Y2),TRUE(),FALSE()))</f>
        <v>0</v>
      </c>
      <c r="CC430" s="14" t="n">
        <f aca="false">IF(ISERROR(HLOOKUP(CC$1,$V$1:$BY$500,$A430+1,FALSE())),FALSE(),IF(AND(Data!Y2&gt;0,HLOOKUP(CC$1,$V$1:$BY$500,$A430+1,FALSE())&lt;=Data!Y2),TRUE(),FALSE()))</f>
        <v>0</v>
      </c>
      <c r="CD430" s="14" t="n">
        <f aca="false">MIN(IF(CC430,HLOOKUP(CC$1,V$1:BY$500,A430+1,FALSE()),9),IF(CB430,HLOOKUP(CB$1,V$1:BY$500,A430+1,FALSE()),9),IF(CA430,U430,9))</f>
        <v>9</v>
      </c>
      <c r="CK430" s="1" t="b">
        <f aca="false">OR(CA430,CB430,CC430)</f>
        <v>0</v>
      </c>
      <c r="CL430" s="1" t="e">
        <f aca="false">OR(CG$2=CO430,CG$3=CO430,CG$4=CO430,CG$5=CO430,CG$6=CO430,CG$7=CO430,CG$8=CO430,CG$9=CO430,CG$10=CO430,CG$11=CO430,CJ$2=CO430,CJ$3=CO430,CJ$4=CO430,CJ$5=CO430,CJ$6=CO430,CJ$7=CO430,CJ$8=CO430,CJ$9=CO430,CJ$10=CO430,CJ$11=CO430)</f>
        <v>#VALUE!</v>
      </c>
      <c r="CM430" s="74" t="e">
        <f aca="true">MATCH(TRUE(),OFFSET($CK$2:$CK$500,CN429,0,COUNTIF($CK$2:$CK$500,"&lt;&gt;""")-CN429),0)</f>
        <v>#N/A</v>
      </c>
      <c r="CN430" s="75" t="e">
        <f aca="false">CM430+CN429</f>
        <v>#N/A</v>
      </c>
      <c r="CO430" s="78" t="str">
        <f aca="false">IF(ISERROR($CM430),"",INDEX(B$2:B$500,$CN430,1))</f>
        <v/>
      </c>
      <c r="CP430" s="77" t="str">
        <f aca="false">IF(ISERROR($CM430),"",INDEX(CD$2:CD$500,$CN430,1))</f>
        <v/>
      </c>
      <c r="CQ430" s="78" t="str">
        <f aca="false">IF(ISERROR($CM430),"",INDEX(M$2:M$500,$CN430,1))</f>
        <v/>
      </c>
      <c r="CR430" s="78" t="str">
        <f aca="false">IF(ISERROR($CM430),"",INDEX(N$2:N$500,$CN430,1))</f>
        <v/>
      </c>
      <c r="CS430" s="78" t="str">
        <f aca="false">IF(ISERROR($CM430),"",INDEX(O$2:O$500,$CN430,1))</f>
        <v/>
      </c>
      <c r="CT430" s="78" t="str">
        <f aca="false">IF(ISERROR($CM430),"",INDEX(P$2:P$500,$CN430,1))</f>
        <v/>
      </c>
      <c r="CU430" s="78" t="str">
        <f aca="false">IF(ISERROR($CM430),"",INDEX(Q$2:Q$500,$CN430,1))</f>
        <v/>
      </c>
      <c r="CV430" s="78" t="str">
        <f aca="false">IF(ISERROR($CM430),"",INDEX(R$2:R$500,$CN430,1))</f>
        <v/>
      </c>
      <c r="CW430" s="78" t="e">
        <f aca="false">IF(OR(LEFT(CB$1,1)=CQ430,LEFT(CB$1,1)=CR430,LEFT(CB$1,1)=CS430,LEFT(CB$1,1)=CT430,LEFT(CB$1,1)=CU430,LEFT(CB$1,1)=CV430,LEFT(CC$1,1)=CQ430,LEFT(CC$1,1)=CR430,LEFT(CC$1,1)=CS430,LEFT(CC$1,1)=CT430,LEFT(CC$1,1)=CU430,LEFT(CC$1,1)=CV430),1,0)</f>
        <v>#VALUE!</v>
      </c>
      <c r="CX430" s="78" t="str">
        <f aca="false">IF(ISERROR($CM430),"",INDEX(C$2:C$500,$CN430,1))</f>
        <v/>
      </c>
      <c r="CY430" s="78" t="str">
        <f aca="false">IF(ISERROR($CM430),"",INDEX(D$2:D$500,$CN430,1))</f>
        <v/>
      </c>
      <c r="CZ430" s="78" t="str">
        <f aca="false">IF(ISERROR($CM430),"",INDEX(F$2:F$500,$CN430,1))</f>
        <v/>
      </c>
      <c r="DA430" s="78" t="str">
        <f aca="false">IF(CZ430="close",25+5*TRUNC((CW430+Data!R26)/2)&amp;" ft.",IF(CZ430="medium",100+10*(CW430+Data!R26)&amp;" ft.",IF(CZ430="long",400+40*(CW430+Data!R26)&amp;" ft.",CZ430)))</f>
        <v/>
      </c>
      <c r="DB430" s="78" t="str">
        <f aca="false">IF(ISERROR($CM430),"",INDEX(G$2:G$500,$CN430,1))</f>
        <v/>
      </c>
      <c r="DC430" s="78" t="str">
        <f aca="false">IF(ISERROR($CM430),"",INDEX(H$2:H$500,$CN430,1))</f>
        <v/>
      </c>
      <c r="DD430" s="78" t="str">
        <f aca="false">IF(ISERROR($CM430),"",INDEX(I$2:I$500,$CN430,1))</f>
        <v/>
      </c>
      <c r="DE430" s="78" t="str">
        <f aca="false">IF(ISERROR($CM430),"",INDEX(J$2:J$500,$CN430,1))</f>
        <v/>
      </c>
      <c r="DF430" s="78" t="str">
        <f aca="false">IF(DC430=0,IF(DD430=0,DE430,DD430*(CW430+Data!R26)&amp;" "&amp;DE430),IF(DD430=0,DC430&amp;" "&amp;DE430,DE430))</f>
        <v/>
      </c>
      <c r="DG430" s="78" t="str">
        <f aca="false">IF(ISERROR($CM430),"",INDEX(K$2:K$500,$CN430,1))</f>
        <v/>
      </c>
      <c r="DH430" s="77" t="str">
        <f aca="false">LEFT(DG430,1)</f>
        <v/>
      </c>
      <c r="DI430" s="77" t="str">
        <f aca="false">IF(CP430="","",10+CP430+Data!S26)</f>
        <v/>
      </c>
      <c r="DJ430" s="78" t="str">
        <f aca="false">IF(OR(DH430="f",DH430="r",DH430="w"),DG430&amp;" "&amp;DI430,DG430)</f>
        <v/>
      </c>
      <c r="DK430" s="78" t="str">
        <f aca="false">IF(ISERROR($CM430),"",INDEX(L$2:L$500,$CN430,1))</f>
        <v/>
      </c>
      <c r="DL430" s="78" t="str">
        <f aca="false">IF(ISERROR($CM430),"",INDEX(T$2:T$500,$CN430,1))</f>
        <v/>
      </c>
      <c r="DM430" s="79" t="str">
        <f aca="false">IF(ISERROR($CM430),"",INDEX(S$2:S$500,$CN430,1))</f>
        <v/>
      </c>
    </row>
    <row r="431" customFormat="false" ht="8.25" hidden="false" customHeight="false" outlineLevel="0" collapsed="false">
      <c r="A431" s="14" t="n">
        <v>430</v>
      </c>
      <c r="B431" s="110" t="s">
        <v>1046</v>
      </c>
      <c r="C431" s="111" t="s">
        <v>316</v>
      </c>
      <c r="D431" s="111" t="s">
        <v>299</v>
      </c>
      <c r="E431" s="111"/>
      <c r="F431" s="111" t="s">
        <v>277</v>
      </c>
      <c r="G431" s="111" t="s">
        <v>270</v>
      </c>
      <c r="H431" s="111" t="n">
        <v>0</v>
      </c>
      <c r="I431" s="111" t="n">
        <v>0</v>
      </c>
      <c r="J431" s="111" t="s">
        <v>667</v>
      </c>
      <c r="K431" s="119" t="s">
        <v>286</v>
      </c>
      <c r="L431" s="111" t="s">
        <v>273</v>
      </c>
      <c r="M431" s="111"/>
      <c r="N431" s="111"/>
      <c r="O431" s="111"/>
      <c r="P431" s="111"/>
      <c r="Q431" s="111"/>
      <c r="R431" s="111"/>
      <c r="S431" s="87" t="str">
        <f aca="false">"blows/cuts/stabs/slashes, max "&amp;10*Data!$R$26&amp;" min"</f>
        <v>blows/cuts/stabs/slashes, max 10 min</v>
      </c>
      <c r="T431" s="88" t="s">
        <v>264</v>
      </c>
      <c r="U431" s="60" t="str">
        <f aca="false">""</f>
        <v/>
      </c>
      <c r="V431" s="61" t="str">
        <f aca="false">""</f>
        <v/>
      </c>
      <c r="W431" s="61" t="str">
        <f aca="false">""</f>
        <v/>
      </c>
      <c r="X431" s="61" t="str">
        <f aca="false">""</f>
        <v/>
      </c>
      <c r="Y431" s="61" t="str">
        <f aca="false">""</f>
        <v/>
      </c>
      <c r="Z431" s="61" t="str">
        <f aca="false">""</f>
        <v/>
      </c>
      <c r="AA431" s="61" t="n">
        <v>6</v>
      </c>
      <c r="AB431" s="61" t="str">
        <f aca="false">""</f>
        <v/>
      </c>
      <c r="AC431" s="61" t="str">
        <f aca="false">""</f>
        <v/>
      </c>
      <c r="AD431" s="61" t="str">
        <f aca="false">""</f>
        <v/>
      </c>
      <c r="AE431" s="61" t="str">
        <f aca="false">""</f>
        <v/>
      </c>
      <c r="AF431" s="61" t="str">
        <f aca="false">""</f>
        <v/>
      </c>
      <c r="AG431" s="61" t="str">
        <f aca="false">""</f>
        <v/>
      </c>
      <c r="AH431" s="61" t="str">
        <f aca="false">""</f>
        <v/>
      </c>
      <c r="AI431" s="61" t="str">
        <f aca="false">""</f>
        <v/>
      </c>
      <c r="AJ431" s="61" t="str">
        <f aca="false">""</f>
        <v/>
      </c>
      <c r="AK431" s="61" t="str">
        <f aca="false">""</f>
        <v/>
      </c>
      <c r="AL431" s="61" t="n">
        <v>6</v>
      </c>
      <c r="AM431" s="61" t="str">
        <f aca="false">""</f>
        <v/>
      </c>
      <c r="AN431" s="61" t="str">
        <f aca="false">""</f>
        <v/>
      </c>
      <c r="AO431" s="61" t="str">
        <f aca="false">""</f>
        <v/>
      </c>
      <c r="AP431" s="61" t="str">
        <f aca="false">""</f>
        <v/>
      </c>
      <c r="AQ431" s="61" t="str">
        <f aca="false">""</f>
        <v/>
      </c>
      <c r="AR431" s="8" t="str">
        <f aca="false">""</f>
        <v/>
      </c>
      <c r="AS431" s="8" t="str">
        <f aca="false">""</f>
        <v/>
      </c>
      <c r="AT431" s="8" t="str">
        <f aca="false">""</f>
        <v/>
      </c>
      <c r="AU431" s="8" t="str">
        <f aca="false">""</f>
        <v/>
      </c>
      <c r="AV431" s="8" t="str">
        <f aca="false">""</f>
        <v/>
      </c>
      <c r="AW431" s="8" t="str">
        <f aca="false">""</f>
        <v/>
      </c>
      <c r="AX431" s="8" t="str">
        <f aca="false">""</f>
        <v/>
      </c>
      <c r="AY431" s="8" t="str">
        <f aca="false">""</f>
        <v/>
      </c>
      <c r="AZ431" s="8" t="str">
        <f aca="false">""</f>
        <v/>
      </c>
      <c r="BA431" s="8" t="str">
        <f aca="false">""</f>
        <v/>
      </c>
      <c r="BB431" s="8" t="str">
        <f aca="false">""</f>
        <v/>
      </c>
      <c r="BC431" s="8" t="str">
        <f aca="false">""</f>
        <v/>
      </c>
      <c r="BD431" s="8" t="str">
        <f aca="false">""</f>
        <v/>
      </c>
      <c r="BE431" s="8" t="str">
        <f aca="false">""</f>
        <v/>
      </c>
      <c r="BF431" s="8" t="str">
        <f aca="false">""</f>
        <v/>
      </c>
      <c r="BG431" s="8" t="str">
        <f aca="false">""</f>
        <v/>
      </c>
      <c r="BH431" s="8" t="str">
        <f aca="false">""</f>
        <v/>
      </c>
      <c r="BI431" s="8" t="str">
        <f aca="false">""</f>
        <v/>
      </c>
      <c r="BJ431" s="8" t="str">
        <f aca="false">""</f>
        <v/>
      </c>
      <c r="BK431" s="8" t="str">
        <f aca="false">""</f>
        <v/>
      </c>
      <c r="BL431" s="8" t="str">
        <f aca="false">""</f>
        <v/>
      </c>
      <c r="BM431" s="8" t="str">
        <f aca="false">""</f>
        <v/>
      </c>
      <c r="BN431" s="8" t="str">
        <f aca="false">""</f>
        <v/>
      </c>
      <c r="BO431" s="8" t="str">
        <f aca="false">""</f>
        <v/>
      </c>
      <c r="BP431" s="8" t="str">
        <f aca="false">""</f>
        <v/>
      </c>
      <c r="BQ431" s="8" t="str">
        <f aca="false">""</f>
        <v/>
      </c>
      <c r="BR431" s="8" t="str">
        <f aca="false">""</f>
        <v/>
      </c>
      <c r="BS431" s="8" t="str">
        <f aca="false">""</f>
        <v/>
      </c>
      <c r="BT431" s="8" t="str">
        <f aca="false">""</f>
        <v/>
      </c>
      <c r="BU431" s="8" t="str">
        <f aca="false">""</f>
        <v/>
      </c>
      <c r="BV431" s="8" t="str">
        <f aca="false">""</f>
        <v/>
      </c>
      <c r="BW431" s="8" t="str">
        <f aca="false">""</f>
        <v/>
      </c>
      <c r="BX431" s="8" t="str">
        <f aca="false">""</f>
        <v/>
      </c>
      <c r="BY431" s="8" t="str">
        <f aca="false">""</f>
        <v/>
      </c>
      <c r="BZ431" s="8" t="n">
        <f aca="false">MIN(U431:BY431)</f>
        <v>6</v>
      </c>
      <c r="CA431" s="14" t="n">
        <f aca="false">IF(AND(IF(U431="",FALSE(),TRUE()),U431&lt;=Data!Y2),TRUE(),FALSE())</f>
        <v>0</v>
      </c>
      <c r="CB431" s="14" t="n">
        <f aca="false">IF(ISERROR(HLOOKUP(CB$1,$V$1:$BY$500,$A431+1,FALSE())),FALSE(),IF(AND(Data!Y2&gt;0,HLOOKUP(CB$1,$V$1:$BY$500,$A431+1,FALSE())&lt;=Data!Y2),TRUE(),FALSE()))</f>
        <v>0</v>
      </c>
      <c r="CC431" s="14" t="n">
        <f aca="false">IF(ISERROR(HLOOKUP(CC$1,$V$1:$BY$500,$A431+1,FALSE())),FALSE(),IF(AND(Data!Y2&gt;0,HLOOKUP(CC$1,$V$1:$BY$500,$A431+1,FALSE())&lt;=Data!Y2),TRUE(),FALSE()))</f>
        <v>0</v>
      </c>
      <c r="CD431" s="14" t="n">
        <f aca="false">MIN(IF(CC431,HLOOKUP(CC$1,V$1:BY$500,A431+1,FALSE()),9),IF(CB431,HLOOKUP(CB$1,V$1:BY$500,A431+1,FALSE()),9),IF(CA431,U431,9))</f>
        <v>9</v>
      </c>
      <c r="CK431" s="1" t="b">
        <f aca="false">OR(CA431,CB431,CC431)</f>
        <v>0</v>
      </c>
      <c r="CL431" s="1" t="e">
        <f aca="false">OR(CG$2=CO431,CG$3=CO431,CG$4=CO431,CG$5=CO431,CG$6=CO431,CG$7=CO431,CG$8=CO431,CG$9=CO431,CG$10=CO431,CG$11=CO431,CJ$2=CO431,CJ$3=CO431,CJ$4=CO431,CJ$5=CO431,CJ$6=CO431,CJ$7=CO431,CJ$8=CO431,CJ$9=CO431,CJ$10=CO431,CJ$11=CO431)</f>
        <v>#VALUE!</v>
      </c>
      <c r="CM431" s="74" t="e">
        <f aca="true">MATCH(TRUE(),OFFSET($CK$2:$CK$500,CN430,0,COUNTIF($CK$2:$CK$500,"&lt;&gt;""")-CN430),0)</f>
        <v>#N/A</v>
      </c>
      <c r="CN431" s="75" t="e">
        <f aca="false">CM431+CN430</f>
        <v>#N/A</v>
      </c>
      <c r="CO431" s="78" t="str">
        <f aca="false">IF(ISERROR($CM431),"",INDEX(B$2:B$500,$CN431,1))</f>
        <v/>
      </c>
      <c r="CP431" s="77" t="str">
        <f aca="false">IF(ISERROR($CM431),"",INDEX(CD$2:CD$500,$CN431,1))</f>
        <v/>
      </c>
      <c r="CQ431" s="78" t="str">
        <f aca="false">IF(ISERROR($CM431),"",INDEX(M$2:M$500,$CN431,1))</f>
        <v/>
      </c>
      <c r="CR431" s="78" t="str">
        <f aca="false">IF(ISERROR($CM431),"",INDEX(N$2:N$500,$CN431,1))</f>
        <v/>
      </c>
      <c r="CS431" s="78" t="str">
        <f aca="false">IF(ISERROR($CM431),"",INDEX(O$2:O$500,$CN431,1))</f>
        <v/>
      </c>
      <c r="CT431" s="78" t="str">
        <f aca="false">IF(ISERROR($CM431),"",INDEX(P$2:P$500,$CN431,1))</f>
        <v/>
      </c>
      <c r="CU431" s="78" t="str">
        <f aca="false">IF(ISERROR($CM431),"",INDEX(Q$2:Q$500,$CN431,1))</f>
        <v/>
      </c>
      <c r="CV431" s="78" t="str">
        <f aca="false">IF(ISERROR($CM431),"",INDEX(R$2:R$500,$CN431,1))</f>
        <v/>
      </c>
      <c r="CW431" s="78" t="e">
        <f aca="false">IF(OR(LEFT(CB$1,1)=CQ431,LEFT(CB$1,1)=CR431,LEFT(CB$1,1)=CS431,LEFT(CB$1,1)=CT431,LEFT(CB$1,1)=CU431,LEFT(CB$1,1)=CV431,LEFT(CC$1,1)=CQ431,LEFT(CC$1,1)=CR431,LEFT(CC$1,1)=CS431,LEFT(CC$1,1)=CT431,LEFT(CC$1,1)=CU431,LEFT(CC$1,1)=CV431),1,0)</f>
        <v>#VALUE!</v>
      </c>
      <c r="CX431" s="78" t="str">
        <f aca="false">IF(ISERROR($CM431),"",INDEX(C$2:C$500,$CN431,1))</f>
        <v/>
      </c>
      <c r="CY431" s="78" t="str">
        <f aca="false">IF(ISERROR($CM431),"",INDEX(D$2:D$500,$CN431,1))</f>
        <v/>
      </c>
      <c r="CZ431" s="78" t="str">
        <f aca="false">IF(ISERROR($CM431),"",INDEX(F$2:F$500,$CN431,1))</f>
        <v/>
      </c>
      <c r="DA431" s="78" t="str">
        <f aca="false">IF(CZ431="close",25+5*TRUNC((CW431+Data!R26)/2)&amp;" ft.",IF(CZ431="medium",100+10*(CW431+Data!R26)&amp;" ft.",IF(CZ431="long",400+40*(CW431+Data!R26)&amp;" ft.",CZ431)))</f>
        <v/>
      </c>
      <c r="DB431" s="78" t="str">
        <f aca="false">IF(ISERROR($CM431),"",INDEX(G$2:G$500,$CN431,1))</f>
        <v/>
      </c>
      <c r="DC431" s="78" t="str">
        <f aca="false">IF(ISERROR($CM431),"",INDEX(H$2:H$500,$CN431,1))</f>
        <v/>
      </c>
      <c r="DD431" s="78" t="str">
        <f aca="false">IF(ISERROR($CM431),"",INDEX(I$2:I$500,$CN431,1))</f>
        <v/>
      </c>
      <c r="DE431" s="78" t="str">
        <f aca="false">IF(ISERROR($CM431),"",INDEX(J$2:J$500,$CN431,1))</f>
        <v/>
      </c>
      <c r="DF431" s="78" t="str">
        <f aca="false">IF(DC431=0,IF(DD431=0,DE431,DD431*(CW431+Data!R26)&amp;" "&amp;DE431),IF(DD431=0,DC431&amp;" "&amp;DE431,DE431))</f>
        <v/>
      </c>
      <c r="DG431" s="78" t="str">
        <f aca="false">IF(ISERROR($CM431),"",INDEX(K$2:K$500,$CN431,1))</f>
        <v/>
      </c>
      <c r="DH431" s="77" t="str">
        <f aca="false">LEFT(DG431,1)</f>
        <v/>
      </c>
      <c r="DI431" s="77" t="str">
        <f aca="false">IF(CP431="","",10+CP431+Data!S26)</f>
        <v/>
      </c>
      <c r="DJ431" s="78" t="str">
        <f aca="false">IF(OR(DH431="f",DH431="r",DH431="w"),DG431&amp;" "&amp;DI431,DG431)</f>
        <v/>
      </c>
      <c r="DK431" s="78" t="str">
        <f aca="false">IF(ISERROR($CM431),"",INDEX(L$2:L$500,$CN431,1))</f>
        <v/>
      </c>
      <c r="DL431" s="78" t="str">
        <f aca="false">IF(ISERROR($CM431),"",INDEX(T$2:T$500,$CN431,1))</f>
        <v/>
      </c>
      <c r="DM431" s="79" t="str">
        <f aca="false">IF(ISERROR($CM431),"",INDEX(S$2:S$500,$CN431,1))</f>
        <v/>
      </c>
    </row>
    <row r="432" customFormat="false" ht="8.25" hidden="false" customHeight="false" outlineLevel="0" collapsed="false">
      <c r="A432" s="14" t="n">
        <v>431</v>
      </c>
      <c r="B432" s="110" t="s">
        <v>1047</v>
      </c>
      <c r="C432" s="111" t="s">
        <v>267</v>
      </c>
      <c r="D432" s="111" t="s">
        <v>299</v>
      </c>
      <c r="E432" s="111"/>
      <c r="F432" s="111" t="s">
        <v>380</v>
      </c>
      <c r="G432" s="111" t="s">
        <v>317</v>
      </c>
      <c r="H432" s="111" t="n">
        <v>0</v>
      </c>
      <c r="I432" s="111" t="n">
        <v>0</v>
      </c>
      <c r="J432" s="111" t="s">
        <v>294</v>
      </c>
      <c r="K432" s="119" t="s">
        <v>295</v>
      </c>
      <c r="L432" s="111" t="s">
        <v>296</v>
      </c>
      <c r="M432" s="111"/>
      <c r="N432" s="111"/>
      <c r="O432" s="111"/>
      <c r="P432" s="111"/>
      <c r="Q432" s="111"/>
      <c r="R432" s="111"/>
      <c r="S432" s="87" t="s">
        <v>1048</v>
      </c>
      <c r="T432" s="88" t="s">
        <v>264</v>
      </c>
      <c r="U432" s="60" t="n">
        <v>9</v>
      </c>
      <c r="V432" s="61" t="str">
        <f aca="false">""</f>
        <v/>
      </c>
      <c r="W432" s="61" t="str">
        <f aca="false">""</f>
        <v/>
      </c>
      <c r="X432" s="61" t="str">
        <f aca="false">""</f>
        <v/>
      </c>
      <c r="Y432" s="61" t="str">
        <f aca="false">""</f>
        <v/>
      </c>
      <c r="Z432" s="61" t="str">
        <f aca="false">""</f>
        <v/>
      </c>
      <c r="AA432" s="61" t="str">
        <f aca="false">""</f>
        <v/>
      </c>
      <c r="AB432" s="61" t="str">
        <f aca="false">""</f>
        <v/>
      </c>
      <c r="AC432" s="61" t="str">
        <f aca="false">""</f>
        <v/>
      </c>
      <c r="AD432" s="61" t="str">
        <f aca="false">""</f>
        <v/>
      </c>
      <c r="AE432" s="61" t="str">
        <f aca="false">""</f>
        <v/>
      </c>
      <c r="AF432" s="61" t="str">
        <f aca="false">""</f>
        <v/>
      </c>
      <c r="AG432" s="61" t="str">
        <f aca="false">""</f>
        <v/>
      </c>
      <c r="AH432" s="61" t="str">
        <f aca="false">""</f>
        <v/>
      </c>
      <c r="AI432" s="61" t="str">
        <f aca="false">""</f>
        <v/>
      </c>
      <c r="AJ432" s="61" t="str">
        <f aca="false">""</f>
        <v/>
      </c>
      <c r="AK432" s="61" t="str">
        <f aca="false">""</f>
        <v/>
      </c>
      <c r="AL432" s="61" t="str">
        <f aca="false">""</f>
        <v/>
      </c>
      <c r="AM432" s="61" t="str">
        <f aca="false">""</f>
        <v/>
      </c>
      <c r="AN432" s="61" t="str">
        <f aca="false">""</f>
        <v/>
      </c>
      <c r="AO432" s="61" t="str">
        <f aca="false">""</f>
        <v/>
      </c>
      <c r="AP432" s="61" t="str">
        <f aca="false">""</f>
        <v/>
      </c>
      <c r="AQ432" s="61" t="str">
        <f aca="false">""</f>
        <v/>
      </c>
      <c r="AR432" s="8" t="str">
        <f aca="false">""</f>
        <v/>
      </c>
      <c r="AS432" s="8" t="str">
        <f aca="false">""</f>
        <v/>
      </c>
      <c r="AT432" s="8" t="str">
        <f aca="false">""</f>
        <v/>
      </c>
      <c r="AU432" s="8" t="str">
        <f aca="false">""</f>
        <v/>
      </c>
      <c r="AV432" s="8" t="str">
        <f aca="false">""</f>
        <v/>
      </c>
      <c r="AW432" s="8" t="str">
        <f aca="false">""</f>
        <v/>
      </c>
      <c r="AX432" s="8" t="str">
        <f aca="false">""</f>
        <v/>
      </c>
      <c r="AY432" s="8" t="str">
        <f aca="false">""</f>
        <v/>
      </c>
      <c r="AZ432" s="8" t="str">
        <f aca="false">""</f>
        <v/>
      </c>
      <c r="BA432" s="8" t="str">
        <f aca="false">""</f>
        <v/>
      </c>
      <c r="BB432" s="8" t="str">
        <f aca="false">""</f>
        <v/>
      </c>
      <c r="BC432" s="8" t="str">
        <f aca="false">""</f>
        <v/>
      </c>
      <c r="BD432" s="8" t="str">
        <f aca="false">""</f>
        <v/>
      </c>
      <c r="BE432" s="8" t="str">
        <f aca="false">""</f>
        <v/>
      </c>
      <c r="BF432" s="8" t="str">
        <f aca="false">""</f>
        <v/>
      </c>
      <c r="BG432" s="8" t="str">
        <f aca="false">""</f>
        <v/>
      </c>
      <c r="BH432" s="8" t="n">
        <v>9</v>
      </c>
      <c r="BI432" s="8" t="str">
        <f aca="false">""</f>
        <v/>
      </c>
      <c r="BJ432" s="8" t="str">
        <f aca="false">""</f>
        <v/>
      </c>
      <c r="BK432" s="8" t="str">
        <f aca="false">""</f>
        <v/>
      </c>
      <c r="BL432" s="8" t="str">
        <f aca="false">""</f>
        <v/>
      </c>
      <c r="BM432" s="8" t="str">
        <f aca="false">""</f>
        <v/>
      </c>
      <c r="BN432" s="8" t="n">
        <v>9</v>
      </c>
      <c r="BO432" s="8" t="str">
        <f aca="false">""</f>
        <v/>
      </c>
      <c r="BP432" s="8" t="str">
        <f aca="false">""</f>
        <v/>
      </c>
      <c r="BQ432" s="8" t="str">
        <f aca="false">""</f>
        <v/>
      </c>
      <c r="BR432" s="8" t="str">
        <f aca="false">""</f>
        <v/>
      </c>
      <c r="BS432" s="8" t="str">
        <f aca="false">""</f>
        <v/>
      </c>
      <c r="BT432" s="8" t="n">
        <v>9</v>
      </c>
      <c r="BU432" s="8" t="str">
        <f aca="false">""</f>
        <v/>
      </c>
      <c r="BV432" s="8" t="str">
        <f aca="false">""</f>
        <v/>
      </c>
      <c r="BW432" s="8" t="str">
        <f aca="false">""</f>
        <v/>
      </c>
      <c r="BX432" s="8" t="str">
        <f aca="false">""</f>
        <v/>
      </c>
      <c r="BY432" s="8" t="str">
        <f aca="false">""</f>
        <v/>
      </c>
      <c r="BZ432" s="8" t="n">
        <f aca="false">MIN(U432:BY432)</f>
        <v>9</v>
      </c>
      <c r="CA432" s="14" t="n">
        <f aca="false">IF(AND(IF(U432="",FALSE(),TRUE()),U432&lt;=Data!Y2),TRUE(),FALSE())</f>
        <v>0</v>
      </c>
      <c r="CB432" s="14" t="n">
        <f aca="false">IF(ISERROR(HLOOKUP(CB$1,$V$1:$BY$500,$A432+1,FALSE())),FALSE(),IF(AND(Data!Y2&gt;0,HLOOKUP(CB$1,$V$1:$BY$500,$A432+1,FALSE())&lt;=Data!Y2),TRUE(),FALSE()))</f>
        <v>0</v>
      </c>
      <c r="CC432" s="14" t="n">
        <f aca="false">IF(ISERROR(HLOOKUP(CC$1,$V$1:$BY$500,$A432+1,FALSE())),FALSE(),IF(AND(Data!Y2&gt;0,HLOOKUP(CC$1,$V$1:$BY$500,$A432+1,FALSE())&lt;=Data!Y2),TRUE(),FALSE()))</f>
        <v>0</v>
      </c>
      <c r="CD432" s="14" t="n">
        <f aca="false">MIN(IF(CC432,HLOOKUP(CC$1,V$1:BY$500,A432+1,FALSE()),9),IF(CB432,HLOOKUP(CB$1,V$1:BY$500,A432+1,FALSE()),9),IF(CA432,U432,9))</f>
        <v>9</v>
      </c>
      <c r="CK432" s="1" t="b">
        <f aca="false">OR(CA432,CB432,CC432)</f>
        <v>0</v>
      </c>
      <c r="CL432" s="1" t="e">
        <f aca="false">OR(CG$2=CO432,CG$3=CO432,CG$4=CO432,CG$5=CO432,CG$6=CO432,CG$7=CO432,CG$8=CO432,CG$9=CO432,CG$10=CO432,CG$11=CO432,CJ$2=CO432,CJ$3=CO432,CJ$4=CO432,CJ$5=CO432,CJ$6=CO432,CJ$7=CO432,CJ$8=CO432,CJ$9=CO432,CJ$10=CO432,CJ$11=CO432)</f>
        <v>#VALUE!</v>
      </c>
      <c r="CM432" s="74" t="e">
        <f aca="true">MATCH(TRUE(),OFFSET($CK$2:$CK$500,CN431,0,COUNTIF($CK$2:$CK$500,"&lt;&gt;""")-CN431),0)</f>
        <v>#N/A</v>
      </c>
      <c r="CN432" s="75" t="e">
        <f aca="false">CM432+CN431</f>
        <v>#N/A</v>
      </c>
      <c r="CO432" s="78" t="str">
        <f aca="false">IF(ISERROR($CM432),"",INDEX(B$2:B$500,$CN432,1))</f>
        <v/>
      </c>
      <c r="CP432" s="77" t="str">
        <f aca="false">IF(ISERROR($CM432),"",INDEX(CD$2:CD$500,$CN432,1))</f>
        <v/>
      </c>
      <c r="CQ432" s="78" t="str">
        <f aca="false">IF(ISERROR($CM432),"",INDEX(M$2:M$500,$CN432,1))</f>
        <v/>
      </c>
      <c r="CR432" s="78" t="str">
        <f aca="false">IF(ISERROR($CM432),"",INDEX(N$2:N$500,$CN432,1))</f>
        <v/>
      </c>
      <c r="CS432" s="78" t="str">
        <f aca="false">IF(ISERROR($CM432),"",INDEX(O$2:O$500,$CN432,1))</f>
        <v/>
      </c>
      <c r="CT432" s="78" t="str">
        <f aca="false">IF(ISERROR($CM432),"",INDEX(P$2:P$500,$CN432,1))</f>
        <v/>
      </c>
      <c r="CU432" s="78" t="str">
        <f aca="false">IF(ISERROR($CM432),"",INDEX(Q$2:Q$500,$CN432,1))</f>
        <v/>
      </c>
      <c r="CV432" s="78" t="str">
        <f aca="false">IF(ISERROR($CM432),"",INDEX(R$2:R$500,$CN432,1))</f>
        <v/>
      </c>
      <c r="CW432" s="78" t="e">
        <f aca="false">IF(OR(LEFT(CB$1,1)=CQ432,LEFT(CB$1,1)=CR432,LEFT(CB$1,1)=CS432,LEFT(CB$1,1)=CT432,LEFT(CB$1,1)=CU432,LEFT(CB$1,1)=CV432,LEFT(CC$1,1)=CQ432,LEFT(CC$1,1)=CR432,LEFT(CC$1,1)=CS432,LEFT(CC$1,1)=CT432,LEFT(CC$1,1)=CU432,LEFT(CC$1,1)=CV432),1,0)</f>
        <v>#VALUE!</v>
      </c>
      <c r="CX432" s="78" t="str">
        <f aca="false">IF(ISERROR($CM432),"",INDEX(C$2:C$500,$CN432,1))</f>
        <v/>
      </c>
      <c r="CY432" s="78" t="str">
        <f aca="false">IF(ISERROR($CM432),"",INDEX(D$2:D$500,$CN432,1))</f>
        <v/>
      </c>
      <c r="CZ432" s="78" t="str">
        <f aca="false">IF(ISERROR($CM432),"",INDEX(F$2:F$500,$CN432,1))</f>
        <v/>
      </c>
      <c r="DA432" s="78" t="str">
        <f aca="false">IF(CZ432="close",25+5*TRUNC((CW432+Data!R26)/2)&amp;" ft.",IF(CZ432="medium",100+10*(CW432+Data!R26)&amp;" ft.",IF(CZ432="long",400+40*(CW432+Data!R26)&amp;" ft.",CZ432)))</f>
        <v/>
      </c>
      <c r="DB432" s="78" t="str">
        <f aca="false">IF(ISERROR($CM432),"",INDEX(G$2:G$500,$CN432,1))</f>
        <v/>
      </c>
      <c r="DC432" s="78" t="str">
        <f aca="false">IF(ISERROR($CM432),"",INDEX(H$2:H$500,$CN432,1))</f>
        <v/>
      </c>
      <c r="DD432" s="78" t="str">
        <f aca="false">IF(ISERROR($CM432),"",INDEX(I$2:I$500,$CN432,1))</f>
        <v/>
      </c>
      <c r="DE432" s="78" t="str">
        <f aca="false">IF(ISERROR($CM432),"",INDEX(J$2:J$500,$CN432,1))</f>
        <v/>
      </c>
      <c r="DF432" s="78" t="str">
        <f aca="false">IF(DC432=0,IF(DD432=0,DE432,DD432*(CW432+Data!R26)&amp;" "&amp;DE432),IF(DD432=0,DC432&amp;" "&amp;DE432,DE432))</f>
        <v/>
      </c>
      <c r="DG432" s="78" t="str">
        <f aca="false">IF(ISERROR($CM432),"",INDEX(K$2:K$500,$CN432,1))</f>
        <v/>
      </c>
      <c r="DH432" s="77" t="str">
        <f aca="false">LEFT(DG432,1)</f>
        <v/>
      </c>
      <c r="DI432" s="77" t="str">
        <f aca="false">IF(CP432="","",10+CP432+Data!S26)</f>
        <v/>
      </c>
      <c r="DJ432" s="78" t="str">
        <f aca="false">IF(OR(DH432="f",DH432="r",DH432="w"),DG432&amp;" "&amp;DI432,DG432)</f>
        <v/>
      </c>
      <c r="DK432" s="78" t="str">
        <f aca="false">IF(ISERROR($CM432),"",INDEX(L$2:L$500,$CN432,1))</f>
        <v/>
      </c>
      <c r="DL432" s="78" t="str">
        <f aca="false">IF(ISERROR($CM432),"",INDEX(T$2:T$500,$CN432,1))</f>
        <v/>
      </c>
      <c r="DM432" s="79" t="str">
        <f aca="false">IF(ISERROR($CM432),"",INDEX(S$2:S$500,$CN432,1))</f>
        <v/>
      </c>
    </row>
    <row r="433" customFormat="false" ht="8.25" hidden="false" customHeight="false" outlineLevel="0" collapsed="false">
      <c r="A433" s="14" t="n">
        <v>432</v>
      </c>
      <c r="B433" s="69" t="s">
        <v>1049</v>
      </c>
      <c r="C433" s="70" t="s">
        <v>281</v>
      </c>
      <c r="D433" s="70" t="s">
        <v>268</v>
      </c>
      <c r="E433" s="70"/>
      <c r="F433" s="70" t="s">
        <v>324</v>
      </c>
      <c r="G433" s="70" t="s">
        <v>270</v>
      </c>
      <c r="H433" s="70" t="n">
        <v>0</v>
      </c>
      <c r="I433" s="70" t="n">
        <v>1</v>
      </c>
      <c r="J433" s="70" t="s">
        <v>278</v>
      </c>
      <c r="K433" s="70" t="s">
        <v>272</v>
      </c>
      <c r="L433" s="70" t="s">
        <v>296</v>
      </c>
      <c r="M433" s="70"/>
      <c r="N433" s="70"/>
      <c r="O433" s="70"/>
      <c r="P433" s="70"/>
      <c r="Q433" s="70"/>
      <c r="R433" s="70"/>
      <c r="S433" s="71" t="s">
        <v>1050</v>
      </c>
      <c r="T433" s="70" t="s">
        <v>288</v>
      </c>
      <c r="U433" s="8" t="n">
        <v>8</v>
      </c>
      <c r="V433" s="8" t="str">
        <f aca="false">""</f>
        <v/>
      </c>
      <c r="W433" s="8" t="str">
        <f aca="false">""</f>
        <v/>
      </c>
      <c r="X433" s="8" t="str">
        <f aca="false">""</f>
        <v/>
      </c>
      <c r="Y433" s="8" t="str">
        <f aca="false">""</f>
        <v/>
      </c>
      <c r="Z433" s="8" t="str">
        <f aca="false">""</f>
        <v/>
      </c>
      <c r="AA433" s="8" t="str">
        <f aca="false">""</f>
        <v/>
      </c>
      <c r="AB433" s="8" t="str">
        <f aca="false">""</f>
        <v/>
      </c>
      <c r="AC433" s="8" t="str">
        <f aca="false">""</f>
        <v/>
      </c>
      <c r="AD433" s="8" t="str">
        <f aca="false">""</f>
        <v/>
      </c>
      <c r="AE433" s="8" t="str">
        <f aca="false">""</f>
        <v/>
      </c>
      <c r="AF433" s="8" t="str">
        <f aca="false">""</f>
        <v/>
      </c>
      <c r="AG433" s="8" t="str">
        <f aca="false">""</f>
        <v/>
      </c>
      <c r="AH433" s="8" t="str">
        <f aca="false">""</f>
        <v/>
      </c>
      <c r="AI433" s="8" t="str">
        <f aca="false">""</f>
        <v/>
      </c>
      <c r="AJ433" s="8" t="str">
        <f aca="false">""</f>
        <v/>
      </c>
      <c r="AK433" s="8" t="str">
        <f aca="false">""</f>
        <v/>
      </c>
      <c r="AL433" s="8" t="str">
        <f aca="false">""</f>
        <v/>
      </c>
      <c r="AM433" s="8" t="str">
        <f aca="false">""</f>
        <v/>
      </c>
      <c r="AN433" s="8" t="str">
        <f aca="false">""</f>
        <v/>
      </c>
      <c r="AO433" s="8" t="str">
        <f aca="false">""</f>
        <v/>
      </c>
      <c r="AP433" s="8" t="str">
        <f aca="false">""</f>
        <v/>
      </c>
      <c r="AQ433" s="8" t="str">
        <f aca="false">""</f>
        <v/>
      </c>
      <c r="AR433" s="8" t="str">
        <f aca="false">""</f>
        <v/>
      </c>
      <c r="AS433" s="8" t="str">
        <f aca="false">""</f>
        <v/>
      </c>
      <c r="AT433" s="8" t="str">
        <f aca="false">""</f>
        <v/>
      </c>
      <c r="AU433" s="8" t="str">
        <f aca="false">""</f>
        <v/>
      </c>
      <c r="AV433" s="8" t="str">
        <f aca="false">""</f>
        <v/>
      </c>
      <c r="AW433" s="8" t="str">
        <f aca="false">""</f>
        <v/>
      </c>
      <c r="AX433" s="8" t="str">
        <f aca="false">""</f>
        <v/>
      </c>
      <c r="AY433" s="8" t="str">
        <f aca="false">""</f>
        <v/>
      </c>
      <c r="AZ433" s="8" t="str">
        <f aca="false">""</f>
        <v/>
      </c>
      <c r="BA433" s="8" t="str">
        <f aca="false">""</f>
        <v/>
      </c>
      <c r="BB433" s="8" t="str">
        <f aca="false">""</f>
        <v/>
      </c>
      <c r="BC433" s="8" t="str">
        <f aca="false">""</f>
        <v/>
      </c>
      <c r="BD433" s="8" t="str">
        <f aca="false">""</f>
        <v/>
      </c>
      <c r="BE433" s="8" t="str">
        <f aca="false">""</f>
        <v/>
      </c>
      <c r="BF433" s="8" t="str">
        <f aca="false">""</f>
        <v/>
      </c>
      <c r="BG433" s="8" t="str">
        <f aca="false">""</f>
        <v/>
      </c>
      <c r="BH433" s="8" t="str">
        <f aca="false">""</f>
        <v/>
      </c>
      <c r="BI433" s="8" t="str">
        <f aca="false">""</f>
        <v/>
      </c>
      <c r="BJ433" s="8" t="str">
        <f aca="false">""</f>
        <v/>
      </c>
      <c r="BK433" s="8" t="str">
        <f aca="false">""</f>
        <v/>
      </c>
      <c r="BL433" s="8" t="str">
        <f aca="false">""</f>
        <v/>
      </c>
      <c r="BM433" s="8" t="str">
        <f aca="false">""</f>
        <v/>
      </c>
      <c r="BN433" s="8" t="str">
        <f aca="false">""</f>
        <v/>
      </c>
      <c r="BO433" s="8" t="str">
        <f aca="false">""</f>
        <v/>
      </c>
      <c r="BP433" s="8" t="str">
        <f aca="false">""</f>
        <v/>
      </c>
      <c r="BQ433" s="8" t="str">
        <f aca="false">""</f>
        <v/>
      </c>
      <c r="BR433" s="8" t="str">
        <f aca="false">""</f>
        <v/>
      </c>
      <c r="BS433" s="8" t="str">
        <f aca="false">""</f>
        <v/>
      </c>
      <c r="BT433" s="8" t="str">
        <f aca="false">""</f>
        <v/>
      </c>
      <c r="BU433" s="8" t="str">
        <f aca="false">""</f>
        <v/>
      </c>
      <c r="BV433" s="8" t="str">
        <f aca="false">""</f>
        <v/>
      </c>
      <c r="BW433" s="8" t="str">
        <f aca="false">""</f>
        <v/>
      </c>
      <c r="BX433" s="8" t="str">
        <f aca="false">""</f>
        <v/>
      </c>
      <c r="BY433" s="8" t="str">
        <f aca="false">""</f>
        <v/>
      </c>
      <c r="BZ433" s="8" t="n">
        <f aca="false">MIN(U433:BY433)</f>
        <v>8</v>
      </c>
      <c r="CA433" s="14" t="n">
        <f aca="false">IF(AND(IF(U433="",FALSE(),TRUE()),U433&lt;=Data!Y2),TRUE(),FALSE())</f>
        <v>0</v>
      </c>
      <c r="CB433" s="14" t="n">
        <f aca="false">IF(ISERROR(HLOOKUP(CB$1,$V$1:$BY$500,$A433+1,FALSE())),FALSE(),IF(AND(Data!Y2&gt;0,HLOOKUP(CB$1,$V$1:$BY$500,$A433+1,FALSE())&lt;=Data!Y2),TRUE(),FALSE()))</f>
        <v>0</v>
      </c>
      <c r="CC433" s="14" t="n">
        <f aca="false">IF(ISERROR(HLOOKUP(CC$1,$V$1:$BY$500,$A433+1,FALSE())),FALSE(),IF(AND(Data!Y2&gt;0,HLOOKUP(CC$1,$V$1:$BY$500,$A433+1,FALSE())&lt;=Data!Y2),TRUE(),FALSE()))</f>
        <v>0</v>
      </c>
      <c r="CD433" s="14" t="n">
        <f aca="false">MIN(IF(CC433,HLOOKUP(CC$1,V$1:BY$500,A433+1,FALSE()),9),IF(CB433,HLOOKUP(CB$1,V$1:BY$500,A433+1,FALSE()),9),IF(CA433,U433,9))</f>
        <v>9</v>
      </c>
      <c r="CK433" s="1" t="b">
        <f aca="false">OR(CA433,CB433,CC433)</f>
        <v>0</v>
      </c>
      <c r="CL433" s="1" t="e">
        <f aca="false">OR(CG$2=CO433,CG$3=CO433,CG$4=CO433,CG$5=CO433,CG$6=CO433,CG$7=CO433,CG$8=CO433,CG$9=CO433,CG$10=CO433,CG$11=CO433,CJ$2=CO433,CJ$3=CO433,CJ$4=CO433,CJ$5=CO433,CJ$6=CO433,CJ$7=CO433,CJ$8=CO433,CJ$9=CO433,CJ$10=CO433,CJ$11=CO433)</f>
        <v>#VALUE!</v>
      </c>
      <c r="CM433" s="74" t="e">
        <f aca="true">MATCH(TRUE(),OFFSET($CK$2:$CK$500,CN432,0,COUNTIF($CK$2:$CK$500,"&lt;&gt;""")-CN432),0)</f>
        <v>#N/A</v>
      </c>
      <c r="CN433" s="75" t="e">
        <f aca="false">CM433+CN432</f>
        <v>#N/A</v>
      </c>
      <c r="CO433" s="78" t="str">
        <f aca="false">IF(ISERROR($CM433),"",INDEX(B$2:B$500,$CN433,1))</f>
        <v/>
      </c>
      <c r="CP433" s="77" t="str">
        <f aca="false">IF(ISERROR($CM433),"",INDEX(CD$2:CD$500,$CN433,1))</f>
        <v/>
      </c>
      <c r="CQ433" s="78" t="str">
        <f aca="false">IF(ISERROR($CM433),"",INDEX(M$2:M$500,$CN433,1))</f>
        <v/>
      </c>
      <c r="CR433" s="78" t="str">
        <f aca="false">IF(ISERROR($CM433),"",INDEX(N$2:N$500,$CN433,1))</f>
        <v/>
      </c>
      <c r="CS433" s="78" t="str">
        <f aca="false">IF(ISERROR($CM433),"",INDEX(O$2:O$500,$CN433,1))</f>
        <v/>
      </c>
      <c r="CT433" s="78" t="str">
        <f aca="false">IF(ISERROR($CM433),"",INDEX(P$2:P$500,$CN433,1))</f>
        <v/>
      </c>
      <c r="CU433" s="78" t="str">
        <f aca="false">IF(ISERROR($CM433),"",INDEX(Q$2:Q$500,$CN433,1))</f>
        <v/>
      </c>
      <c r="CV433" s="78" t="str">
        <f aca="false">IF(ISERROR($CM433),"",INDEX(R$2:R$500,$CN433,1))</f>
        <v/>
      </c>
      <c r="CW433" s="78" t="e">
        <f aca="false">IF(OR(LEFT(CB$1,1)=CQ433,LEFT(CB$1,1)=CR433,LEFT(CB$1,1)=CS433,LEFT(CB$1,1)=CT433,LEFT(CB$1,1)=CU433,LEFT(CB$1,1)=CV433,LEFT(CC$1,1)=CQ433,LEFT(CC$1,1)=CR433,LEFT(CC$1,1)=CS433,LEFT(CC$1,1)=CT433,LEFT(CC$1,1)=CU433,LEFT(CC$1,1)=CV433),1,0)</f>
        <v>#VALUE!</v>
      </c>
      <c r="CX433" s="78" t="str">
        <f aca="false">IF(ISERROR($CM433),"",INDEX(C$2:C$500,$CN433,1))</f>
        <v/>
      </c>
      <c r="CY433" s="78" t="str">
        <f aca="false">IF(ISERROR($CM433),"",INDEX(D$2:D$500,$CN433,1))</f>
        <v/>
      </c>
      <c r="CZ433" s="78" t="str">
        <f aca="false">IF(ISERROR($CM433),"",INDEX(F$2:F$500,$CN433,1))</f>
        <v/>
      </c>
      <c r="DA433" s="78" t="str">
        <f aca="false">IF(CZ433="close",25+5*TRUNC((CW433+Data!R26)/2)&amp;" ft.",IF(CZ433="medium",100+10*(CW433+Data!R26)&amp;" ft.",IF(CZ433="long",400+40*(CW433+Data!R26)&amp;" ft.",CZ433)))</f>
        <v/>
      </c>
      <c r="DB433" s="78" t="str">
        <f aca="false">IF(ISERROR($CM433),"",INDEX(G$2:G$500,$CN433,1))</f>
        <v/>
      </c>
      <c r="DC433" s="78" t="str">
        <f aca="false">IF(ISERROR($CM433),"",INDEX(H$2:H$500,$CN433,1))</f>
        <v/>
      </c>
      <c r="DD433" s="78" t="str">
        <f aca="false">IF(ISERROR($CM433),"",INDEX(I$2:I$500,$CN433,1))</f>
        <v/>
      </c>
      <c r="DE433" s="78" t="str">
        <f aca="false">IF(ISERROR($CM433),"",INDEX(J$2:J$500,$CN433,1))</f>
        <v/>
      </c>
      <c r="DF433" s="78" t="str">
        <f aca="false">IF(DC433=0,IF(DD433=0,DE433,DD433*(CW433+Data!R26)&amp;" "&amp;DE433),IF(DD433=0,DC433&amp;" "&amp;DE433,DE433))</f>
        <v/>
      </c>
      <c r="DG433" s="78" t="str">
        <f aca="false">IF(ISERROR($CM433),"",INDEX(K$2:K$500,$CN433,1))</f>
        <v/>
      </c>
      <c r="DH433" s="77" t="str">
        <f aca="false">LEFT(DG433,1)</f>
        <v/>
      </c>
      <c r="DI433" s="77" t="str">
        <f aca="false">IF(CP433="","",10+CP433+Data!S26)</f>
        <v/>
      </c>
      <c r="DJ433" s="78" t="str">
        <f aca="false">IF(OR(DH433="f",DH433="r",DH433="w"),DG433&amp;" "&amp;DI433,DG433)</f>
        <v/>
      </c>
      <c r="DK433" s="78" t="str">
        <f aca="false">IF(ISERROR($CM433),"",INDEX(L$2:L$500,$CN433,1))</f>
        <v/>
      </c>
      <c r="DL433" s="78" t="str">
        <f aca="false">IF(ISERROR($CM433),"",INDEX(T$2:T$500,$CN433,1))</f>
        <v/>
      </c>
      <c r="DM433" s="79" t="str">
        <f aca="false">IF(ISERROR($CM433),"",INDEX(S$2:S$500,$CN433,1))</f>
        <v/>
      </c>
    </row>
    <row r="434" customFormat="false" ht="8.25" hidden="false" customHeight="false" outlineLevel="0" collapsed="false">
      <c r="A434" s="14" t="n">
        <v>433</v>
      </c>
      <c r="B434" s="82" t="s">
        <v>1051</v>
      </c>
      <c r="C434" s="83" t="s">
        <v>276</v>
      </c>
      <c r="D434" s="83" t="s">
        <v>544</v>
      </c>
      <c r="E434" s="83"/>
      <c r="F434" s="83" t="s">
        <v>285</v>
      </c>
      <c r="G434" s="61" t="s">
        <v>270</v>
      </c>
      <c r="H434" s="83" t="n">
        <v>0</v>
      </c>
      <c r="I434" s="83" t="n">
        <v>1</v>
      </c>
      <c r="J434" s="83" t="s">
        <v>305</v>
      </c>
      <c r="K434" s="61" t="s">
        <v>286</v>
      </c>
      <c r="L434" s="61" t="s">
        <v>273</v>
      </c>
      <c r="M434" s="70"/>
      <c r="N434" s="70"/>
      <c r="O434" s="70"/>
      <c r="P434" s="70"/>
      <c r="Q434" s="70"/>
      <c r="R434" s="70"/>
      <c r="S434" s="84" t="s">
        <v>1052</v>
      </c>
      <c r="T434" s="83" t="s">
        <v>264</v>
      </c>
      <c r="U434" s="8" t="str">
        <f aca="false">""</f>
        <v/>
      </c>
      <c r="V434" s="8" t="str">
        <f aca="false">""</f>
        <v/>
      </c>
      <c r="W434" s="8" t="str">
        <f aca="false">""</f>
        <v/>
      </c>
      <c r="X434" s="8" t="str">
        <f aca="false">""</f>
        <v/>
      </c>
      <c r="Y434" s="8" t="str">
        <f aca="false">""</f>
        <v/>
      </c>
      <c r="Z434" s="8" t="str">
        <f aca="false">""</f>
        <v/>
      </c>
      <c r="AA434" s="8" t="str">
        <f aca="false">""</f>
        <v/>
      </c>
      <c r="AB434" s="8" t="str">
        <f aca="false">""</f>
        <v/>
      </c>
      <c r="AC434" s="8" t="str">
        <f aca="false">""</f>
        <v/>
      </c>
      <c r="AD434" s="8" t="str">
        <f aca="false">""</f>
        <v/>
      </c>
      <c r="AE434" s="8" t="str">
        <f aca="false">""</f>
        <v/>
      </c>
      <c r="AF434" s="8" t="str">
        <f aca="false">""</f>
        <v/>
      </c>
      <c r="AG434" s="8" t="str">
        <f aca="false">""</f>
        <v/>
      </c>
      <c r="AH434" s="8" t="str">
        <f aca="false">""</f>
        <v/>
      </c>
      <c r="AI434" s="8" t="str">
        <f aca="false">""</f>
        <v/>
      </c>
      <c r="AJ434" s="8" t="str">
        <f aca="false">""</f>
        <v/>
      </c>
      <c r="AK434" s="8" t="str">
        <f aca="false">""</f>
        <v/>
      </c>
      <c r="AL434" s="8" t="str">
        <f aca="false">""</f>
        <v/>
      </c>
      <c r="AM434" s="8" t="str">
        <f aca="false">""</f>
        <v/>
      </c>
      <c r="AN434" s="8" t="str">
        <f aca="false">""</f>
        <v/>
      </c>
      <c r="AO434" s="8" t="str">
        <f aca="false">""</f>
        <v/>
      </c>
      <c r="AP434" s="8" t="str">
        <f aca="false">""</f>
        <v/>
      </c>
      <c r="AQ434" s="8" t="str">
        <f aca="false">""</f>
        <v/>
      </c>
      <c r="AR434" s="8" t="str">
        <f aca="false">""</f>
        <v/>
      </c>
      <c r="AS434" s="8" t="n">
        <v>3</v>
      </c>
      <c r="AT434" s="8" t="str">
        <f aca="false">""</f>
        <v/>
      </c>
      <c r="AU434" s="8" t="str">
        <f aca="false">""</f>
        <v/>
      </c>
      <c r="AV434" s="8" t="str">
        <f aca="false">""</f>
        <v/>
      </c>
      <c r="AW434" s="8" t="str">
        <f aca="false">""</f>
        <v/>
      </c>
      <c r="AX434" s="8" t="str">
        <f aca="false">""</f>
        <v/>
      </c>
      <c r="AY434" s="8" t="str">
        <f aca="false">""</f>
        <v/>
      </c>
      <c r="AZ434" s="8" t="str">
        <f aca="false">""</f>
        <v/>
      </c>
      <c r="BA434" s="8" t="str">
        <f aca="false">""</f>
        <v/>
      </c>
      <c r="BB434" s="8" t="str">
        <f aca="false">""</f>
        <v/>
      </c>
      <c r="BC434" s="8" t="str">
        <f aca="false">""</f>
        <v/>
      </c>
      <c r="BD434" s="8" t="str">
        <f aca="false">""</f>
        <v/>
      </c>
      <c r="BE434" s="8" t="str">
        <f aca="false">""</f>
        <v/>
      </c>
      <c r="BF434" s="8" t="str">
        <f aca="false">""</f>
        <v/>
      </c>
      <c r="BG434" s="8" t="str">
        <f aca="false">""</f>
        <v/>
      </c>
      <c r="BH434" s="8" t="str">
        <f aca="false">""</f>
        <v/>
      </c>
      <c r="BI434" s="8" t="str">
        <f aca="false">""</f>
        <v/>
      </c>
      <c r="BJ434" s="8" t="str">
        <f aca="false">""</f>
        <v/>
      </c>
      <c r="BK434" s="8" t="str">
        <f aca="false">""</f>
        <v/>
      </c>
      <c r="BL434" s="8" t="str">
        <f aca="false">""</f>
        <v/>
      </c>
      <c r="BM434" s="8" t="str">
        <f aca="false">""</f>
        <v/>
      </c>
      <c r="BN434" s="8" t="str">
        <f aca="false">""</f>
        <v/>
      </c>
      <c r="BO434" s="8" t="str">
        <f aca="false">""</f>
        <v/>
      </c>
      <c r="BP434" s="8" t="str">
        <f aca="false">""</f>
        <v/>
      </c>
      <c r="BQ434" s="8" t="str">
        <f aca="false">""</f>
        <v/>
      </c>
      <c r="BR434" s="8" t="str">
        <f aca="false">""</f>
        <v/>
      </c>
      <c r="BS434" s="8" t="str">
        <f aca="false">""</f>
        <v/>
      </c>
      <c r="BT434" s="8" t="str">
        <f aca="false">""</f>
        <v/>
      </c>
      <c r="BU434" s="8" t="str">
        <f aca="false">""</f>
        <v/>
      </c>
      <c r="BV434" s="8" t="str">
        <f aca="false">""</f>
        <v/>
      </c>
      <c r="BW434" s="8" t="str">
        <f aca="false">""</f>
        <v/>
      </c>
      <c r="BX434" s="8" t="str">
        <f aca="false">""</f>
        <v/>
      </c>
      <c r="BY434" s="8" t="str">
        <f aca="false">""</f>
        <v/>
      </c>
      <c r="BZ434" s="8" t="n">
        <f aca="false">MIN(U434:BY434)</f>
        <v>3</v>
      </c>
      <c r="CA434" s="14" t="n">
        <f aca="false">IF(AND(IF(U434="",FALSE(),TRUE()),U434&lt;=Data!Y2),TRUE(),FALSE())</f>
        <v>0</v>
      </c>
      <c r="CB434" s="14" t="n">
        <f aca="false">IF(ISERROR(HLOOKUP(CB$1,$V$1:$BY$500,$A434+1,FALSE())),FALSE(),IF(AND(Data!Y2&gt;0,HLOOKUP(CB$1,$V$1:$BY$500,$A434+1,FALSE())&lt;=Data!Y2),TRUE(),FALSE()))</f>
        <v>0</v>
      </c>
      <c r="CC434" s="14" t="n">
        <f aca="false">IF(ISERROR(HLOOKUP(CC$1,$V$1:$BY$500,$A434+1,FALSE())),FALSE(),IF(AND(Data!Y2&gt;0,HLOOKUP(CC$1,$V$1:$BY$500,$A434+1,FALSE())&lt;=Data!Y2),TRUE(),FALSE()))</f>
        <v>0</v>
      </c>
      <c r="CD434" s="14" t="n">
        <f aca="false">MIN(IF(CC434,HLOOKUP(CC$1,V$1:BY$500,A434+1,FALSE()),9),IF(CB434,HLOOKUP(CB$1,V$1:BY$500,A434+1,FALSE()),9),IF(CA434,U434,9))</f>
        <v>9</v>
      </c>
      <c r="CK434" s="1" t="b">
        <f aca="false">OR(CA434,CB434,CC434)</f>
        <v>0</v>
      </c>
      <c r="CL434" s="1" t="e">
        <f aca="false">OR(CG$2=CO434,CG$3=CO434,CG$4=CO434,CG$5=CO434,CG$6=CO434,CG$7=CO434,CG$8=CO434,CG$9=CO434,CG$10=CO434,CG$11=CO434,CJ$2=CO434,CJ$3=CO434,CJ$4=CO434,CJ$5=CO434,CJ$6=CO434,CJ$7=CO434,CJ$8=CO434,CJ$9=CO434,CJ$10=CO434,CJ$11=CO434)</f>
        <v>#VALUE!</v>
      </c>
      <c r="CM434" s="74" t="e">
        <f aca="true">MATCH(TRUE(),OFFSET($CK$2:$CK$500,CN433,0,COUNTIF($CK$2:$CK$500,"&lt;&gt;""")-CN433),0)</f>
        <v>#N/A</v>
      </c>
      <c r="CN434" s="75" t="e">
        <f aca="false">CM434+CN433</f>
        <v>#N/A</v>
      </c>
      <c r="CO434" s="78" t="str">
        <f aca="false">IF(ISERROR($CM434),"",INDEX(B$2:B$500,$CN434,1))</f>
        <v/>
      </c>
      <c r="CP434" s="77" t="str">
        <f aca="false">IF(ISERROR($CM434),"",INDEX(CD$2:CD$500,$CN434,1))</f>
        <v/>
      </c>
      <c r="CQ434" s="78" t="str">
        <f aca="false">IF(ISERROR($CM434),"",INDEX(M$2:M$500,$CN434,1))</f>
        <v/>
      </c>
      <c r="CR434" s="78" t="str">
        <f aca="false">IF(ISERROR($CM434),"",INDEX(N$2:N$500,$CN434,1))</f>
        <v/>
      </c>
      <c r="CS434" s="78" t="str">
        <f aca="false">IF(ISERROR($CM434),"",INDEX(O$2:O$500,$CN434,1))</f>
        <v/>
      </c>
      <c r="CT434" s="78" t="str">
        <f aca="false">IF(ISERROR($CM434),"",INDEX(P$2:P$500,$CN434,1))</f>
        <v/>
      </c>
      <c r="CU434" s="78" t="str">
        <f aca="false">IF(ISERROR($CM434),"",INDEX(Q$2:Q$500,$CN434,1))</f>
        <v/>
      </c>
      <c r="CV434" s="78" t="str">
        <f aca="false">IF(ISERROR($CM434),"",INDEX(R$2:R$500,$CN434,1))</f>
        <v/>
      </c>
      <c r="CW434" s="78" t="e">
        <f aca="false">IF(OR(LEFT(CB$1,1)=CQ434,LEFT(CB$1,1)=CR434,LEFT(CB$1,1)=CS434,LEFT(CB$1,1)=CT434,LEFT(CB$1,1)=CU434,LEFT(CB$1,1)=CV434,LEFT(CC$1,1)=CQ434,LEFT(CC$1,1)=CR434,LEFT(CC$1,1)=CS434,LEFT(CC$1,1)=CT434,LEFT(CC$1,1)=CU434,LEFT(CC$1,1)=CV434),1,0)</f>
        <v>#VALUE!</v>
      </c>
      <c r="CX434" s="78" t="str">
        <f aca="false">IF(ISERROR($CM434),"",INDEX(C$2:C$500,$CN434,1))</f>
        <v/>
      </c>
      <c r="CY434" s="78" t="str">
        <f aca="false">IF(ISERROR($CM434),"",INDEX(D$2:D$500,$CN434,1))</f>
        <v/>
      </c>
      <c r="CZ434" s="78" t="str">
        <f aca="false">IF(ISERROR($CM434),"",INDEX(F$2:F$500,$CN434,1))</f>
        <v/>
      </c>
      <c r="DA434" s="78" t="str">
        <f aca="false">IF(CZ434="close",25+5*TRUNC((CW434+Data!R26)/2)&amp;" ft.",IF(CZ434="medium",100+10*(CW434+Data!R26)&amp;" ft.",IF(CZ434="long",400+40*(CW434+Data!R26)&amp;" ft.",CZ434)))</f>
        <v/>
      </c>
      <c r="DB434" s="78" t="str">
        <f aca="false">IF(ISERROR($CM434),"",INDEX(G$2:G$500,$CN434,1))</f>
        <v/>
      </c>
      <c r="DC434" s="78" t="str">
        <f aca="false">IF(ISERROR($CM434),"",INDEX(H$2:H$500,$CN434,1))</f>
        <v/>
      </c>
      <c r="DD434" s="78" t="str">
        <f aca="false">IF(ISERROR($CM434),"",INDEX(I$2:I$500,$CN434,1))</f>
        <v/>
      </c>
      <c r="DE434" s="78" t="str">
        <f aca="false">IF(ISERROR($CM434),"",INDEX(J$2:J$500,$CN434,1))</f>
        <v/>
      </c>
      <c r="DF434" s="78" t="str">
        <f aca="false">IF(DC434=0,IF(DD434=0,DE434,DD434*(CW434+Data!R26)&amp;" "&amp;DE434),IF(DD434=0,DC434&amp;" "&amp;DE434,DE434))</f>
        <v/>
      </c>
      <c r="DG434" s="78" t="str">
        <f aca="false">IF(ISERROR($CM434),"",INDEX(K$2:K$500,$CN434,1))</f>
        <v/>
      </c>
      <c r="DH434" s="77" t="str">
        <f aca="false">LEFT(DG434,1)</f>
        <v/>
      </c>
      <c r="DI434" s="77" t="str">
        <f aca="false">IF(CP434="","",10+CP434+Data!S26)</f>
        <v/>
      </c>
      <c r="DJ434" s="78" t="str">
        <f aca="false">IF(OR(DH434="f",DH434="r",DH434="w"),DG434&amp;" "&amp;DI434,DG434)</f>
        <v/>
      </c>
      <c r="DK434" s="78" t="str">
        <f aca="false">IF(ISERROR($CM434),"",INDEX(L$2:L$500,$CN434,1))</f>
        <v/>
      </c>
      <c r="DL434" s="78" t="str">
        <f aca="false">IF(ISERROR($CM434),"",INDEX(T$2:T$500,$CN434,1))</f>
        <v/>
      </c>
      <c r="DM434" s="79" t="str">
        <f aca="false">IF(ISERROR($CM434),"",INDEX(S$2:S$500,$CN434,1))</f>
        <v/>
      </c>
    </row>
    <row r="435" customFormat="false" ht="8.25" hidden="false" customHeight="false" outlineLevel="0" collapsed="false">
      <c r="A435" s="14" t="n">
        <v>434</v>
      </c>
      <c r="B435" s="69" t="s">
        <v>1051</v>
      </c>
      <c r="C435" s="70" t="s">
        <v>276</v>
      </c>
      <c r="D435" s="70" t="s">
        <v>544</v>
      </c>
      <c r="E435" s="70"/>
      <c r="F435" s="70" t="s">
        <v>285</v>
      </c>
      <c r="G435" s="70" t="s">
        <v>270</v>
      </c>
      <c r="H435" s="70" t="n">
        <v>0</v>
      </c>
      <c r="I435" s="70" t="n">
        <v>1</v>
      </c>
      <c r="J435" s="70" t="s">
        <v>305</v>
      </c>
      <c r="K435" s="70" t="s">
        <v>286</v>
      </c>
      <c r="L435" s="70" t="s">
        <v>273</v>
      </c>
      <c r="M435" s="70"/>
      <c r="N435" s="70"/>
      <c r="O435" s="70"/>
      <c r="P435" s="70"/>
      <c r="Q435" s="70"/>
      <c r="R435" s="70"/>
      <c r="S435" s="71" t="s">
        <v>1052</v>
      </c>
      <c r="T435" s="40" t="s">
        <v>264</v>
      </c>
      <c r="U435" s="8" t="str">
        <f aca="false">""</f>
        <v/>
      </c>
      <c r="V435" s="8" t="str">
        <f aca="false">""</f>
        <v/>
      </c>
      <c r="W435" s="8" t="str">
        <f aca="false">""</f>
        <v/>
      </c>
      <c r="X435" s="8" t="str">
        <f aca="false">""</f>
        <v/>
      </c>
      <c r="Y435" s="8" t="str">
        <f aca="false">""</f>
        <v/>
      </c>
      <c r="Z435" s="8" t="str">
        <f aca="false">""</f>
        <v/>
      </c>
      <c r="AA435" s="8" t="str">
        <f aca="false">""</f>
        <v/>
      </c>
      <c r="AB435" s="8" t="str">
        <f aca="false">""</f>
        <v/>
      </c>
      <c r="AC435" s="8" t="str">
        <f aca="false">""</f>
        <v/>
      </c>
      <c r="AD435" s="8" t="str">
        <f aca="false">""</f>
        <v/>
      </c>
      <c r="AE435" s="8" t="str">
        <f aca="false">""</f>
        <v/>
      </c>
      <c r="AF435" s="8" t="str">
        <f aca="false">""</f>
        <v/>
      </c>
      <c r="AG435" s="8" t="str">
        <f aca="false">""</f>
        <v/>
      </c>
      <c r="AH435" s="8" t="str">
        <f aca="false">""</f>
        <v/>
      </c>
      <c r="AI435" s="8" t="str">
        <f aca="false">""</f>
        <v/>
      </c>
      <c r="AJ435" s="8" t="str">
        <f aca="false">""</f>
        <v/>
      </c>
      <c r="AK435" s="8" t="str">
        <f aca="false">""</f>
        <v/>
      </c>
      <c r="AL435" s="8" t="str">
        <f aca="false">""</f>
        <v/>
      </c>
      <c r="AM435" s="8" t="str">
        <f aca="false">""</f>
        <v/>
      </c>
      <c r="AN435" s="8" t="str">
        <f aca="false">""</f>
        <v/>
      </c>
      <c r="AO435" s="8" t="str">
        <f aca="false">""</f>
        <v/>
      </c>
      <c r="AP435" s="8" t="str">
        <f aca="false">""</f>
        <v/>
      </c>
      <c r="AQ435" s="8" t="str">
        <f aca="false">""</f>
        <v/>
      </c>
      <c r="AR435" s="8" t="str">
        <f aca="false">""</f>
        <v/>
      </c>
      <c r="AS435" s="8" t="str">
        <f aca="false">""</f>
        <v/>
      </c>
      <c r="AT435" s="8" t="str">
        <f aca="false">""</f>
        <v/>
      </c>
      <c r="AU435" s="8" t="str">
        <f aca="false">""</f>
        <v/>
      </c>
      <c r="AV435" s="8" t="n">
        <v>3</v>
      </c>
      <c r="AW435" s="8" t="str">
        <f aca="false">""</f>
        <v/>
      </c>
      <c r="AX435" s="8" t="str">
        <f aca="false">""</f>
        <v/>
      </c>
      <c r="AY435" s="8" t="str">
        <f aca="false">""</f>
        <v/>
      </c>
      <c r="AZ435" s="8" t="str">
        <f aca="false">""</f>
        <v/>
      </c>
      <c r="BA435" s="8" t="str">
        <f aca="false">""</f>
        <v/>
      </c>
      <c r="BB435" s="8" t="str">
        <f aca="false">""</f>
        <v/>
      </c>
      <c r="BC435" s="8" t="str">
        <f aca="false">""</f>
        <v/>
      </c>
      <c r="BD435" s="8" t="str">
        <f aca="false">""</f>
        <v/>
      </c>
      <c r="BE435" s="8" t="str">
        <f aca="false">""</f>
        <v/>
      </c>
      <c r="BF435" s="8" t="str">
        <f aca="false">""</f>
        <v/>
      </c>
      <c r="BG435" s="8" t="str">
        <f aca="false">""</f>
        <v/>
      </c>
      <c r="BH435" s="8" t="str">
        <f aca="false">""</f>
        <v/>
      </c>
      <c r="BI435" s="8" t="str">
        <f aca="false">""</f>
        <v/>
      </c>
      <c r="BJ435" s="8" t="str">
        <f aca="false">""</f>
        <v/>
      </c>
      <c r="BK435" s="8" t="str">
        <f aca="false">""</f>
        <v/>
      </c>
      <c r="BL435" s="8" t="str">
        <f aca="false">""</f>
        <v/>
      </c>
      <c r="BM435" s="8" t="str">
        <f aca="false">""</f>
        <v/>
      </c>
      <c r="BN435" s="8" t="str">
        <f aca="false">""</f>
        <v/>
      </c>
      <c r="BO435" s="8" t="str">
        <f aca="false">""</f>
        <v/>
      </c>
      <c r="BP435" s="8" t="str">
        <f aca="false">""</f>
        <v/>
      </c>
      <c r="BQ435" s="8" t="str">
        <f aca="false">""</f>
        <v/>
      </c>
      <c r="BR435" s="8" t="str">
        <f aca="false">""</f>
        <v/>
      </c>
      <c r="BS435" s="8" t="str">
        <f aca="false">""</f>
        <v/>
      </c>
      <c r="BT435" s="8" t="str">
        <f aca="false">""</f>
        <v/>
      </c>
      <c r="BU435" s="8" t="str">
        <f aca="false">""</f>
        <v/>
      </c>
      <c r="BV435" s="8" t="str">
        <f aca="false">""</f>
        <v/>
      </c>
      <c r="BW435" s="8" t="str">
        <f aca="false">""</f>
        <v/>
      </c>
      <c r="BX435" s="8" t="str">
        <f aca="false">""</f>
        <v/>
      </c>
      <c r="BY435" s="8" t="str">
        <f aca="false">""</f>
        <v/>
      </c>
      <c r="BZ435" s="8" t="n">
        <f aca="false">MIN(U435:BY435)</f>
        <v>3</v>
      </c>
      <c r="CA435" s="14" t="n">
        <f aca="false">IF(AND(IF(U435="",FALSE(),TRUE()),U435&lt;=Data!Y2),TRUE(),FALSE())</f>
        <v>0</v>
      </c>
      <c r="CB435" s="14" t="n">
        <f aca="false">IF(ISERROR(HLOOKUP(CB$1,$V$1:$BY$500,$A435+1,FALSE())),FALSE(),IF(AND(Data!Y2&gt;0,HLOOKUP(CB$1,$V$1:$BY$500,$A435+1,FALSE())&lt;=Data!Y2),TRUE(),FALSE()))</f>
        <v>0</v>
      </c>
      <c r="CC435" s="14" t="n">
        <f aca="false">IF(ISERROR(HLOOKUP(CC$1,$V$1:$BY$500,$A435+1,FALSE())),FALSE(),IF(AND(Data!Y2&gt;0,HLOOKUP(CC$1,$V$1:$BY$500,$A435+1,FALSE())&lt;=Data!Y2),TRUE(),FALSE()))</f>
        <v>0</v>
      </c>
      <c r="CD435" s="14" t="n">
        <f aca="false">MIN(IF(CC435,HLOOKUP(CC$1,V$1:BY$500,A435+1,FALSE()),9),IF(CB435,HLOOKUP(CB$1,V$1:BY$500,A435+1,FALSE()),9),IF(CA435,U435,9))</f>
        <v>9</v>
      </c>
      <c r="CK435" s="1" t="b">
        <f aca="false">OR(CA435,CB435,CC435)</f>
        <v>0</v>
      </c>
      <c r="CL435" s="1" t="e">
        <f aca="false">OR(CG$2=CO435,CG$3=CO435,CG$4=CO435,CG$5=CO435,CG$6=CO435,CG$7=CO435,CG$8=CO435,CG$9=CO435,CG$10=CO435,CG$11=CO435,CJ$2=CO435,CJ$3=CO435,CJ$4=CO435,CJ$5=CO435,CJ$6=CO435,CJ$7=CO435,CJ$8=CO435,CJ$9=CO435,CJ$10=CO435,CJ$11=CO435)</f>
        <v>#VALUE!</v>
      </c>
      <c r="CM435" s="74" t="e">
        <f aca="true">MATCH(TRUE(),OFFSET($CK$2:$CK$500,CN434,0,COUNTIF($CK$2:$CK$500,"&lt;&gt;""")-CN434),0)</f>
        <v>#N/A</v>
      </c>
      <c r="CN435" s="75" t="e">
        <f aca="false">CM435+CN434</f>
        <v>#N/A</v>
      </c>
      <c r="CO435" s="78" t="str">
        <f aca="false">IF(ISERROR($CM435),"",INDEX(B$2:B$500,$CN435,1))</f>
        <v/>
      </c>
      <c r="CP435" s="77" t="str">
        <f aca="false">IF(ISERROR($CM435),"",INDEX(CD$2:CD$500,$CN435,1))</f>
        <v/>
      </c>
      <c r="CQ435" s="78" t="str">
        <f aca="false">IF(ISERROR($CM435),"",INDEX(M$2:M$500,$CN435,1))</f>
        <v/>
      </c>
      <c r="CR435" s="78" t="str">
        <f aca="false">IF(ISERROR($CM435),"",INDEX(N$2:N$500,$CN435,1))</f>
        <v/>
      </c>
      <c r="CS435" s="78" t="str">
        <f aca="false">IF(ISERROR($CM435),"",INDEX(O$2:O$500,$CN435,1))</f>
        <v/>
      </c>
      <c r="CT435" s="78" t="str">
        <f aca="false">IF(ISERROR($CM435),"",INDEX(P$2:P$500,$CN435,1))</f>
        <v/>
      </c>
      <c r="CU435" s="78" t="str">
        <f aca="false">IF(ISERROR($CM435),"",INDEX(Q$2:Q$500,$CN435,1))</f>
        <v/>
      </c>
      <c r="CV435" s="78" t="str">
        <f aca="false">IF(ISERROR($CM435),"",INDEX(R$2:R$500,$CN435,1))</f>
        <v/>
      </c>
      <c r="CW435" s="78" t="e">
        <f aca="false">IF(OR(LEFT(CB$1,1)=CQ435,LEFT(CB$1,1)=CR435,LEFT(CB$1,1)=CS435,LEFT(CB$1,1)=CT435,LEFT(CB$1,1)=CU435,LEFT(CB$1,1)=CV435,LEFT(CC$1,1)=CQ435,LEFT(CC$1,1)=CR435,LEFT(CC$1,1)=CS435,LEFT(CC$1,1)=CT435,LEFT(CC$1,1)=CU435,LEFT(CC$1,1)=CV435),1,0)</f>
        <v>#VALUE!</v>
      </c>
      <c r="CX435" s="78" t="str">
        <f aca="false">IF(ISERROR($CM435),"",INDEX(C$2:C$500,$CN435,1))</f>
        <v/>
      </c>
      <c r="CY435" s="78" t="str">
        <f aca="false">IF(ISERROR($CM435),"",INDEX(D$2:D$500,$CN435,1))</f>
        <v/>
      </c>
      <c r="CZ435" s="78" t="str">
        <f aca="false">IF(ISERROR($CM435),"",INDEX(F$2:F$500,$CN435,1))</f>
        <v/>
      </c>
      <c r="DA435" s="78" t="str">
        <f aca="false">IF(CZ435="close",25+5*TRUNC((CW435+Data!R26)/2)&amp;" ft.",IF(CZ435="medium",100+10*(CW435+Data!R26)&amp;" ft.",IF(CZ435="long",400+40*(CW435+Data!R26)&amp;" ft.",CZ435)))</f>
        <v/>
      </c>
      <c r="DB435" s="78" t="str">
        <f aca="false">IF(ISERROR($CM435),"",INDEX(G$2:G$500,$CN435,1))</f>
        <v/>
      </c>
      <c r="DC435" s="78" t="str">
        <f aca="false">IF(ISERROR($CM435),"",INDEX(H$2:H$500,$CN435,1))</f>
        <v/>
      </c>
      <c r="DD435" s="78" t="str">
        <f aca="false">IF(ISERROR($CM435),"",INDEX(I$2:I$500,$CN435,1))</f>
        <v/>
      </c>
      <c r="DE435" s="78" t="str">
        <f aca="false">IF(ISERROR($CM435),"",INDEX(J$2:J$500,$CN435,1))</f>
        <v/>
      </c>
      <c r="DF435" s="78" t="str">
        <f aca="false">IF(DC435=0,IF(DD435=0,DE435,DD435*(CW435+Data!R26)&amp;" "&amp;DE435),IF(DD435=0,DC435&amp;" "&amp;DE435,DE435))</f>
        <v/>
      </c>
      <c r="DG435" s="78" t="str">
        <f aca="false">IF(ISERROR($CM435),"",INDEX(K$2:K$500,$CN435,1))</f>
        <v/>
      </c>
      <c r="DH435" s="77" t="str">
        <f aca="false">LEFT(DG435,1)</f>
        <v/>
      </c>
      <c r="DI435" s="77" t="str">
        <f aca="false">IF(CP435="","",10+CP435+Data!S26)</f>
        <v/>
      </c>
      <c r="DJ435" s="78" t="str">
        <f aca="false">IF(OR(DH435="f",DH435="r",DH435="w"),DG435&amp;" "&amp;DI435,DG435)</f>
        <v/>
      </c>
      <c r="DK435" s="78" t="str">
        <f aca="false">IF(ISERROR($CM435),"",INDEX(L$2:L$500,$CN435,1))</f>
        <v/>
      </c>
      <c r="DL435" s="78" t="str">
        <f aca="false">IF(ISERROR($CM435),"",INDEX(T$2:T$500,$CN435,1))</f>
        <v/>
      </c>
      <c r="DM435" s="79" t="str">
        <f aca="false">IF(ISERROR($CM435),"",INDEX(S$2:S$500,$CN435,1))</f>
        <v/>
      </c>
    </row>
    <row r="436" customFormat="false" ht="8.25" hidden="false" customHeight="false" outlineLevel="0" collapsed="false">
      <c r="A436" s="14" t="n">
        <v>435</v>
      </c>
      <c r="B436" s="110" t="s">
        <v>1053</v>
      </c>
      <c r="C436" s="111" t="s">
        <v>267</v>
      </c>
      <c r="D436" s="111" t="s">
        <v>299</v>
      </c>
      <c r="E436" s="111"/>
      <c r="F436" s="111" t="s">
        <v>285</v>
      </c>
      <c r="G436" s="111" t="s">
        <v>317</v>
      </c>
      <c r="H436" s="111" t="n">
        <v>0</v>
      </c>
      <c r="I436" s="111" t="n">
        <v>1</v>
      </c>
      <c r="J436" s="111" t="s">
        <v>271</v>
      </c>
      <c r="K436" s="119" t="s">
        <v>272</v>
      </c>
      <c r="L436" s="111" t="s">
        <v>296</v>
      </c>
      <c r="M436" s="111"/>
      <c r="N436" s="111"/>
      <c r="O436" s="111"/>
      <c r="P436" s="111"/>
      <c r="Q436" s="111"/>
      <c r="R436" s="111"/>
      <c r="S436" s="87" t="s">
        <v>1054</v>
      </c>
      <c r="T436" s="89" t="s">
        <v>264</v>
      </c>
      <c r="U436" s="60" t="n">
        <v>1</v>
      </c>
      <c r="V436" s="61" t="str">
        <f aca="false">""</f>
        <v/>
      </c>
      <c r="W436" s="61" t="str">
        <f aca="false">""</f>
        <v/>
      </c>
      <c r="X436" s="61" t="str">
        <f aca="false">""</f>
        <v/>
      </c>
      <c r="Y436" s="61" t="str">
        <f aca="false">""</f>
        <v/>
      </c>
      <c r="Z436" s="61" t="str">
        <f aca="false">""</f>
        <v/>
      </c>
      <c r="AA436" s="61" t="str">
        <f aca="false">""</f>
        <v/>
      </c>
      <c r="AB436" s="61" t="str">
        <f aca="false">""</f>
        <v/>
      </c>
      <c r="AC436" s="61" t="str">
        <f aca="false">""</f>
        <v/>
      </c>
      <c r="AD436" s="61" t="str">
        <f aca="false">""</f>
        <v/>
      </c>
      <c r="AE436" s="61" t="str">
        <f aca="false">""</f>
        <v/>
      </c>
      <c r="AF436" s="61" t="str">
        <f aca="false">""</f>
        <v/>
      </c>
      <c r="AG436" s="61" t="str">
        <f aca="false">""</f>
        <v/>
      </c>
      <c r="AH436" s="61" t="str">
        <f aca="false">""</f>
        <v/>
      </c>
      <c r="AI436" s="61" t="str">
        <f aca="false">""</f>
        <v/>
      </c>
      <c r="AJ436" s="61" t="str">
        <f aca="false">""</f>
        <v/>
      </c>
      <c r="AK436" s="61" t="str">
        <f aca="false">""</f>
        <v/>
      </c>
      <c r="AL436" s="61" t="str">
        <f aca="false">""</f>
        <v/>
      </c>
      <c r="AM436" s="61" t="str">
        <f aca="false">""</f>
        <v/>
      </c>
      <c r="AN436" s="61" t="str">
        <f aca="false">""</f>
        <v/>
      </c>
      <c r="AO436" s="61" t="str">
        <f aca="false">""</f>
        <v/>
      </c>
      <c r="AP436" s="61" t="str">
        <f aca="false">""</f>
        <v/>
      </c>
      <c r="AQ436" s="61" t="str">
        <f aca="false">""</f>
        <v/>
      </c>
      <c r="AR436" s="8" t="str">
        <f aca="false">""</f>
        <v/>
      </c>
      <c r="AS436" s="8" t="str">
        <f aca="false">""</f>
        <v/>
      </c>
      <c r="AT436" s="8" t="str">
        <f aca="false">""</f>
        <v/>
      </c>
      <c r="AU436" s="8" t="str">
        <f aca="false">""</f>
        <v/>
      </c>
      <c r="AV436" s="8" t="str">
        <f aca="false">""</f>
        <v/>
      </c>
      <c r="AW436" s="8" t="str">
        <f aca="false">""</f>
        <v/>
      </c>
      <c r="AX436" s="8" t="str">
        <f aca="false">""</f>
        <v/>
      </c>
      <c r="AY436" s="8" t="str">
        <f aca="false">""</f>
        <v/>
      </c>
      <c r="AZ436" s="8" t="str">
        <f aca="false">""</f>
        <v/>
      </c>
      <c r="BA436" s="8" t="str">
        <f aca="false">""</f>
        <v/>
      </c>
      <c r="BB436" s="8" t="str">
        <f aca="false">""</f>
        <v/>
      </c>
      <c r="BC436" s="8" t="str">
        <f aca="false">""</f>
        <v/>
      </c>
      <c r="BD436" s="8" t="str">
        <f aca="false">""</f>
        <v/>
      </c>
      <c r="BE436" s="8" t="str">
        <f aca="false">""</f>
        <v/>
      </c>
      <c r="BF436" s="8" t="str">
        <f aca="false">""</f>
        <v/>
      </c>
      <c r="BG436" s="8" t="str">
        <f aca="false">""</f>
        <v/>
      </c>
      <c r="BH436" s="8" t="str">
        <f aca="false">""</f>
        <v/>
      </c>
      <c r="BI436" s="8" t="str">
        <f aca="false">""</f>
        <v/>
      </c>
      <c r="BJ436" s="8" t="str">
        <f aca="false">""</f>
        <v/>
      </c>
      <c r="BK436" s="8" t="str">
        <f aca="false">""</f>
        <v/>
      </c>
      <c r="BL436" s="8" t="n">
        <v>1</v>
      </c>
      <c r="BM436" s="8" t="str">
        <f aca="false">""</f>
        <v/>
      </c>
      <c r="BN436" s="8" t="str">
        <f aca="false">""</f>
        <v/>
      </c>
      <c r="BO436" s="8" t="str">
        <f aca="false">""</f>
        <v/>
      </c>
      <c r="BP436" s="8" t="str">
        <f aca="false">""</f>
        <v/>
      </c>
      <c r="BQ436" s="8" t="str">
        <f aca="false">""</f>
        <v/>
      </c>
      <c r="BR436" s="8" t="str">
        <f aca="false">""</f>
        <v/>
      </c>
      <c r="BS436" s="8" t="str">
        <f aca="false">""</f>
        <v/>
      </c>
      <c r="BT436" s="8" t="str">
        <f aca="false">""</f>
        <v/>
      </c>
      <c r="BU436" s="8" t="str">
        <f aca="false">""</f>
        <v/>
      </c>
      <c r="BV436" s="8" t="str">
        <f aca="false">""</f>
        <v/>
      </c>
      <c r="BW436" s="8" t="str">
        <f aca="false">""</f>
        <v/>
      </c>
      <c r="BX436" s="8" t="str">
        <f aca="false">""</f>
        <v/>
      </c>
      <c r="BY436" s="8" t="str">
        <f aca="false">""</f>
        <v/>
      </c>
      <c r="BZ436" s="8" t="n">
        <f aca="false">MIN(U436:BY436)</f>
        <v>1</v>
      </c>
      <c r="CA436" s="14" t="n">
        <f aca="false">IF(AND(IF(U436="",FALSE(),TRUE()),U436&lt;=Data!Y2),TRUE(),FALSE())</f>
        <v>1</v>
      </c>
      <c r="CB436" s="14" t="n">
        <f aca="false">IF(ISERROR(HLOOKUP(CB$1,$V$1:$BY$500,$A436+1,FALSE())),FALSE(),IF(AND(Data!Y2&gt;0,HLOOKUP(CB$1,$V$1:$BY$500,$A436+1,FALSE())&lt;=Data!Y2),TRUE(),FALSE()))</f>
        <v>0</v>
      </c>
      <c r="CC436" s="14" t="n">
        <f aca="false">IF(ISERROR(HLOOKUP(CC$1,$V$1:$BY$500,$A436+1,FALSE())),FALSE(),IF(AND(Data!Y2&gt;0,HLOOKUP(CC$1,$V$1:$BY$500,$A436+1,FALSE())&lt;=Data!Y2),TRUE(),FALSE()))</f>
        <v>0</v>
      </c>
      <c r="CD436" s="14" t="n">
        <f aca="false">MIN(IF(CC436,HLOOKUP(CC$1,V$1:BY$500,A436+1,FALSE()),9),IF(CB436,HLOOKUP(CB$1,V$1:BY$500,A436+1,FALSE()),9),IF(CA436,U436,9))</f>
        <v>1</v>
      </c>
      <c r="CK436" s="1" t="b">
        <f aca="false">OR(CA436,CB436,CC436)</f>
        <v>1</v>
      </c>
      <c r="CL436" s="1" t="e">
        <f aca="false">OR(CG$2=CO436,CG$3=CO436,CG$4=CO436,CG$5=CO436,CG$6=CO436,CG$7=CO436,CG$8=CO436,CG$9=CO436,CG$10=CO436,CG$11=CO436,CJ$2=CO436,CJ$3=CO436,CJ$4=CO436,CJ$5=CO436,CJ$6=CO436,CJ$7=CO436,CJ$8=CO436,CJ$9=CO436,CJ$10=CO436,CJ$11=CO436)</f>
        <v>#VALUE!</v>
      </c>
      <c r="CM436" s="74" t="e">
        <f aca="true">MATCH(TRUE(),OFFSET($CK$2:$CK$500,CN435,0,COUNTIF($CK$2:$CK$500,"&lt;&gt;""")-CN435),0)</f>
        <v>#N/A</v>
      </c>
      <c r="CN436" s="75" t="e">
        <f aca="false">CM436+CN435</f>
        <v>#N/A</v>
      </c>
      <c r="CO436" s="78" t="str">
        <f aca="false">IF(ISERROR($CM436),"",INDEX(B$2:B$500,$CN436,1))</f>
        <v/>
      </c>
      <c r="CP436" s="77" t="str">
        <f aca="false">IF(ISERROR($CM436),"",INDEX(CD$2:CD$500,$CN436,1))</f>
        <v/>
      </c>
      <c r="CQ436" s="78" t="str">
        <f aca="false">IF(ISERROR($CM436),"",INDEX(M$2:M$500,$CN436,1))</f>
        <v/>
      </c>
      <c r="CR436" s="78" t="str">
        <f aca="false">IF(ISERROR($CM436),"",INDEX(N$2:N$500,$CN436,1))</f>
        <v/>
      </c>
      <c r="CS436" s="78" t="str">
        <f aca="false">IF(ISERROR($CM436),"",INDEX(O$2:O$500,$CN436,1))</f>
        <v/>
      </c>
      <c r="CT436" s="78" t="str">
        <f aca="false">IF(ISERROR($CM436),"",INDEX(P$2:P$500,$CN436,1))</f>
        <v/>
      </c>
      <c r="CU436" s="78" t="str">
        <f aca="false">IF(ISERROR($CM436),"",INDEX(Q$2:Q$500,$CN436,1))</f>
        <v/>
      </c>
      <c r="CV436" s="78" t="str">
        <f aca="false">IF(ISERROR($CM436),"",INDEX(R$2:R$500,$CN436,1))</f>
        <v/>
      </c>
      <c r="CW436" s="78" t="e">
        <f aca="false">IF(OR(LEFT(CB$1,1)=CQ436,LEFT(CB$1,1)=CR436,LEFT(CB$1,1)=CS436,LEFT(CB$1,1)=CT436,LEFT(CB$1,1)=CU436,LEFT(CB$1,1)=CV436,LEFT(CC$1,1)=CQ436,LEFT(CC$1,1)=CR436,LEFT(CC$1,1)=CS436,LEFT(CC$1,1)=CT436,LEFT(CC$1,1)=CU436,LEFT(CC$1,1)=CV436),1,0)</f>
        <v>#VALUE!</v>
      </c>
      <c r="CX436" s="78" t="str">
        <f aca="false">IF(ISERROR($CM436),"",INDEX(C$2:C$500,$CN436,1))</f>
        <v/>
      </c>
      <c r="CY436" s="78" t="str">
        <f aca="false">IF(ISERROR($CM436),"",INDEX(D$2:D$500,$CN436,1))</f>
        <v/>
      </c>
      <c r="CZ436" s="78" t="str">
        <f aca="false">IF(ISERROR($CM436),"",INDEX(F$2:F$500,$CN436,1))</f>
        <v/>
      </c>
      <c r="DA436" s="78" t="str">
        <f aca="false">IF(CZ436="close",25+5*TRUNC((CW436+Data!R26)/2)&amp;" ft.",IF(CZ436="medium",100+10*(CW436+Data!R26)&amp;" ft.",IF(CZ436="long",400+40*(CW436+Data!R26)&amp;" ft.",CZ436)))</f>
        <v/>
      </c>
      <c r="DB436" s="78" t="str">
        <f aca="false">IF(ISERROR($CM436),"",INDEX(G$2:G$500,$CN436,1))</f>
        <v/>
      </c>
      <c r="DC436" s="78" t="str">
        <f aca="false">IF(ISERROR($CM436),"",INDEX(H$2:H$500,$CN436,1))</f>
        <v/>
      </c>
      <c r="DD436" s="78" t="str">
        <f aca="false">IF(ISERROR($CM436),"",INDEX(I$2:I$500,$CN436,1))</f>
        <v/>
      </c>
      <c r="DE436" s="78" t="str">
        <f aca="false">IF(ISERROR($CM436),"",INDEX(J$2:J$500,$CN436,1))</f>
        <v/>
      </c>
      <c r="DF436" s="78" t="str">
        <f aca="false">IF(DC436=0,IF(DD436=0,DE436,DD436*(CW436+Data!R26)&amp;" "&amp;DE436),IF(DD436=0,DC436&amp;" "&amp;DE436,DE436))</f>
        <v/>
      </c>
      <c r="DG436" s="78" t="str">
        <f aca="false">IF(ISERROR($CM436),"",INDEX(K$2:K$500,$CN436,1))</f>
        <v/>
      </c>
      <c r="DH436" s="77" t="str">
        <f aca="false">LEFT(DG436,1)</f>
        <v/>
      </c>
      <c r="DI436" s="77" t="str">
        <f aca="false">IF(CP436="","",10+CP436+Data!S26)</f>
        <v/>
      </c>
      <c r="DJ436" s="78" t="str">
        <f aca="false">IF(OR(DH436="f",DH436="r",DH436="w"),DG436&amp;" "&amp;DI436,DG436)</f>
        <v/>
      </c>
      <c r="DK436" s="78" t="str">
        <f aca="false">IF(ISERROR($CM436),"",INDEX(L$2:L$500,$CN436,1))</f>
        <v/>
      </c>
      <c r="DL436" s="78" t="str">
        <f aca="false">IF(ISERROR($CM436),"",INDEX(T$2:T$500,$CN436,1))</f>
        <v/>
      </c>
      <c r="DM436" s="79" t="str">
        <f aca="false">IF(ISERROR($CM436),"",INDEX(S$2:S$500,$CN436,1))</f>
        <v/>
      </c>
    </row>
    <row r="437" customFormat="false" ht="8.25" hidden="false" customHeight="false" outlineLevel="0" collapsed="false">
      <c r="A437" s="14" t="n">
        <v>436</v>
      </c>
      <c r="B437" s="110" t="s">
        <v>1055</v>
      </c>
      <c r="C437" s="111" t="s">
        <v>267</v>
      </c>
      <c r="D437" s="111" t="s">
        <v>299</v>
      </c>
      <c r="E437" s="111"/>
      <c r="F437" s="111" t="s">
        <v>285</v>
      </c>
      <c r="G437" s="111" t="s">
        <v>317</v>
      </c>
      <c r="H437" s="111" t="n">
        <v>0</v>
      </c>
      <c r="I437" s="111" t="n">
        <v>1</v>
      </c>
      <c r="J437" s="111" t="s">
        <v>271</v>
      </c>
      <c r="K437" s="111" t="s">
        <v>272</v>
      </c>
      <c r="L437" s="111" t="s">
        <v>296</v>
      </c>
      <c r="M437" s="111"/>
      <c r="N437" s="111"/>
      <c r="O437" s="111"/>
      <c r="P437" s="111"/>
      <c r="Q437" s="111"/>
      <c r="R437" s="111"/>
      <c r="S437" s="87" t="s">
        <v>1056</v>
      </c>
      <c r="T437" s="88" t="s">
        <v>264</v>
      </c>
      <c r="U437" s="60" t="n">
        <v>2</v>
      </c>
      <c r="V437" s="61" t="str">
        <f aca="false">""</f>
        <v/>
      </c>
      <c r="W437" s="61" t="str">
        <f aca="false">""</f>
        <v/>
      </c>
      <c r="X437" s="61" t="str">
        <f aca="false">""</f>
        <v/>
      </c>
      <c r="Y437" s="61" t="str">
        <f aca="false">""</f>
        <v/>
      </c>
      <c r="Z437" s="61" t="str">
        <f aca="false">""</f>
        <v/>
      </c>
      <c r="AA437" s="61" t="str">
        <f aca="false">""</f>
        <v/>
      </c>
      <c r="AB437" s="61" t="str">
        <f aca="false">""</f>
        <v/>
      </c>
      <c r="AC437" s="61" t="str">
        <f aca="false">""</f>
        <v/>
      </c>
      <c r="AD437" s="61" t="str">
        <f aca="false">""</f>
        <v/>
      </c>
      <c r="AE437" s="61" t="str">
        <f aca="false">""</f>
        <v/>
      </c>
      <c r="AF437" s="61" t="str">
        <f aca="false">""</f>
        <v/>
      </c>
      <c r="AG437" s="61" t="str">
        <f aca="false">""</f>
        <v/>
      </c>
      <c r="AH437" s="61" t="str">
        <f aca="false">""</f>
        <v/>
      </c>
      <c r="AI437" s="61" t="str">
        <f aca="false">""</f>
        <v/>
      </c>
      <c r="AJ437" s="61" t="str">
        <f aca="false">""</f>
        <v/>
      </c>
      <c r="AK437" s="61" t="str">
        <f aca="false">""</f>
        <v/>
      </c>
      <c r="AL437" s="61" t="str">
        <f aca="false">""</f>
        <v/>
      </c>
      <c r="AM437" s="61" t="str">
        <f aca="false">""</f>
        <v/>
      </c>
      <c r="AN437" s="61" t="str">
        <f aca="false">""</f>
        <v/>
      </c>
      <c r="AO437" s="61" t="str">
        <f aca="false">""</f>
        <v/>
      </c>
      <c r="AP437" s="61" t="str">
        <f aca="false">""</f>
        <v/>
      </c>
      <c r="AQ437" s="61" t="str">
        <f aca="false">""</f>
        <v/>
      </c>
      <c r="AR437" s="8" t="str">
        <f aca="false">""</f>
        <v/>
      </c>
      <c r="AS437" s="8" t="str">
        <f aca="false">""</f>
        <v/>
      </c>
      <c r="AT437" s="8" t="str">
        <f aca="false">""</f>
        <v/>
      </c>
      <c r="AU437" s="8" t="str">
        <f aca="false">""</f>
        <v/>
      </c>
      <c r="AV437" s="8" t="str">
        <f aca="false">""</f>
        <v/>
      </c>
      <c r="AW437" s="8" t="str">
        <f aca="false">""</f>
        <v/>
      </c>
      <c r="AX437" s="8" t="str">
        <f aca="false">""</f>
        <v/>
      </c>
      <c r="AY437" s="8" t="str">
        <f aca="false">""</f>
        <v/>
      </c>
      <c r="AZ437" s="8" t="str">
        <f aca="false">""</f>
        <v/>
      </c>
      <c r="BA437" s="8" t="str">
        <f aca="false">""</f>
        <v/>
      </c>
      <c r="BB437" s="8" t="str">
        <f aca="false">""</f>
        <v/>
      </c>
      <c r="BC437" s="8" t="str">
        <f aca="false">""</f>
        <v/>
      </c>
      <c r="BD437" s="8" t="str">
        <f aca="false">""</f>
        <v/>
      </c>
      <c r="BE437" s="8" t="str">
        <f aca="false">""</f>
        <v/>
      </c>
      <c r="BF437" s="8" t="str">
        <f aca="false">""</f>
        <v/>
      </c>
      <c r="BG437" s="8" t="str">
        <f aca="false">""</f>
        <v/>
      </c>
      <c r="BH437" s="8" t="str">
        <f aca="false">""</f>
        <v/>
      </c>
      <c r="BI437" s="8" t="str">
        <f aca="false">""</f>
        <v/>
      </c>
      <c r="BJ437" s="8" t="str">
        <f aca="false">""</f>
        <v/>
      </c>
      <c r="BK437" s="8" t="str">
        <f aca="false">""</f>
        <v/>
      </c>
      <c r="BL437" s="8" t="str">
        <f aca="false">""</f>
        <v/>
      </c>
      <c r="BM437" s="8" t="str">
        <f aca="false">""</f>
        <v/>
      </c>
      <c r="BN437" s="8" t="str">
        <f aca="false">""</f>
        <v/>
      </c>
      <c r="BO437" s="8" t="str">
        <f aca="false">""</f>
        <v/>
      </c>
      <c r="BP437" s="8" t="str">
        <f aca="false">""</f>
        <v/>
      </c>
      <c r="BQ437" s="8" t="str">
        <f aca="false">""</f>
        <v/>
      </c>
      <c r="BR437" s="8" t="str">
        <f aca="false">""</f>
        <v/>
      </c>
      <c r="BS437" s="8" t="str">
        <f aca="false">""</f>
        <v/>
      </c>
      <c r="BT437" s="8" t="str">
        <f aca="false">""</f>
        <v/>
      </c>
      <c r="BU437" s="8" t="str">
        <f aca="false">""</f>
        <v/>
      </c>
      <c r="BV437" s="8" t="str">
        <f aca="false">""</f>
        <v/>
      </c>
      <c r="BW437" s="8" t="str">
        <f aca="false">""</f>
        <v/>
      </c>
      <c r="BX437" s="8" t="str">
        <f aca="false">""</f>
        <v/>
      </c>
      <c r="BY437" s="8" t="str">
        <f aca="false">""</f>
        <v/>
      </c>
      <c r="BZ437" s="8" t="n">
        <f aca="false">MIN(U437:BY437)</f>
        <v>2</v>
      </c>
      <c r="CA437" s="14" t="n">
        <f aca="false">IF(AND(IF(U437="",FALSE(),TRUE()),U437&lt;=Data!Y2),TRUE(),FALSE())</f>
        <v>0</v>
      </c>
      <c r="CB437" s="14" t="n">
        <f aca="false">IF(ISERROR(HLOOKUP(CB$1,$V$1:$BY$500,$A437+1,FALSE())),FALSE(),IF(AND(Data!Y2&gt;0,HLOOKUP(CB$1,$V$1:$BY$500,$A437+1,FALSE())&lt;=Data!Y2),TRUE(),FALSE()))</f>
        <v>0</v>
      </c>
      <c r="CC437" s="14" t="n">
        <f aca="false">IF(ISERROR(HLOOKUP(CC$1,$V$1:$BY$500,$A437+1,FALSE())),FALSE(),IF(AND(Data!Y2&gt;0,HLOOKUP(CC$1,$V$1:$BY$500,$A437+1,FALSE())&lt;=Data!Y2),TRUE(),FALSE()))</f>
        <v>0</v>
      </c>
      <c r="CD437" s="14" t="n">
        <f aca="false">MIN(IF(CC437,HLOOKUP(CC$1,V$1:BY$500,A437+1,FALSE()),9),IF(CB437,HLOOKUP(CB$1,V$1:BY$500,A437+1,FALSE()),9),IF(CA437,U437,9))</f>
        <v>9</v>
      </c>
      <c r="CK437" s="1" t="b">
        <f aca="false">OR(CA437,CB437,CC437)</f>
        <v>0</v>
      </c>
      <c r="CL437" s="1" t="e">
        <f aca="false">OR(CG$2=CO437,CG$3=CO437,CG$4=CO437,CG$5=CO437,CG$6=CO437,CG$7=CO437,CG$8=CO437,CG$9=CO437,CG$10=CO437,CG$11=CO437,CJ$2=CO437,CJ$3=CO437,CJ$4=CO437,CJ$5=CO437,CJ$6=CO437,CJ$7=CO437,CJ$8=CO437,CJ$9=CO437,CJ$10=CO437,CJ$11=CO437)</f>
        <v>#VALUE!</v>
      </c>
      <c r="CM437" s="74" t="e">
        <f aca="true">MATCH(TRUE(),OFFSET($CK$2:$CK$500,CN436,0,COUNTIF($CK$2:$CK$500,"&lt;&gt;""")-CN436),0)</f>
        <v>#N/A</v>
      </c>
      <c r="CN437" s="75" t="e">
        <f aca="false">CM437+CN436</f>
        <v>#N/A</v>
      </c>
      <c r="CO437" s="78" t="str">
        <f aca="false">IF(ISERROR($CM437),"",INDEX(B$2:B$500,$CN437,1))</f>
        <v/>
      </c>
      <c r="CP437" s="77" t="str">
        <f aca="false">IF(ISERROR($CM437),"",INDEX(CD$2:CD$500,$CN437,1))</f>
        <v/>
      </c>
      <c r="CQ437" s="78" t="str">
        <f aca="false">IF(ISERROR($CM437),"",INDEX(M$2:M$500,$CN437,1))</f>
        <v/>
      </c>
      <c r="CR437" s="78" t="str">
        <f aca="false">IF(ISERROR($CM437),"",INDEX(N$2:N$500,$CN437,1))</f>
        <v/>
      </c>
      <c r="CS437" s="78" t="str">
        <f aca="false">IF(ISERROR($CM437),"",INDEX(O$2:O$500,$CN437,1))</f>
        <v/>
      </c>
      <c r="CT437" s="78" t="str">
        <f aca="false">IF(ISERROR($CM437),"",INDEX(P$2:P$500,$CN437,1))</f>
        <v/>
      </c>
      <c r="CU437" s="78" t="str">
        <f aca="false">IF(ISERROR($CM437),"",INDEX(Q$2:Q$500,$CN437,1))</f>
        <v/>
      </c>
      <c r="CV437" s="78" t="str">
        <f aca="false">IF(ISERROR($CM437),"",INDEX(R$2:R$500,$CN437,1))</f>
        <v/>
      </c>
      <c r="CW437" s="78" t="e">
        <f aca="false">IF(OR(LEFT(CB$1,1)=CQ437,LEFT(CB$1,1)=CR437,LEFT(CB$1,1)=CS437,LEFT(CB$1,1)=CT437,LEFT(CB$1,1)=CU437,LEFT(CB$1,1)=CV437,LEFT(CC$1,1)=CQ437,LEFT(CC$1,1)=CR437,LEFT(CC$1,1)=CS437,LEFT(CC$1,1)=CT437,LEFT(CC$1,1)=CU437,LEFT(CC$1,1)=CV437),1,0)</f>
        <v>#VALUE!</v>
      </c>
      <c r="CX437" s="78" t="str">
        <f aca="false">IF(ISERROR($CM437),"",INDEX(C$2:C$500,$CN437,1))</f>
        <v/>
      </c>
      <c r="CY437" s="78" t="str">
        <f aca="false">IF(ISERROR($CM437),"",INDEX(D$2:D$500,$CN437,1))</f>
        <v/>
      </c>
      <c r="CZ437" s="78" t="str">
        <f aca="false">IF(ISERROR($CM437),"",INDEX(F$2:F$500,$CN437,1))</f>
        <v/>
      </c>
      <c r="DA437" s="78" t="str">
        <f aca="false">IF(CZ437="close",25+5*TRUNC((CW437+Data!R26)/2)&amp;" ft.",IF(CZ437="medium",100+10*(CW437+Data!R26)&amp;" ft.",IF(CZ437="long",400+40*(CW437+Data!R26)&amp;" ft.",CZ437)))</f>
        <v/>
      </c>
      <c r="DB437" s="78" t="str">
        <f aca="false">IF(ISERROR($CM437),"",INDEX(G$2:G$500,$CN437,1))</f>
        <v/>
      </c>
      <c r="DC437" s="78" t="str">
        <f aca="false">IF(ISERROR($CM437),"",INDEX(H$2:H$500,$CN437,1))</f>
        <v/>
      </c>
      <c r="DD437" s="78" t="str">
        <f aca="false">IF(ISERROR($CM437),"",INDEX(I$2:I$500,$CN437,1))</f>
        <v/>
      </c>
      <c r="DE437" s="78" t="str">
        <f aca="false">IF(ISERROR($CM437),"",INDEX(J$2:J$500,$CN437,1))</f>
        <v/>
      </c>
      <c r="DF437" s="78" t="str">
        <f aca="false">IF(DC437=0,IF(DD437=0,DE437,DD437*(CW437+Data!R26)&amp;" "&amp;DE437),IF(DD437=0,DC437&amp;" "&amp;DE437,DE437))</f>
        <v/>
      </c>
      <c r="DG437" s="78" t="str">
        <f aca="false">IF(ISERROR($CM437),"",INDEX(K$2:K$500,$CN437,1))</f>
        <v/>
      </c>
      <c r="DH437" s="77" t="str">
        <f aca="false">LEFT(DG437,1)</f>
        <v/>
      </c>
      <c r="DI437" s="77" t="str">
        <f aca="false">IF(CP437="","",10+CP437+Data!S26)</f>
        <v/>
      </c>
      <c r="DJ437" s="78" t="str">
        <f aca="false">IF(OR(DH437="f",DH437="r",DH437="w"),DG437&amp;" "&amp;DI437,DG437)</f>
        <v/>
      </c>
      <c r="DK437" s="78" t="str">
        <f aca="false">IF(ISERROR($CM437),"",INDEX(L$2:L$500,$CN437,1))</f>
        <v/>
      </c>
      <c r="DL437" s="78" t="str">
        <f aca="false">IF(ISERROR($CM437),"",INDEX(T$2:T$500,$CN437,1))</f>
        <v/>
      </c>
      <c r="DM437" s="79" t="str">
        <f aca="false">IF(ISERROR($CM437),"",INDEX(S$2:S$500,$CN437,1))</f>
        <v/>
      </c>
    </row>
    <row r="438" customFormat="false" ht="8.25" hidden="false" customHeight="false" outlineLevel="0" collapsed="false">
      <c r="A438" s="14" t="n">
        <v>437</v>
      </c>
      <c r="B438" s="80" t="s">
        <v>1057</v>
      </c>
      <c r="C438" s="61" t="s">
        <v>267</v>
      </c>
      <c r="D438" s="61" t="s">
        <v>299</v>
      </c>
      <c r="E438" s="61"/>
      <c r="F438" s="61" t="s">
        <v>285</v>
      </c>
      <c r="G438" s="61" t="s">
        <v>317</v>
      </c>
      <c r="H438" s="61" t="n">
        <v>0</v>
      </c>
      <c r="I438" s="61" t="n">
        <v>1</v>
      </c>
      <c r="J438" s="61" t="s">
        <v>271</v>
      </c>
      <c r="K438" s="61" t="s">
        <v>272</v>
      </c>
      <c r="L438" s="61" t="s">
        <v>296</v>
      </c>
      <c r="M438" s="61"/>
      <c r="N438" s="61"/>
      <c r="O438" s="61"/>
      <c r="P438" s="61"/>
      <c r="Q438" s="61"/>
      <c r="R438" s="61"/>
      <c r="S438" s="87" t="s">
        <v>1056</v>
      </c>
      <c r="T438" s="88" t="s">
        <v>264</v>
      </c>
      <c r="U438" s="60" t="n">
        <v>3</v>
      </c>
      <c r="V438" s="61" t="str">
        <f aca="false">""</f>
        <v/>
      </c>
      <c r="W438" s="61" t="str">
        <f aca="false">""</f>
        <v/>
      </c>
      <c r="X438" s="61" t="str">
        <f aca="false">""</f>
        <v/>
      </c>
      <c r="Y438" s="61" t="str">
        <f aca="false">""</f>
        <v/>
      </c>
      <c r="Z438" s="61" t="str">
        <f aca="false">""</f>
        <v/>
      </c>
      <c r="AA438" s="61" t="str">
        <f aca="false">""</f>
        <v/>
      </c>
      <c r="AB438" s="61" t="str">
        <f aca="false">""</f>
        <v/>
      </c>
      <c r="AC438" s="61" t="str">
        <f aca="false">""</f>
        <v/>
      </c>
      <c r="AD438" s="61" t="str">
        <f aca="false">""</f>
        <v/>
      </c>
      <c r="AE438" s="61" t="str">
        <f aca="false">""</f>
        <v/>
      </c>
      <c r="AF438" s="61" t="str">
        <f aca="false">""</f>
        <v/>
      </c>
      <c r="AG438" s="61" t="str">
        <f aca="false">""</f>
        <v/>
      </c>
      <c r="AH438" s="61" t="str">
        <f aca="false">""</f>
        <v/>
      </c>
      <c r="AI438" s="61" t="str">
        <f aca="false">""</f>
        <v/>
      </c>
      <c r="AJ438" s="61" t="str">
        <f aca="false">""</f>
        <v/>
      </c>
      <c r="AK438" s="61" t="str">
        <f aca="false">""</f>
        <v/>
      </c>
      <c r="AL438" s="61" t="str">
        <f aca="false">""</f>
        <v/>
      </c>
      <c r="AM438" s="61" t="str">
        <f aca="false">""</f>
        <v/>
      </c>
      <c r="AN438" s="61" t="str">
        <f aca="false">""</f>
        <v/>
      </c>
      <c r="AO438" s="61" t="str">
        <f aca="false">""</f>
        <v/>
      </c>
      <c r="AP438" s="61" t="str">
        <f aca="false">""</f>
        <v/>
      </c>
      <c r="AQ438" s="61" t="str">
        <f aca="false">""</f>
        <v/>
      </c>
      <c r="AR438" s="8" t="str">
        <f aca="false">""</f>
        <v/>
      </c>
      <c r="AS438" s="8" t="str">
        <f aca="false">""</f>
        <v/>
      </c>
      <c r="AT438" s="8" t="str">
        <f aca="false">""</f>
        <v/>
      </c>
      <c r="AU438" s="8" t="str">
        <f aca="false">""</f>
        <v/>
      </c>
      <c r="AV438" s="8" t="str">
        <f aca="false">""</f>
        <v/>
      </c>
      <c r="AW438" s="8" t="str">
        <f aca="false">""</f>
        <v/>
      </c>
      <c r="AX438" s="8" t="str">
        <f aca="false">""</f>
        <v/>
      </c>
      <c r="AY438" s="8" t="str">
        <f aca="false">""</f>
        <v/>
      </c>
      <c r="AZ438" s="8" t="str">
        <f aca="false">""</f>
        <v/>
      </c>
      <c r="BA438" s="8" t="str">
        <f aca="false">""</f>
        <v/>
      </c>
      <c r="BB438" s="8" t="str">
        <f aca="false">""</f>
        <v/>
      </c>
      <c r="BC438" s="8" t="str">
        <f aca="false">""</f>
        <v/>
      </c>
      <c r="BD438" s="8" t="str">
        <f aca="false">""</f>
        <v/>
      </c>
      <c r="BE438" s="8" t="str">
        <f aca="false">""</f>
        <v/>
      </c>
      <c r="BF438" s="8" t="str">
        <f aca="false">""</f>
        <v/>
      </c>
      <c r="BG438" s="8" t="str">
        <f aca="false">""</f>
        <v/>
      </c>
      <c r="BH438" s="8" t="str">
        <f aca="false">""</f>
        <v/>
      </c>
      <c r="BI438" s="8" t="str">
        <f aca="false">""</f>
        <v/>
      </c>
      <c r="BJ438" s="8" t="str">
        <f aca="false">""</f>
        <v/>
      </c>
      <c r="BK438" s="8" t="str">
        <f aca="false">""</f>
        <v/>
      </c>
      <c r="BL438" s="8" t="str">
        <f aca="false">""</f>
        <v/>
      </c>
      <c r="BM438" s="8" t="str">
        <f aca="false">""</f>
        <v/>
      </c>
      <c r="BN438" s="8" t="str">
        <f aca="false">""</f>
        <v/>
      </c>
      <c r="BO438" s="8" t="str">
        <f aca="false">""</f>
        <v/>
      </c>
      <c r="BP438" s="8" t="str">
        <f aca="false">""</f>
        <v/>
      </c>
      <c r="BQ438" s="8" t="str">
        <f aca="false">""</f>
        <v/>
      </c>
      <c r="BR438" s="8" t="str">
        <f aca="false">""</f>
        <v/>
      </c>
      <c r="BS438" s="8" t="str">
        <f aca="false">""</f>
        <v/>
      </c>
      <c r="BT438" s="8" t="str">
        <f aca="false">""</f>
        <v/>
      </c>
      <c r="BU438" s="8" t="str">
        <f aca="false">""</f>
        <v/>
      </c>
      <c r="BV438" s="8" t="str">
        <f aca="false">""</f>
        <v/>
      </c>
      <c r="BW438" s="8" t="str">
        <f aca="false">""</f>
        <v/>
      </c>
      <c r="BX438" s="8" t="str">
        <f aca="false">""</f>
        <v/>
      </c>
      <c r="BY438" s="8" t="str">
        <f aca="false">""</f>
        <v/>
      </c>
      <c r="BZ438" s="8" t="n">
        <f aca="false">MIN(U438:BY438)</f>
        <v>3</v>
      </c>
      <c r="CA438" s="14" t="n">
        <f aca="false">IF(AND(IF(U438="",FALSE(),TRUE()),U438&lt;=Data!Y2),TRUE(),FALSE())</f>
        <v>0</v>
      </c>
      <c r="CB438" s="14" t="n">
        <f aca="false">IF(ISERROR(HLOOKUP(CB$1,$V$1:$BY$500,$A438+1,FALSE())),FALSE(),IF(AND(Data!Y2&gt;0,HLOOKUP(CB$1,$V$1:$BY$500,$A438+1,FALSE())&lt;=Data!Y2),TRUE(),FALSE()))</f>
        <v>0</v>
      </c>
      <c r="CC438" s="14" t="n">
        <f aca="false">IF(ISERROR(HLOOKUP(CC$1,$V$1:$BY$500,$A438+1,FALSE())),FALSE(),IF(AND(Data!Y2&gt;0,HLOOKUP(CC$1,$V$1:$BY$500,$A438+1,FALSE())&lt;=Data!Y2),TRUE(),FALSE()))</f>
        <v>0</v>
      </c>
      <c r="CD438" s="14" t="n">
        <f aca="false">MIN(IF(CC438,HLOOKUP(CC$1,V$1:BY$500,A438+1,FALSE()),9),IF(CB438,HLOOKUP(CB$1,V$1:BY$500,A438+1,FALSE()),9),IF(CA438,U438,9))</f>
        <v>9</v>
      </c>
      <c r="CK438" s="1" t="b">
        <f aca="false">OR(CA438,CB438,CC438)</f>
        <v>0</v>
      </c>
      <c r="CL438" s="1" t="e">
        <f aca="false">OR(CG$2=CO438,CG$3=CO438,CG$4=CO438,CG$5=CO438,CG$6=CO438,CG$7=CO438,CG$8=CO438,CG$9=CO438,CG$10=CO438,CG$11=CO438,CJ$2=CO438,CJ$3=CO438,CJ$4=CO438,CJ$5=CO438,CJ$6=CO438,CJ$7=CO438,CJ$8=CO438,CJ$9=CO438,CJ$10=CO438,CJ$11=CO438)</f>
        <v>#VALUE!</v>
      </c>
      <c r="CM438" s="74" t="e">
        <f aca="true">MATCH(TRUE(),OFFSET($CK$2:$CK$500,CN437,0,COUNTIF($CK$2:$CK$500,"&lt;&gt;""")-CN437),0)</f>
        <v>#N/A</v>
      </c>
      <c r="CN438" s="75" t="e">
        <f aca="false">CM438+CN437</f>
        <v>#N/A</v>
      </c>
      <c r="CO438" s="78" t="str">
        <f aca="false">IF(ISERROR($CM438),"",INDEX(B$2:B$500,$CN438,1))</f>
        <v/>
      </c>
      <c r="CP438" s="77" t="str">
        <f aca="false">IF(ISERROR($CM438),"",INDEX(CD$2:CD$500,$CN438,1))</f>
        <v/>
      </c>
      <c r="CQ438" s="78" t="str">
        <f aca="false">IF(ISERROR($CM438),"",INDEX(M$2:M$500,$CN438,1))</f>
        <v/>
      </c>
      <c r="CR438" s="78" t="str">
        <f aca="false">IF(ISERROR($CM438),"",INDEX(N$2:N$500,$CN438,1))</f>
        <v/>
      </c>
      <c r="CS438" s="78" t="str">
        <f aca="false">IF(ISERROR($CM438),"",INDEX(O$2:O$500,$CN438,1))</f>
        <v/>
      </c>
      <c r="CT438" s="78" t="str">
        <f aca="false">IF(ISERROR($CM438),"",INDEX(P$2:P$500,$CN438,1))</f>
        <v/>
      </c>
      <c r="CU438" s="78" t="str">
        <f aca="false">IF(ISERROR($CM438),"",INDEX(Q$2:Q$500,$CN438,1))</f>
        <v/>
      </c>
      <c r="CV438" s="78" t="str">
        <f aca="false">IF(ISERROR($CM438),"",INDEX(R$2:R$500,$CN438,1))</f>
        <v/>
      </c>
      <c r="CW438" s="78" t="e">
        <f aca="false">IF(OR(LEFT(CB$1,1)=CQ438,LEFT(CB$1,1)=CR438,LEFT(CB$1,1)=CS438,LEFT(CB$1,1)=CT438,LEFT(CB$1,1)=CU438,LEFT(CB$1,1)=CV438,LEFT(CC$1,1)=CQ438,LEFT(CC$1,1)=CR438,LEFT(CC$1,1)=CS438,LEFT(CC$1,1)=CT438,LEFT(CC$1,1)=CU438,LEFT(CC$1,1)=CV438),1,0)</f>
        <v>#VALUE!</v>
      </c>
      <c r="CX438" s="78" t="str">
        <f aca="false">IF(ISERROR($CM438),"",INDEX(C$2:C$500,$CN438,1))</f>
        <v/>
      </c>
      <c r="CY438" s="78" t="str">
        <f aca="false">IF(ISERROR($CM438),"",INDEX(D$2:D$500,$CN438,1))</f>
        <v/>
      </c>
      <c r="CZ438" s="78" t="str">
        <f aca="false">IF(ISERROR($CM438),"",INDEX(F$2:F$500,$CN438,1))</f>
        <v/>
      </c>
      <c r="DA438" s="78" t="str">
        <f aca="false">IF(CZ438="close",25+5*TRUNC((CW438+Data!R26)/2)&amp;" ft.",IF(CZ438="medium",100+10*(CW438+Data!R26)&amp;" ft.",IF(CZ438="long",400+40*(CW438+Data!R26)&amp;" ft.",CZ438)))</f>
        <v/>
      </c>
      <c r="DB438" s="78" t="str">
        <f aca="false">IF(ISERROR($CM438),"",INDEX(G$2:G$500,$CN438,1))</f>
        <v/>
      </c>
      <c r="DC438" s="78" t="str">
        <f aca="false">IF(ISERROR($CM438),"",INDEX(H$2:H$500,$CN438,1))</f>
        <v/>
      </c>
      <c r="DD438" s="78" t="str">
        <f aca="false">IF(ISERROR($CM438),"",INDEX(I$2:I$500,$CN438,1))</f>
        <v/>
      </c>
      <c r="DE438" s="78" t="str">
        <f aca="false">IF(ISERROR($CM438),"",INDEX(J$2:J$500,$CN438,1))</f>
        <v/>
      </c>
      <c r="DF438" s="78" t="str">
        <f aca="false">IF(DC438=0,IF(DD438=0,DE438,DD438*(CW438+Data!R26)&amp;" "&amp;DE438),IF(DD438=0,DC438&amp;" "&amp;DE438,DE438))</f>
        <v/>
      </c>
      <c r="DG438" s="78" t="str">
        <f aca="false">IF(ISERROR($CM438),"",INDEX(K$2:K$500,$CN438,1))</f>
        <v/>
      </c>
      <c r="DH438" s="77" t="str">
        <f aca="false">LEFT(DG438,1)</f>
        <v/>
      </c>
      <c r="DI438" s="77" t="str">
        <f aca="false">IF(CP438="","",10+CP438+Data!S26)</f>
        <v/>
      </c>
      <c r="DJ438" s="78" t="str">
        <f aca="false">IF(OR(DH438="f",DH438="r",DH438="w"),DG438&amp;" "&amp;DI438,DG438)</f>
        <v/>
      </c>
      <c r="DK438" s="78" t="str">
        <f aca="false">IF(ISERROR($CM438),"",INDEX(L$2:L$500,$CN438,1))</f>
        <v/>
      </c>
      <c r="DL438" s="78" t="str">
        <f aca="false">IF(ISERROR($CM438),"",INDEX(T$2:T$500,$CN438,1))</f>
        <v/>
      </c>
      <c r="DM438" s="79" t="str">
        <f aca="false">IF(ISERROR($CM438),"",INDEX(S$2:S$500,$CN438,1))</f>
        <v/>
      </c>
    </row>
    <row r="439" customFormat="false" ht="8.25" hidden="false" customHeight="false" outlineLevel="0" collapsed="false">
      <c r="A439" s="14" t="n">
        <v>438</v>
      </c>
      <c r="B439" s="80" t="s">
        <v>1058</v>
      </c>
      <c r="C439" s="61" t="s">
        <v>267</v>
      </c>
      <c r="D439" s="61" t="s">
        <v>299</v>
      </c>
      <c r="E439" s="61"/>
      <c r="F439" s="61" t="s">
        <v>285</v>
      </c>
      <c r="G439" s="61" t="s">
        <v>317</v>
      </c>
      <c r="H439" s="61" t="n">
        <v>0</v>
      </c>
      <c r="I439" s="61" t="n">
        <v>1</v>
      </c>
      <c r="J439" s="61" t="s">
        <v>271</v>
      </c>
      <c r="K439" s="61" t="s">
        <v>272</v>
      </c>
      <c r="L439" s="61" t="s">
        <v>296</v>
      </c>
      <c r="M439" s="61"/>
      <c r="N439" s="61"/>
      <c r="O439" s="61"/>
      <c r="P439" s="61"/>
      <c r="Q439" s="61"/>
      <c r="R439" s="61"/>
      <c r="S439" s="87" t="s">
        <v>1056</v>
      </c>
      <c r="T439" s="88" t="s">
        <v>264</v>
      </c>
      <c r="U439" s="60" t="n">
        <v>4</v>
      </c>
      <c r="V439" s="61" t="str">
        <f aca="false">""</f>
        <v/>
      </c>
      <c r="W439" s="61" t="str">
        <f aca="false">""</f>
        <v/>
      </c>
      <c r="X439" s="61" t="str">
        <f aca="false">""</f>
        <v/>
      </c>
      <c r="Y439" s="61" t="str">
        <f aca="false">""</f>
        <v/>
      </c>
      <c r="Z439" s="61" t="str">
        <f aca="false">""</f>
        <v/>
      </c>
      <c r="AA439" s="61" t="str">
        <f aca="false">""</f>
        <v/>
      </c>
      <c r="AB439" s="61" t="str">
        <f aca="false">""</f>
        <v/>
      </c>
      <c r="AC439" s="61" t="str">
        <f aca="false">""</f>
        <v/>
      </c>
      <c r="AD439" s="61" t="str">
        <f aca="false">""</f>
        <v/>
      </c>
      <c r="AE439" s="61" t="str">
        <f aca="false">""</f>
        <v/>
      </c>
      <c r="AF439" s="61" t="str">
        <f aca="false">""</f>
        <v/>
      </c>
      <c r="AG439" s="61" t="str">
        <f aca="false">""</f>
        <v/>
      </c>
      <c r="AH439" s="61" t="str">
        <f aca="false">""</f>
        <v/>
      </c>
      <c r="AI439" s="61" t="str">
        <f aca="false">""</f>
        <v/>
      </c>
      <c r="AJ439" s="61" t="str">
        <f aca="false">""</f>
        <v/>
      </c>
      <c r="AK439" s="61" t="str">
        <f aca="false">""</f>
        <v/>
      </c>
      <c r="AL439" s="61" t="str">
        <f aca="false">""</f>
        <v/>
      </c>
      <c r="AM439" s="61" t="str">
        <f aca="false">""</f>
        <v/>
      </c>
      <c r="AN439" s="61" t="str">
        <f aca="false">""</f>
        <v/>
      </c>
      <c r="AO439" s="61" t="str">
        <f aca="false">""</f>
        <v/>
      </c>
      <c r="AP439" s="61" t="str">
        <f aca="false">""</f>
        <v/>
      </c>
      <c r="AQ439" s="61" t="str">
        <f aca="false">""</f>
        <v/>
      </c>
      <c r="AR439" s="8" t="str">
        <f aca="false">""</f>
        <v/>
      </c>
      <c r="AS439" s="8" t="str">
        <f aca="false">""</f>
        <v/>
      </c>
      <c r="AT439" s="8" t="str">
        <f aca="false">""</f>
        <v/>
      </c>
      <c r="AU439" s="8" t="str">
        <f aca="false">""</f>
        <v/>
      </c>
      <c r="AV439" s="8" t="str">
        <f aca="false">""</f>
        <v/>
      </c>
      <c r="AW439" s="8" t="str">
        <f aca="false">""</f>
        <v/>
      </c>
      <c r="AX439" s="8" t="str">
        <f aca="false">""</f>
        <v/>
      </c>
      <c r="AY439" s="8" t="str">
        <f aca="false">""</f>
        <v/>
      </c>
      <c r="AZ439" s="8" t="str">
        <f aca="false">""</f>
        <v/>
      </c>
      <c r="BA439" s="8" t="str">
        <f aca="false">""</f>
        <v/>
      </c>
      <c r="BB439" s="8" t="str">
        <f aca="false">""</f>
        <v/>
      </c>
      <c r="BC439" s="8" t="str">
        <f aca="false">""</f>
        <v/>
      </c>
      <c r="BD439" s="8" t="str">
        <f aca="false">""</f>
        <v/>
      </c>
      <c r="BE439" s="8" t="str">
        <f aca="false">""</f>
        <v/>
      </c>
      <c r="BF439" s="8" t="str">
        <f aca="false">""</f>
        <v/>
      </c>
      <c r="BG439" s="8" t="str">
        <f aca="false">""</f>
        <v/>
      </c>
      <c r="BH439" s="8" t="str">
        <f aca="false">""</f>
        <v/>
      </c>
      <c r="BI439" s="8" t="str">
        <f aca="false">""</f>
        <v/>
      </c>
      <c r="BJ439" s="8" t="str">
        <f aca="false">""</f>
        <v/>
      </c>
      <c r="BK439" s="8" t="str">
        <f aca="false">""</f>
        <v/>
      </c>
      <c r="BL439" s="8" t="str">
        <f aca="false">""</f>
        <v/>
      </c>
      <c r="BM439" s="8" t="str">
        <f aca="false">""</f>
        <v/>
      </c>
      <c r="BN439" s="8" t="str">
        <f aca="false">""</f>
        <v/>
      </c>
      <c r="BO439" s="8" t="str">
        <f aca="false">""</f>
        <v/>
      </c>
      <c r="BP439" s="8" t="str">
        <f aca="false">""</f>
        <v/>
      </c>
      <c r="BQ439" s="8" t="str">
        <f aca="false">""</f>
        <v/>
      </c>
      <c r="BR439" s="8" t="str">
        <f aca="false">""</f>
        <v/>
      </c>
      <c r="BS439" s="8" t="str">
        <f aca="false">""</f>
        <v/>
      </c>
      <c r="BT439" s="8" t="str">
        <f aca="false">""</f>
        <v/>
      </c>
      <c r="BU439" s="8" t="str">
        <f aca="false">""</f>
        <v/>
      </c>
      <c r="BV439" s="8" t="str">
        <f aca="false">""</f>
        <v/>
      </c>
      <c r="BW439" s="8" t="str">
        <f aca="false">""</f>
        <v/>
      </c>
      <c r="BX439" s="8" t="str">
        <f aca="false">""</f>
        <v/>
      </c>
      <c r="BY439" s="8" t="str">
        <f aca="false">""</f>
        <v/>
      </c>
      <c r="BZ439" s="8" t="n">
        <f aca="false">MIN(U439:BY439)</f>
        <v>4</v>
      </c>
      <c r="CA439" s="14" t="n">
        <f aca="false">IF(AND(IF(U439="",FALSE(),TRUE()),U439&lt;=Data!Y2),TRUE(),FALSE())</f>
        <v>0</v>
      </c>
      <c r="CB439" s="14" t="n">
        <f aca="false">IF(ISERROR(HLOOKUP(CB$1,$V$1:$BY$500,$A439+1,FALSE())),FALSE(),IF(AND(Data!Y2&gt;0,HLOOKUP(CB$1,$V$1:$BY$500,$A439+1,FALSE())&lt;=Data!Y2),TRUE(),FALSE()))</f>
        <v>0</v>
      </c>
      <c r="CC439" s="14" t="n">
        <f aca="false">IF(ISERROR(HLOOKUP(CC$1,$V$1:$BY$500,$A439+1,FALSE())),FALSE(),IF(AND(Data!Y2&gt;0,HLOOKUP(CC$1,$V$1:$BY$500,$A439+1,FALSE())&lt;=Data!Y2),TRUE(),FALSE()))</f>
        <v>0</v>
      </c>
      <c r="CD439" s="14" t="n">
        <f aca="false">MIN(IF(CC439,HLOOKUP(CC$1,V$1:BY$500,A439+1,FALSE()),9),IF(CB439,HLOOKUP(CB$1,V$1:BY$500,A439+1,FALSE()),9),IF(CA439,U439,9))</f>
        <v>9</v>
      </c>
      <c r="CK439" s="1" t="b">
        <f aca="false">OR(CA439,CB439,CC439)</f>
        <v>0</v>
      </c>
      <c r="CL439" s="1" t="e">
        <f aca="false">OR(CG$2=CO439,CG$3=CO439,CG$4=CO439,CG$5=CO439,CG$6=CO439,CG$7=CO439,CG$8=CO439,CG$9=CO439,CG$10=CO439,CG$11=CO439,CJ$2=CO439,CJ$3=CO439,CJ$4=CO439,CJ$5=CO439,CJ$6=CO439,CJ$7=CO439,CJ$8=CO439,CJ$9=CO439,CJ$10=CO439,CJ$11=CO439)</f>
        <v>#VALUE!</v>
      </c>
      <c r="CM439" s="74" t="e">
        <f aca="true">MATCH(TRUE(),OFFSET($CK$2:$CK$500,CN438,0,COUNTIF($CK$2:$CK$500,"&lt;&gt;""")-CN438),0)</f>
        <v>#N/A</v>
      </c>
      <c r="CN439" s="75" t="e">
        <f aca="false">CM439+CN438</f>
        <v>#N/A</v>
      </c>
      <c r="CO439" s="78" t="str">
        <f aca="false">IF(ISERROR($CM439),"",INDEX(B$2:B$500,$CN439,1))</f>
        <v/>
      </c>
      <c r="CP439" s="77" t="str">
        <f aca="false">IF(ISERROR($CM439),"",INDEX(CD$2:CD$500,$CN439,1))</f>
        <v/>
      </c>
      <c r="CQ439" s="78" t="str">
        <f aca="false">IF(ISERROR($CM439),"",INDEX(M$2:M$500,$CN439,1))</f>
        <v/>
      </c>
      <c r="CR439" s="78" t="str">
        <f aca="false">IF(ISERROR($CM439),"",INDEX(N$2:N$500,$CN439,1))</f>
        <v/>
      </c>
      <c r="CS439" s="78" t="str">
        <f aca="false">IF(ISERROR($CM439),"",INDEX(O$2:O$500,$CN439,1))</f>
        <v/>
      </c>
      <c r="CT439" s="78" t="str">
        <f aca="false">IF(ISERROR($CM439),"",INDEX(P$2:P$500,$CN439,1))</f>
        <v/>
      </c>
      <c r="CU439" s="78" t="str">
        <f aca="false">IF(ISERROR($CM439),"",INDEX(Q$2:Q$500,$CN439,1))</f>
        <v/>
      </c>
      <c r="CV439" s="78" t="str">
        <f aca="false">IF(ISERROR($CM439),"",INDEX(R$2:R$500,$CN439,1))</f>
        <v/>
      </c>
      <c r="CW439" s="78" t="e">
        <f aca="false">IF(OR(LEFT(CB$1,1)=CQ439,LEFT(CB$1,1)=CR439,LEFT(CB$1,1)=CS439,LEFT(CB$1,1)=CT439,LEFT(CB$1,1)=CU439,LEFT(CB$1,1)=CV439,LEFT(CC$1,1)=CQ439,LEFT(CC$1,1)=CR439,LEFT(CC$1,1)=CS439,LEFT(CC$1,1)=CT439,LEFT(CC$1,1)=CU439,LEFT(CC$1,1)=CV439),1,0)</f>
        <v>#VALUE!</v>
      </c>
      <c r="CX439" s="78" t="str">
        <f aca="false">IF(ISERROR($CM439),"",INDEX(C$2:C$500,$CN439,1))</f>
        <v/>
      </c>
      <c r="CY439" s="78" t="str">
        <f aca="false">IF(ISERROR($CM439),"",INDEX(D$2:D$500,$CN439,1))</f>
        <v/>
      </c>
      <c r="CZ439" s="78" t="str">
        <f aca="false">IF(ISERROR($CM439),"",INDEX(F$2:F$500,$CN439,1))</f>
        <v/>
      </c>
      <c r="DA439" s="78" t="str">
        <f aca="false">IF(CZ439="close",25+5*TRUNC((CW439+Data!R26)/2)&amp;" ft.",IF(CZ439="medium",100+10*(CW439+Data!R26)&amp;" ft.",IF(CZ439="long",400+40*(CW439+Data!R26)&amp;" ft.",CZ439)))</f>
        <v/>
      </c>
      <c r="DB439" s="78" t="str">
        <f aca="false">IF(ISERROR($CM439),"",INDEX(G$2:G$500,$CN439,1))</f>
        <v/>
      </c>
      <c r="DC439" s="78" t="str">
        <f aca="false">IF(ISERROR($CM439),"",INDEX(H$2:H$500,$CN439,1))</f>
        <v/>
      </c>
      <c r="DD439" s="78" t="str">
        <f aca="false">IF(ISERROR($CM439),"",INDEX(I$2:I$500,$CN439,1))</f>
        <v/>
      </c>
      <c r="DE439" s="78" t="str">
        <f aca="false">IF(ISERROR($CM439),"",INDEX(J$2:J$500,$CN439,1))</f>
        <v/>
      </c>
      <c r="DF439" s="78" t="str">
        <f aca="false">IF(DC439=0,IF(DD439=0,DE439,DD439*(CW439+Data!R26)&amp;" "&amp;DE439),IF(DD439=0,DC439&amp;" "&amp;DE439,DE439))</f>
        <v/>
      </c>
      <c r="DG439" s="78" t="str">
        <f aca="false">IF(ISERROR($CM439),"",INDEX(K$2:K$500,$CN439,1))</f>
        <v/>
      </c>
      <c r="DH439" s="77" t="str">
        <f aca="false">LEFT(DG439,1)</f>
        <v/>
      </c>
      <c r="DI439" s="77" t="str">
        <f aca="false">IF(CP439="","",10+CP439+Data!S26)</f>
        <v/>
      </c>
      <c r="DJ439" s="78" t="str">
        <f aca="false">IF(OR(DH439="f",DH439="r",DH439="w"),DG439&amp;" "&amp;DI439,DG439)</f>
        <v/>
      </c>
      <c r="DK439" s="78" t="str">
        <f aca="false">IF(ISERROR($CM439),"",INDEX(L$2:L$500,$CN439,1))</f>
        <v/>
      </c>
      <c r="DL439" s="78" t="str">
        <f aca="false">IF(ISERROR($CM439),"",INDEX(T$2:T$500,$CN439,1))</f>
        <v/>
      </c>
      <c r="DM439" s="79" t="str">
        <f aca="false">IF(ISERROR($CM439),"",INDEX(S$2:S$500,$CN439,1))</f>
        <v/>
      </c>
    </row>
    <row r="440" customFormat="false" ht="8.25" hidden="false" customHeight="false" outlineLevel="0" collapsed="false">
      <c r="A440" s="14" t="n">
        <v>439</v>
      </c>
      <c r="B440" s="80" t="s">
        <v>1059</v>
      </c>
      <c r="C440" s="61" t="s">
        <v>267</v>
      </c>
      <c r="D440" s="61" t="s">
        <v>299</v>
      </c>
      <c r="E440" s="61"/>
      <c r="F440" s="61" t="s">
        <v>285</v>
      </c>
      <c r="G440" s="61" t="s">
        <v>317</v>
      </c>
      <c r="H440" s="61" t="n">
        <v>0</v>
      </c>
      <c r="I440" s="61" t="n">
        <v>1</v>
      </c>
      <c r="J440" s="61" t="s">
        <v>271</v>
      </c>
      <c r="K440" s="61" t="s">
        <v>272</v>
      </c>
      <c r="L440" s="61" t="s">
        <v>296</v>
      </c>
      <c r="M440" s="61"/>
      <c r="N440" s="61"/>
      <c r="O440" s="61"/>
      <c r="P440" s="61"/>
      <c r="Q440" s="61"/>
      <c r="R440" s="61"/>
      <c r="S440" s="87" t="s">
        <v>1056</v>
      </c>
      <c r="T440" s="88" t="s">
        <v>264</v>
      </c>
      <c r="U440" s="60" t="n">
        <v>9</v>
      </c>
      <c r="V440" s="61" t="str">
        <f aca="false">""</f>
        <v/>
      </c>
      <c r="W440" s="61" t="str">
        <f aca="false">""</f>
        <v/>
      </c>
      <c r="X440" s="61" t="n">
        <v>9</v>
      </c>
      <c r="Y440" s="61" t="str">
        <f aca="false">""</f>
        <v/>
      </c>
      <c r="Z440" s="61" t="str">
        <f aca="false">""</f>
        <v/>
      </c>
      <c r="AA440" s="61" t="str">
        <f aca="false">""</f>
        <v/>
      </c>
      <c r="AB440" s="61" t="n">
        <v>9</v>
      </c>
      <c r="AC440" s="61" t="str">
        <f aca="false">""</f>
        <v/>
      </c>
      <c r="AD440" s="61" t="n">
        <v>9</v>
      </c>
      <c r="AE440" s="61" t="str">
        <f aca="false">""</f>
        <v/>
      </c>
      <c r="AF440" s="61" t="str">
        <f aca="false">""</f>
        <v/>
      </c>
      <c r="AG440" s="61" t="n">
        <v>9</v>
      </c>
      <c r="AH440" s="61" t="str">
        <f aca="false">""</f>
        <v/>
      </c>
      <c r="AI440" s="61" t="str">
        <f aca="false">""</f>
        <v/>
      </c>
      <c r="AJ440" s="61" t="str">
        <f aca="false">""</f>
        <v/>
      </c>
      <c r="AK440" s="61" t="str">
        <f aca="false">""</f>
        <v/>
      </c>
      <c r="AL440" s="61" t="str">
        <f aca="false">""</f>
        <v/>
      </c>
      <c r="AM440" s="61" t="str">
        <f aca="false">""</f>
        <v/>
      </c>
      <c r="AN440" s="61" t="str">
        <f aca="false">""</f>
        <v/>
      </c>
      <c r="AO440" s="61" t="str">
        <f aca="false">""</f>
        <v/>
      </c>
      <c r="AP440" s="61" t="str">
        <f aca="false">""</f>
        <v/>
      </c>
      <c r="AQ440" s="61" t="str">
        <f aca="false">""</f>
        <v/>
      </c>
      <c r="AR440" s="8" t="str">
        <f aca="false">""</f>
        <v/>
      </c>
      <c r="AS440" s="8" t="str">
        <f aca="false">""</f>
        <v/>
      </c>
      <c r="AT440" s="8" t="str">
        <f aca="false">""</f>
        <v/>
      </c>
      <c r="AU440" s="8" t="str">
        <f aca="false">""</f>
        <v/>
      </c>
      <c r="AV440" s="8" t="str">
        <f aca="false">""</f>
        <v/>
      </c>
      <c r="AW440" s="8" t="str">
        <f aca="false">""</f>
        <v/>
      </c>
      <c r="AX440" s="8" t="str">
        <f aca="false">""</f>
        <v/>
      </c>
      <c r="AY440" s="8" t="str">
        <f aca="false">""</f>
        <v/>
      </c>
      <c r="AZ440" s="8" t="str">
        <f aca="false">""</f>
        <v/>
      </c>
      <c r="BA440" s="8" t="str">
        <f aca="false">""</f>
        <v/>
      </c>
      <c r="BB440" s="8" t="str">
        <f aca="false">""</f>
        <v/>
      </c>
      <c r="BC440" s="8" t="str">
        <f aca="false">""</f>
        <v/>
      </c>
      <c r="BD440" s="8" t="str">
        <f aca="false">""</f>
        <v/>
      </c>
      <c r="BE440" s="8" t="str">
        <f aca="false">""</f>
        <v/>
      </c>
      <c r="BF440" s="8" t="str">
        <f aca="false">""</f>
        <v/>
      </c>
      <c r="BG440" s="8" t="str">
        <f aca="false">""</f>
        <v/>
      </c>
      <c r="BH440" s="8" t="str">
        <f aca="false">""</f>
        <v/>
      </c>
      <c r="BI440" s="8" t="str">
        <f aca="false">""</f>
        <v/>
      </c>
      <c r="BJ440" s="8" t="str">
        <f aca="false">""</f>
        <v/>
      </c>
      <c r="BK440" s="8" t="str">
        <f aca="false">""</f>
        <v/>
      </c>
      <c r="BL440" s="8" t="str">
        <f aca="false">""</f>
        <v/>
      </c>
      <c r="BM440" s="8" t="str">
        <f aca="false">""</f>
        <v/>
      </c>
      <c r="BN440" s="8" t="str">
        <f aca="false">""</f>
        <v/>
      </c>
      <c r="BO440" s="8" t="str">
        <f aca="false">""</f>
        <v/>
      </c>
      <c r="BP440" s="8" t="str">
        <f aca="false">""</f>
        <v/>
      </c>
      <c r="BQ440" s="8" t="str">
        <f aca="false">""</f>
        <v/>
      </c>
      <c r="BR440" s="8" t="str">
        <f aca="false">""</f>
        <v/>
      </c>
      <c r="BS440" s="8" t="str">
        <f aca="false">""</f>
        <v/>
      </c>
      <c r="BT440" s="8" t="str">
        <f aca="false">""</f>
        <v/>
      </c>
      <c r="BU440" s="8" t="str">
        <f aca="false">""</f>
        <v/>
      </c>
      <c r="BV440" s="8" t="str">
        <f aca="false">""</f>
        <v/>
      </c>
      <c r="BW440" s="8" t="str">
        <f aca="false">""</f>
        <v/>
      </c>
      <c r="BX440" s="8" t="str">
        <f aca="false">""</f>
        <v/>
      </c>
      <c r="BY440" s="8" t="str">
        <f aca="false">""</f>
        <v/>
      </c>
      <c r="BZ440" s="8" t="n">
        <f aca="false">MIN(U440:BY440)</f>
        <v>9</v>
      </c>
      <c r="CA440" s="14" t="n">
        <f aca="false">IF(AND(IF(U440="",FALSE(),TRUE()),U440&lt;=Data!Y2),TRUE(),FALSE())</f>
        <v>0</v>
      </c>
      <c r="CB440" s="14" t="n">
        <f aca="false">IF(ISERROR(HLOOKUP(CB$1,$V$1:$BY$500,$A440+1,FALSE())),FALSE(),IF(AND(Data!Y2&gt;0,HLOOKUP(CB$1,$V$1:$BY$500,$A440+1,FALSE())&lt;=Data!Y2),TRUE(),FALSE()))</f>
        <v>0</v>
      </c>
      <c r="CC440" s="14" t="n">
        <f aca="false">IF(ISERROR(HLOOKUP(CC$1,$V$1:$BY$500,$A440+1,FALSE())),FALSE(),IF(AND(Data!Y2&gt;0,HLOOKUP(CC$1,$V$1:$BY$500,$A440+1,FALSE())&lt;=Data!Y2),TRUE(),FALSE()))</f>
        <v>0</v>
      </c>
      <c r="CD440" s="14" t="n">
        <f aca="false">MIN(IF(CC440,HLOOKUP(CC$1,V$1:BY$500,A440+1,FALSE()),9),IF(CB440,HLOOKUP(CB$1,V$1:BY$500,A440+1,FALSE()),9),IF(CA440,U440,9))</f>
        <v>9</v>
      </c>
      <c r="CK440" s="1" t="b">
        <f aca="false">OR(CA440,CB440,CC440)</f>
        <v>0</v>
      </c>
      <c r="CL440" s="1" t="e">
        <f aca="false">OR(CG$2=CO440,CG$3=CO440,CG$4=CO440,CG$5=CO440,CG$6=CO440,CG$7=CO440,CG$8=CO440,CG$9=CO440,CG$10=CO440,CG$11=CO440,CJ$2=CO440,CJ$3=CO440,CJ$4=CO440,CJ$5=CO440,CJ$6=CO440,CJ$7=CO440,CJ$8=CO440,CJ$9=CO440,CJ$10=CO440,CJ$11=CO440)</f>
        <v>#VALUE!</v>
      </c>
      <c r="CM440" s="74" t="e">
        <f aca="true">MATCH(TRUE(),OFFSET($CK$2:$CK$500,CN439,0,COUNTIF($CK$2:$CK$500,"&lt;&gt;""")-CN439),0)</f>
        <v>#N/A</v>
      </c>
      <c r="CN440" s="75" t="e">
        <f aca="false">CM440+CN439</f>
        <v>#N/A</v>
      </c>
      <c r="CO440" s="78" t="str">
        <f aca="false">IF(ISERROR($CM440),"",INDEX(B$2:B$500,$CN440,1))</f>
        <v/>
      </c>
      <c r="CP440" s="77" t="str">
        <f aca="false">IF(ISERROR($CM440),"",INDEX(CD$2:CD$500,$CN440,1))</f>
        <v/>
      </c>
      <c r="CQ440" s="78" t="str">
        <f aca="false">IF(ISERROR($CM440),"",INDEX(M$2:M$500,$CN440,1))</f>
        <v/>
      </c>
      <c r="CR440" s="78" t="str">
        <f aca="false">IF(ISERROR($CM440),"",INDEX(N$2:N$500,$CN440,1))</f>
        <v/>
      </c>
      <c r="CS440" s="78" t="str">
        <f aca="false">IF(ISERROR($CM440),"",INDEX(O$2:O$500,$CN440,1))</f>
        <v/>
      </c>
      <c r="CT440" s="78" t="str">
        <f aca="false">IF(ISERROR($CM440),"",INDEX(P$2:P$500,$CN440,1))</f>
        <v/>
      </c>
      <c r="CU440" s="78" t="str">
        <f aca="false">IF(ISERROR($CM440),"",INDEX(Q$2:Q$500,$CN440,1))</f>
        <v/>
      </c>
      <c r="CV440" s="78" t="str">
        <f aca="false">IF(ISERROR($CM440),"",INDEX(R$2:R$500,$CN440,1))</f>
        <v/>
      </c>
      <c r="CW440" s="78" t="e">
        <f aca="false">IF(OR(LEFT(CB$1,1)=CQ440,LEFT(CB$1,1)=CR440,LEFT(CB$1,1)=CS440,LEFT(CB$1,1)=CT440,LEFT(CB$1,1)=CU440,LEFT(CB$1,1)=CV440,LEFT(CC$1,1)=CQ440,LEFT(CC$1,1)=CR440,LEFT(CC$1,1)=CS440,LEFT(CC$1,1)=CT440,LEFT(CC$1,1)=CU440,LEFT(CC$1,1)=CV440),1,0)</f>
        <v>#VALUE!</v>
      </c>
      <c r="CX440" s="78" t="str">
        <f aca="false">IF(ISERROR($CM440),"",INDEX(C$2:C$500,$CN440,1))</f>
        <v/>
      </c>
      <c r="CY440" s="78" t="str">
        <f aca="false">IF(ISERROR($CM440),"",INDEX(D$2:D$500,$CN440,1))</f>
        <v/>
      </c>
      <c r="CZ440" s="78" t="str">
        <f aca="false">IF(ISERROR($CM440),"",INDEX(F$2:F$500,$CN440,1))</f>
        <v/>
      </c>
      <c r="DA440" s="78" t="str">
        <f aca="false">IF(CZ440="close",25+5*TRUNC((CW440+Data!R26)/2)&amp;" ft.",IF(CZ440="medium",100+10*(CW440+Data!R26)&amp;" ft.",IF(CZ440="long",400+40*(CW440+Data!R26)&amp;" ft.",CZ440)))</f>
        <v/>
      </c>
      <c r="DB440" s="78" t="str">
        <f aca="false">IF(ISERROR($CM440),"",INDEX(G$2:G$500,$CN440,1))</f>
        <v/>
      </c>
      <c r="DC440" s="78" t="str">
        <f aca="false">IF(ISERROR($CM440),"",INDEX(H$2:H$500,$CN440,1))</f>
        <v/>
      </c>
      <c r="DD440" s="78" t="str">
        <f aca="false">IF(ISERROR($CM440),"",INDEX(I$2:I$500,$CN440,1))</f>
        <v/>
      </c>
      <c r="DE440" s="78" t="str">
        <f aca="false">IF(ISERROR($CM440),"",INDEX(J$2:J$500,$CN440,1))</f>
        <v/>
      </c>
      <c r="DF440" s="78" t="str">
        <f aca="false">IF(DC440=0,IF(DD440=0,DE440,DD440*(CW440+Data!R26)&amp;" "&amp;DE440),IF(DD440=0,DC440&amp;" "&amp;DE440,DE440))</f>
        <v/>
      </c>
      <c r="DG440" s="78" t="str">
        <f aca="false">IF(ISERROR($CM440),"",INDEX(K$2:K$500,$CN440,1))</f>
        <v/>
      </c>
      <c r="DH440" s="77" t="str">
        <f aca="false">LEFT(DG440,1)</f>
        <v/>
      </c>
      <c r="DI440" s="77" t="str">
        <f aca="false">IF(CP440="","",10+CP440+Data!S26)</f>
        <v/>
      </c>
      <c r="DJ440" s="78" t="str">
        <f aca="false">IF(OR(DH440="f",DH440="r",DH440="w"),DG440&amp;" "&amp;DI440,DG440)</f>
        <v/>
      </c>
      <c r="DK440" s="78" t="str">
        <f aca="false">IF(ISERROR($CM440),"",INDEX(L$2:L$500,$CN440,1))</f>
        <v/>
      </c>
      <c r="DL440" s="78" t="str">
        <f aca="false">IF(ISERROR($CM440),"",INDEX(T$2:T$500,$CN440,1))</f>
        <v/>
      </c>
      <c r="DM440" s="79" t="str">
        <f aca="false">IF(ISERROR($CM440),"",INDEX(S$2:S$500,$CN440,1))</f>
        <v/>
      </c>
    </row>
    <row r="441" customFormat="false" ht="8.25" hidden="false" customHeight="false" outlineLevel="0" collapsed="false">
      <c r="A441" s="14" t="n">
        <v>440</v>
      </c>
      <c r="B441" s="80" t="s">
        <v>1060</v>
      </c>
      <c r="C441" s="61" t="s">
        <v>267</v>
      </c>
      <c r="D441" s="61" t="s">
        <v>299</v>
      </c>
      <c r="E441" s="61"/>
      <c r="F441" s="61" t="s">
        <v>285</v>
      </c>
      <c r="G441" s="61" t="s">
        <v>317</v>
      </c>
      <c r="H441" s="61" t="n">
        <v>0</v>
      </c>
      <c r="I441" s="61" t="n">
        <v>1</v>
      </c>
      <c r="J441" s="61" t="s">
        <v>271</v>
      </c>
      <c r="K441" s="61" t="s">
        <v>272</v>
      </c>
      <c r="L441" s="61" t="s">
        <v>296</v>
      </c>
      <c r="M441" s="61"/>
      <c r="N441" s="61"/>
      <c r="O441" s="61"/>
      <c r="P441" s="61"/>
      <c r="Q441" s="61"/>
      <c r="R441" s="61"/>
      <c r="S441" s="87" t="s">
        <v>1056</v>
      </c>
      <c r="T441" s="88" t="s">
        <v>264</v>
      </c>
      <c r="U441" s="60" t="n">
        <v>5</v>
      </c>
      <c r="V441" s="61" t="str">
        <f aca="false">""</f>
        <v/>
      </c>
      <c r="W441" s="61" t="str">
        <f aca="false">""</f>
        <v/>
      </c>
      <c r="X441" s="61" t="str">
        <f aca="false">""</f>
        <v/>
      </c>
      <c r="Y441" s="61" t="str">
        <f aca="false">""</f>
        <v/>
      </c>
      <c r="Z441" s="61" t="str">
        <f aca="false">""</f>
        <v/>
      </c>
      <c r="AA441" s="61" t="str">
        <f aca="false">""</f>
        <v/>
      </c>
      <c r="AB441" s="61" t="str">
        <f aca="false">""</f>
        <v/>
      </c>
      <c r="AC441" s="61" t="str">
        <f aca="false">""</f>
        <v/>
      </c>
      <c r="AD441" s="61" t="str">
        <f aca="false">""</f>
        <v/>
      </c>
      <c r="AE441" s="61" t="str">
        <f aca="false">""</f>
        <v/>
      </c>
      <c r="AF441" s="61" t="str">
        <f aca="false">""</f>
        <v/>
      </c>
      <c r="AG441" s="61" t="str">
        <f aca="false">""</f>
        <v/>
      </c>
      <c r="AH441" s="61" t="str">
        <f aca="false">""</f>
        <v/>
      </c>
      <c r="AI441" s="61" t="str">
        <f aca="false">""</f>
        <v/>
      </c>
      <c r="AJ441" s="61" t="str">
        <f aca="false">""</f>
        <v/>
      </c>
      <c r="AK441" s="61" t="str">
        <f aca="false">""</f>
        <v/>
      </c>
      <c r="AL441" s="61" t="str">
        <f aca="false">""</f>
        <v/>
      </c>
      <c r="AM441" s="61" t="str">
        <f aca="false">""</f>
        <v/>
      </c>
      <c r="AN441" s="61" t="str">
        <f aca="false">""</f>
        <v/>
      </c>
      <c r="AO441" s="61" t="str">
        <f aca="false">""</f>
        <v/>
      </c>
      <c r="AP441" s="61" t="str">
        <f aca="false">""</f>
        <v/>
      </c>
      <c r="AQ441" s="61" t="str">
        <f aca="false">""</f>
        <v/>
      </c>
      <c r="AR441" s="8" t="str">
        <f aca="false">""</f>
        <v/>
      </c>
      <c r="AS441" s="8" t="str">
        <f aca="false">""</f>
        <v/>
      </c>
      <c r="AT441" s="8" t="str">
        <f aca="false">""</f>
        <v/>
      </c>
      <c r="AU441" s="8" t="str">
        <f aca="false">""</f>
        <v/>
      </c>
      <c r="AV441" s="8" t="str">
        <f aca="false">""</f>
        <v/>
      </c>
      <c r="AW441" s="8" t="str">
        <f aca="false">""</f>
        <v/>
      </c>
      <c r="AX441" s="8" t="str">
        <f aca="false">""</f>
        <v/>
      </c>
      <c r="AY441" s="8" t="str">
        <f aca="false">""</f>
        <v/>
      </c>
      <c r="AZ441" s="8" t="str">
        <f aca="false">""</f>
        <v/>
      </c>
      <c r="BA441" s="8" t="str">
        <f aca="false">""</f>
        <v/>
      </c>
      <c r="BB441" s="8" t="str">
        <f aca="false">""</f>
        <v/>
      </c>
      <c r="BC441" s="8" t="str">
        <f aca="false">""</f>
        <v/>
      </c>
      <c r="BD441" s="8" t="str">
        <f aca="false">""</f>
        <v/>
      </c>
      <c r="BE441" s="8" t="str">
        <f aca="false">""</f>
        <v/>
      </c>
      <c r="BF441" s="8" t="str">
        <f aca="false">""</f>
        <v/>
      </c>
      <c r="BG441" s="8" t="str">
        <f aca="false">""</f>
        <v/>
      </c>
      <c r="BH441" s="8" t="str">
        <f aca="false">""</f>
        <v/>
      </c>
      <c r="BI441" s="8" t="str">
        <f aca="false">""</f>
        <v/>
      </c>
      <c r="BJ441" s="8" t="str">
        <f aca="false">""</f>
        <v/>
      </c>
      <c r="BK441" s="8" t="str">
        <f aca="false">""</f>
        <v/>
      </c>
      <c r="BL441" s="8" t="str">
        <f aca="false">""</f>
        <v/>
      </c>
      <c r="BM441" s="8" t="str">
        <f aca="false">""</f>
        <v/>
      </c>
      <c r="BN441" s="8" t="str">
        <f aca="false">""</f>
        <v/>
      </c>
      <c r="BO441" s="8" t="str">
        <f aca="false">""</f>
        <v/>
      </c>
      <c r="BP441" s="8" t="str">
        <f aca="false">""</f>
        <v/>
      </c>
      <c r="BQ441" s="8" t="str">
        <f aca="false">""</f>
        <v/>
      </c>
      <c r="BR441" s="8" t="str">
        <f aca="false">""</f>
        <v/>
      </c>
      <c r="BS441" s="8" t="str">
        <f aca="false">""</f>
        <v/>
      </c>
      <c r="BT441" s="8" t="str">
        <f aca="false">""</f>
        <v/>
      </c>
      <c r="BU441" s="8" t="str">
        <f aca="false">""</f>
        <v/>
      </c>
      <c r="BV441" s="8" t="str">
        <f aca="false">""</f>
        <v/>
      </c>
      <c r="BW441" s="8" t="str">
        <f aca="false">""</f>
        <v/>
      </c>
      <c r="BX441" s="8" t="str">
        <f aca="false">""</f>
        <v/>
      </c>
      <c r="BY441" s="8" t="str">
        <f aca="false">""</f>
        <v/>
      </c>
      <c r="BZ441" s="8" t="n">
        <f aca="false">MIN(U441:BY441)</f>
        <v>5</v>
      </c>
      <c r="CA441" s="14" t="n">
        <f aca="false">IF(AND(IF(U441="",FALSE(),TRUE()),U441&lt;=Data!Y2),TRUE(),FALSE())</f>
        <v>0</v>
      </c>
      <c r="CB441" s="14" t="n">
        <f aca="false">IF(ISERROR(HLOOKUP(CB$1,$V$1:$BY$500,$A441+1,FALSE())),FALSE(),IF(AND(Data!Y2&gt;0,HLOOKUP(CB$1,$V$1:$BY$500,$A441+1,FALSE())&lt;=Data!Y2),TRUE(),FALSE()))</f>
        <v>0</v>
      </c>
      <c r="CC441" s="14" t="n">
        <f aca="false">IF(ISERROR(HLOOKUP(CC$1,$V$1:$BY$500,$A441+1,FALSE())),FALSE(),IF(AND(Data!Y2&gt;0,HLOOKUP(CC$1,$V$1:$BY$500,$A441+1,FALSE())&lt;=Data!Y2),TRUE(),FALSE()))</f>
        <v>0</v>
      </c>
      <c r="CD441" s="14" t="n">
        <f aca="false">MIN(IF(CC441,HLOOKUP(CC$1,V$1:BY$500,A441+1,FALSE()),9),IF(CB441,HLOOKUP(CB$1,V$1:BY$500,A441+1,FALSE()),9),IF(CA441,U441,9))</f>
        <v>9</v>
      </c>
      <c r="CK441" s="1" t="b">
        <f aca="false">OR(CA441,CB441,CC441)</f>
        <v>0</v>
      </c>
      <c r="CL441" s="1" t="e">
        <f aca="false">OR(CG$2=CO441,CG$3=CO441,CG$4=CO441,CG$5=CO441,CG$6=CO441,CG$7=CO441,CG$8=CO441,CG$9=CO441,CG$10=CO441,CG$11=CO441,CJ$2=CO441,CJ$3=CO441,CJ$4=CO441,CJ$5=CO441,CJ$6=CO441,CJ$7=CO441,CJ$8=CO441,CJ$9=CO441,CJ$10=CO441,CJ$11=CO441)</f>
        <v>#VALUE!</v>
      </c>
      <c r="CM441" s="74" t="e">
        <f aca="true">MATCH(TRUE(),OFFSET($CK$2:$CK$500,CN440,0,COUNTIF($CK$2:$CK$500,"&lt;&gt;""")-CN440),0)</f>
        <v>#N/A</v>
      </c>
      <c r="CN441" s="75" t="e">
        <f aca="false">CM441+CN440</f>
        <v>#N/A</v>
      </c>
      <c r="CO441" s="78" t="str">
        <f aca="false">IF(ISERROR($CM441),"",INDEX(B$2:B$500,$CN441,1))</f>
        <v/>
      </c>
      <c r="CP441" s="77" t="str">
        <f aca="false">IF(ISERROR($CM441),"",INDEX(CD$2:CD$500,$CN441,1))</f>
        <v/>
      </c>
      <c r="CQ441" s="78" t="str">
        <f aca="false">IF(ISERROR($CM441),"",INDEX(M$2:M$500,$CN441,1))</f>
        <v/>
      </c>
      <c r="CR441" s="78" t="str">
        <f aca="false">IF(ISERROR($CM441),"",INDEX(N$2:N$500,$CN441,1))</f>
        <v/>
      </c>
      <c r="CS441" s="78" t="str">
        <f aca="false">IF(ISERROR($CM441),"",INDEX(O$2:O$500,$CN441,1))</f>
        <v/>
      </c>
      <c r="CT441" s="78" t="str">
        <f aca="false">IF(ISERROR($CM441),"",INDEX(P$2:P$500,$CN441,1))</f>
        <v/>
      </c>
      <c r="CU441" s="78" t="str">
        <f aca="false">IF(ISERROR($CM441),"",INDEX(Q$2:Q$500,$CN441,1))</f>
        <v/>
      </c>
      <c r="CV441" s="78" t="str">
        <f aca="false">IF(ISERROR($CM441),"",INDEX(R$2:R$500,$CN441,1))</f>
        <v/>
      </c>
      <c r="CW441" s="78" t="e">
        <f aca="false">IF(OR(LEFT(CB$1,1)=CQ441,LEFT(CB$1,1)=CR441,LEFT(CB$1,1)=CS441,LEFT(CB$1,1)=CT441,LEFT(CB$1,1)=CU441,LEFT(CB$1,1)=CV441,LEFT(CC$1,1)=CQ441,LEFT(CC$1,1)=CR441,LEFT(CC$1,1)=CS441,LEFT(CC$1,1)=CT441,LEFT(CC$1,1)=CU441,LEFT(CC$1,1)=CV441),1,0)</f>
        <v>#VALUE!</v>
      </c>
      <c r="CX441" s="78" t="str">
        <f aca="false">IF(ISERROR($CM441),"",INDEX(C$2:C$500,$CN441,1))</f>
        <v/>
      </c>
      <c r="CY441" s="78" t="str">
        <f aca="false">IF(ISERROR($CM441),"",INDEX(D$2:D$500,$CN441,1))</f>
        <v/>
      </c>
      <c r="CZ441" s="78" t="str">
        <f aca="false">IF(ISERROR($CM441),"",INDEX(F$2:F$500,$CN441,1))</f>
        <v/>
      </c>
      <c r="DA441" s="78" t="str">
        <f aca="false">IF(CZ441="close",25+5*TRUNC((CW441+Data!R26)/2)&amp;" ft.",IF(CZ441="medium",100+10*(CW441+Data!R26)&amp;" ft.",IF(CZ441="long",400+40*(CW441+Data!R26)&amp;" ft.",CZ441)))</f>
        <v/>
      </c>
      <c r="DB441" s="78" t="str">
        <f aca="false">IF(ISERROR($CM441),"",INDEX(G$2:G$500,$CN441,1))</f>
        <v/>
      </c>
      <c r="DC441" s="78" t="str">
        <f aca="false">IF(ISERROR($CM441),"",INDEX(H$2:H$500,$CN441,1))</f>
        <v/>
      </c>
      <c r="DD441" s="78" t="str">
        <f aca="false">IF(ISERROR($CM441),"",INDEX(I$2:I$500,$CN441,1))</f>
        <v/>
      </c>
      <c r="DE441" s="78" t="str">
        <f aca="false">IF(ISERROR($CM441),"",INDEX(J$2:J$500,$CN441,1))</f>
        <v/>
      </c>
      <c r="DF441" s="78" t="str">
        <f aca="false">IF(DC441=0,IF(DD441=0,DE441,DD441*(CW441+Data!R26)&amp;" "&amp;DE441),IF(DD441=0,DC441&amp;" "&amp;DE441,DE441))</f>
        <v/>
      </c>
      <c r="DG441" s="78" t="str">
        <f aca="false">IF(ISERROR($CM441),"",INDEX(K$2:K$500,$CN441,1))</f>
        <v/>
      </c>
      <c r="DH441" s="77" t="str">
        <f aca="false">LEFT(DG441,1)</f>
        <v/>
      </c>
      <c r="DI441" s="77" t="str">
        <f aca="false">IF(CP441="","",10+CP441+Data!S26)</f>
        <v/>
      </c>
      <c r="DJ441" s="78" t="str">
        <f aca="false">IF(OR(DH441="f",DH441="r",DH441="w"),DG441&amp;" "&amp;DI441,DG441)</f>
        <v/>
      </c>
      <c r="DK441" s="78" t="str">
        <f aca="false">IF(ISERROR($CM441),"",INDEX(L$2:L$500,$CN441,1))</f>
        <v/>
      </c>
      <c r="DL441" s="78" t="str">
        <f aca="false">IF(ISERROR($CM441),"",INDEX(T$2:T$500,$CN441,1))</f>
        <v/>
      </c>
      <c r="DM441" s="79" t="str">
        <f aca="false">IF(ISERROR($CM441),"",INDEX(S$2:S$500,$CN441,1))</f>
        <v/>
      </c>
    </row>
    <row r="442" customFormat="false" ht="8.25" hidden="false" customHeight="false" outlineLevel="0" collapsed="false">
      <c r="A442" s="14" t="n">
        <v>441</v>
      </c>
      <c r="B442" s="80" t="s">
        <v>1061</v>
      </c>
      <c r="C442" s="61" t="s">
        <v>267</v>
      </c>
      <c r="D442" s="61" t="s">
        <v>299</v>
      </c>
      <c r="E442" s="61"/>
      <c r="F442" s="61" t="s">
        <v>285</v>
      </c>
      <c r="G442" s="61" t="s">
        <v>317</v>
      </c>
      <c r="H442" s="61" t="n">
        <v>0</v>
      </c>
      <c r="I442" s="61" t="n">
        <v>1</v>
      </c>
      <c r="J442" s="61" t="s">
        <v>271</v>
      </c>
      <c r="K442" s="61" t="s">
        <v>272</v>
      </c>
      <c r="L442" s="61" t="s">
        <v>296</v>
      </c>
      <c r="M442" s="61"/>
      <c r="N442" s="61"/>
      <c r="O442" s="61"/>
      <c r="P442" s="61"/>
      <c r="Q442" s="61"/>
      <c r="R442" s="61"/>
      <c r="S442" s="87" t="s">
        <v>1056</v>
      </c>
      <c r="T442" s="88" t="s">
        <v>264</v>
      </c>
      <c r="U442" s="60" t="n">
        <v>6</v>
      </c>
      <c r="V442" s="61" t="str">
        <f aca="false">""</f>
        <v/>
      </c>
      <c r="W442" s="61" t="str">
        <f aca="false">""</f>
        <v/>
      </c>
      <c r="X442" s="61" t="str">
        <f aca="false">""</f>
        <v/>
      </c>
      <c r="Y442" s="61" t="str">
        <f aca="false">""</f>
        <v/>
      </c>
      <c r="Z442" s="61" t="str">
        <f aca="false">""</f>
        <v/>
      </c>
      <c r="AA442" s="61" t="str">
        <f aca="false">""</f>
        <v/>
      </c>
      <c r="AB442" s="61" t="str">
        <f aca="false">""</f>
        <v/>
      </c>
      <c r="AC442" s="61" t="str">
        <f aca="false">""</f>
        <v/>
      </c>
      <c r="AD442" s="61" t="str">
        <f aca="false">""</f>
        <v/>
      </c>
      <c r="AE442" s="61" t="str">
        <f aca="false">""</f>
        <v/>
      </c>
      <c r="AF442" s="61" t="str">
        <f aca="false">""</f>
        <v/>
      </c>
      <c r="AG442" s="61" t="str">
        <f aca="false">""</f>
        <v/>
      </c>
      <c r="AH442" s="61" t="str">
        <f aca="false">""</f>
        <v/>
      </c>
      <c r="AI442" s="61" t="str">
        <f aca="false">""</f>
        <v/>
      </c>
      <c r="AJ442" s="61" t="str">
        <f aca="false">""</f>
        <v/>
      </c>
      <c r="AK442" s="61" t="str">
        <f aca="false">""</f>
        <v/>
      </c>
      <c r="AL442" s="61" t="str">
        <f aca="false">""</f>
        <v/>
      </c>
      <c r="AM442" s="61" t="str">
        <f aca="false">""</f>
        <v/>
      </c>
      <c r="AN442" s="61" t="str">
        <f aca="false">""</f>
        <v/>
      </c>
      <c r="AO442" s="61" t="str">
        <f aca="false">""</f>
        <v/>
      </c>
      <c r="AP442" s="61" t="str">
        <f aca="false">""</f>
        <v/>
      </c>
      <c r="AQ442" s="61" t="str">
        <f aca="false">""</f>
        <v/>
      </c>
      <c r="AR442" s="8" t="str">
        <f aca="false">""</f>
        <v/>
      </c>
      <c r="AS442" s="8" t="str">
        <f aca="false">""</f>
        <v/>
      </c>
      <c r="AT442" s="8" t="str">
        <f aca="false">""</f>
        <v/>
      </c>
      <c r="AU442" s="8" t="str">
        <f aca="false">""</f>
        <v/>
      </c>
      <c r="AV442" s="8" t="str">
        <f aca="false">""</f>
        <v/>
      </c>
      <c r="AW442" s="8" t="str">
        <f aca="false">""</f>
        <v/>
      </c>
      <c r="AX442" s="8" t="str">
        <f aca="false">""</f>
        <v/>
      </c>
      <c r="AY442" s="8" t="str">
        <f aca="false">""</f>
        <v/>
      </c>
      <c r="AZ442" s="8" t="str">
        <f aca="false">""</f>
        <v/>
      </c>
      <c r="BA442" s="8" t="str">
        <f aca="false">""</f>
        <v/>
      </c>
      <c r="BB442" s="8" t="str">
        <f aca="false">""</f>
        <v/>
      </c>
      <c r="BC442" s="8" t="str">
        <f aca="false">""</f>
        <v/>
      </c>
      <c r="BD442" s="8" t="str">
        <f aca="false">""</f>
        <v/>
      </c>
      <c r="BE442" s="8" t="str">
        <f aca="false">""</f>
        <v/>
      </c>
      <c r="BF442" s="8" t="str">
        <f aca="false">""</f>
        <v/>
      </c>
      <c r="BG442" s="8" t="str">
        <f aca="false">""</f>
        <v/>
      </c>
      <c r="BH442" s="8" t="str">
        <f aca="false">""</f>
        <v/>
      </c>
      <c r="BI442" s="8" t="str">
        <f aca="false">""</f>
        <v/>
      </c>
      <c r="BJ442" s="8" t="str">
        <f aca="false">""</f>
        <v/>
      </c>
      <c r="BK442" s="8" t="str">
        <f aca="false">""</f>
        <v/>
      </c>
      <c r="BL442" s="8" t="str">
        <f aca="false">""</f>
        <v/>
      </c>
      <c r="BM442" s="8" t="str">
        <f aca="false">""</f>
        <v/>
      </c>
      <c r="BN442" s="8" t="str">
        <f aca="false">""</f>
        <v/>
      </c>
      <c r="BO442" s="8" t="str">
        <f aca="false">""</f>
        <v/>
      </c>
      <c r="BP442" s="8" t="str">
        <f aca="false">""</f>
        <v/>
      </c>
      <c r="BQ442" s="8" t="str">
        <f aca="false">""</f>
        <v/>
      </c>
      <c r="BR442" s="8" t="str">
        <f aca="false">""</f>
        <v/>
      </c>
      <c r="BS442" s="8" t="str">
        <f aca="false">""</f>
        <v/>
      </c>
      <c r="BT442" s="8" t="n">
        <v>6</v>
      </c>
      <c r="BU442" s="8" t="str">
        <f aca="false">""</f>
        <v/>
      </c>
      <c r="BV442" s="8" t="str">
        <f aca="false">""</f>
        <v/>
      </c>
      <c r="BW442" s="8" t="str">
        <f aca="false">""</f>
        <v/>
      </c>
      <c r="BX442" s="8" t="str">
        <f aca="false">""</f>
        <v/>
      </c>
      <c r="BY442" s="8" t="str">
        <f aca="false">""</f>
        <v/>
      </c>
      <c r="BZ442" s="8" t="n">
        <f aca="false">MIN(U442:BY442)</f>
        <v>6</v>
      </c>
      <c r="CA442" s="14" t="n">
        <f aca="false">IF(AND(IF(U442="",FALSE(),TRUE()),U442&lt;=Data!Y2),TRUE(),FALSE())</f>
        <v>0</v>
      </c>
      <c r="CB442" s="14" t="n">
        <f aca="false">IF(ISERROR(HLOOKUP(CB$1,$V$1:$BY$500,$A442+1,FALSE())),FALSE(),IF(AND(Data!Y2&gt;0,HLOOKUP(CB$1,$V$1:$BY$500,$A442+1,FALSE())&lt;=Data!Y2),TRUE(),FALSE()))</f>
        <v>0</v>
      </c>
      <c r="CC442" s="14" t="n">
        <f aca="false">IF(ISERROR(HLOOKUP(CC$1,$V$1:$BY$500,$A442+1,FALSE())),FALSE(),IF(AND(Data!Y2&gt;0,HLOOKUP(CC$1,$V$1:$BY$500,$A442+1,FALSE())&lt;=Data!Y2),TRUE(),FALSE()))</f>
        <v>0</v>
      </c>
      <c r="CD442" s="14" t="n">
        <f aca="false">MIN(IF(CC442,HLOOKUP(CC$1,V$1:BY$500,A442+1,FALSE()),9),IF(CB442,HLOOKUP(CB$1,V$1:BY$500,A442+1,FALSE()),9),IF(CA442,U442,9))</f>
        <v>9</v>
      </c>
      <c r="CK442" s="1" t="b">
        <f aca="false">OR(CA442,CB442,CC442)</f>
        <v>0</v>
      </c>
      <c r="CL442" s="1" t="e">
        <f aca="false">OR(CG$2=CO442,CG$3=CO442,CG$4=CO442,CG$5=CO442,CG$6=CO442,CG$7=CO442,CG$8=CO442,CG$9=CO442,CG$10=CO442,CG$11=CO442,CJ$2=CO442,CJ$3=CO442,CJ$4=CO442,CJ$5=CO442,CJ$6=CO442,CJ$7=CO442,CJ$8=CO442,CJ$9=CO442,CJ$10=CO442,CJ$11=CO442)</f>
        <v>#VALUE!</v>
      </c>
      <c r="CM442" s="74" t="e">
        <f aca="true">MATCH(TRUE(),OFFSET($CK$2:$CK$500,CN441,0,COUNTIF($CK$2:$CK$500,"&lt;&gt;""")-CN441),0)</f>
        <v>#N/A</v>
      </c>
      <c r="CN442" s="75" t="e">
        <f aca="false">CM442+CN441</f>
        <v>#N/A</v>
      </c>
      <c r="CO442" s="78" t="str">
        <f aca="false">IF(ISERROR($CM442),"",INDEX(B$2:B$500,$CN442,1))</f>
        <v/>
      </c>
      <c r="CP442" s="77" t="str">
        <f aca="false">IF(ISERROR($CM442),"",INDEX(CD$2:CD$500,$CN442,1))</f>
        <v/>
      </c>
      <c r="CQ442" s="78" t="str">
        <f aca="false">IF(ISERROR($CM442),"",INDEX(M$2:M$500,$CN442,1))</f>
        <v/>
      </c>
      <c r="CR442" s="78" t="str">
        <f aca="false">IF(ISERROR($CM442),"",INDEX(N$2:N$500,$CN442,1))</f>
        <v/>
      </c>
      <c r="CS442" s="78" t="str">
        <f aca="false">IF(ISERROR($CM442),"",INDEX(O$2:O$500,$CN442,1))</f>
        <v/>
      </c>
      <c r="CT442" s="78" t="str">
        <f aca="false">IF(ISERROR($CM442),"",INDEX(P$2:P$500,$CN442,1))</f>
        <v/>
      </c>
      <c r="CU442" s="78" t="str">
        <f aca="false">IF(ISERROR($CM442),"",INDEX(Q$2:Q$500,$CN442,1))</f>
        <v/>
      </c>
      <c r="CV442" s="78" t="str">
        <f aca="false">IF(ISERROR($CM442),"",INDEX(R$2:R$500,$CN442,1))</f>
        <v/>
      </c>
      <c r="CW442" s="78" t="e">
        <f aca="false">IF(OR(LEFT(CB$1,1)=CQ442,LEFT(CB$1,1)=CR442,LEFT(CB$1,1)=CS442,LEFT(CB$1,1)=CT442,LEFT(CB$1,1)=CU442,LEFT(CB$1,1)=CV442,LEFT(CC$1,1)=CQ442,LEFT(CC$1,1)=CR442,LEFT(CC$1,1)=CS442,LEFT(CC$1,1)=CT442,LEFT(CC$1,1)=CU442,LEFT(CC$1,1)=CV442),1,0)</f>
        <v>#VALUE!</v>
      </c>
      <c r="CX442" s="78" t="str">
        <f aca="false">IF(ISERROR($CM442),"",INDEX(C$2:C$500,$CN442,1))</f>
        <v/>
      </c>
      <c r="CY442" s="78" t="str">
        <f aca="false">IF(ISERROR($CM442),"",INDEX(D$2:D$500,$CN442,1))</f>
        <v/>
      </c>
      <c r="CZ442" s="78" t="str">
        <f aca="false">IF(ISERROR($CM442),"",INDEX(F$2:F$500,$CN442,1))</f>
        <v/>
      </c>
      <c r="DA442" s="78" t="str">
        <f aca="false">IF(CZ442="close",25+5*TRUNC((CW442+Data!R26)/2)&amp;" ft.",IF(CZ442="medium",100+10*(CW442+Data!R26)&amp;" ft.",IF(CZ442="long",400+40*(CW442+Data!R26)&amp;" ft.",CZ442)))</f>
        <v/>
      </c>
      <c r="DB442" s="78" t="str">
        <f aca="false">IF(ISERROR($CM442),"",INDEX(G$2:G$500,$CN442,1))</f>
        <v/>
      </c>
      <c r="DC442" s="78" t="str">
        <f aca="false">IF(ISERROR($CM442),"",INDEX(H$2:H$500,$CN442,1))</f>
        <v/>
      </c>
      <c r="DD442" s="78" t="str">
        <f aca="false">IF(ISERROR($CM442),"",INDEX(I$2:I$500,$CN442,1))</f>
        <v/>
      </c>
      <c r="DE442" s="78" t="str">
        <f aca="false">IF(ISERROR($CM442),"",INDEX(J$2:J$500,$CN442,1))</f>
        <v/>
      </c>
      <c r="DF442" s="78" t="str">
        <f aca="false">IF(DC442=0,IF(DD442=0,DE442,DD442*(CW442+Data!R26)&amp;" "&amp;DE442),IF(DD442=0,DC442&amp;" "&amp;DE442,DE442))</f>
        <v/>
      </c>
      <c r="DG442" s="78" t="str">
        <f aca="false">IF(ISERROR($CM442),"",INDEX(K$2:K$500,$CN442,1))</f>
        <v/>
      </c>
      <c r="DH442" s="77" t="str">
        <f aca="false">LEFT(DG442,1)</f>
        <v/>
      </c>
      <c r="DI442" s="77" t="str">
        <f aca="false">IF(CP442="","",10+CP442+Data!S26)</f>
        <v/>
      </c>
      <c r="DJ442" s="78" t="str">
        <f aca="false">IF(OR(DH442="f",DH442="r",DH442="w"),DG442&amp;" "&amp;DI442,DG442)</f>
        <v/>
      </c>
      <c r="DK442" s="78" t="str">
        <f aca="false">IF(ISERROR($CM442),"",INDEX(L$2:L$500,$CN442,1))</f>
        <v/>
      </c>
      <c r="DL442" s="78" t="str">
        <f aca="false">IF(ISERROR($CM442),"",INDEX(T$2:T$500,$CN442,1))</f>
        <v/>
      </c>
      <c r="DM442" s="79" t="str">
        <f aca="false">IF(ISERROR($CM442),"",INDEX(S$2:S$500,$CN442,1))</f>
        <v/>
      </c>
    </row>
    <row r="443" customFormat="false" ht="8.25" hidden="false" customHeight="false" outlineLevel="0" collapsed="false">
      <c r="A443" s="14" t="n">
        <v>442</v>
      </c>
      <c r="B443" s="80" t="s">
        <v>1062</v>
      </c>
      <c r="C443" s="61" t="s">
        <v>267</v>
      </c>
      <c r="D443" s="61" t="s">
        <v>299</v>
      </c>
      <c r="E443" s="61"/>
      <c r="F443" s="61" t="s">
        <v>285</v>
      </c>
      <c r="G443" s="61" t="s">
        <v>317</v>
      </c>
      <c r="H443" s="61" t="n">
        <v>0</v>
      </c>
      <c r="I443" s="61" t="n">
        <v>1</v>
      </c>
      <c r="J443" s="61" t="s">
        <v>271</v>
      </c>
      <c r="K443" s="61" t="s">
        <v>272</v>
      </c>
      <c r="L443" s="61" t="s">
        <v>296</v>
      </c>
      <c r="M443" s="61"/>
      <c r="N443" s="61"/>
      <c r="O443" s="61"/>
      <c r="P443" s="61"/>
      <c r="Q443" s="61"/>
      <c r="R443" s="61"/>
      <c r="S443" s="87" t="s">
        <v>1056</v>
      </c>
      <c r="T443" s="89" t="s">
        <v>264</v>
      </c>
      <c r="U443" s="60" t="n">
        <v>7</v>
      </c>
      <c r="V443" s="61" t="str">
        <f aca="false">""</f>
        <v/>
      </c>
      <c r="W443" s="61" t="str">
        <f aca="false">""</f>
        <v/>
      </c>
      <c r="X443" s="61" t="str">
        <f aca="false">""</f>
        <v/>
      </c>
      <c r="Y443" s="61" t="str">
        <f aca="false">""</f>
        <v/>
      </c>
      <c r="Z443" s="61" t="str">
        <f aca="false">""</f>
        <v/>
      </c>
      <c r="AA443" s="61" t="str">
        <f aca="false">""</f>
        <v/>
      </c>
      <c r="AB443" s="61" t="str">
        <f aca="false">""</f>
        <v/>
      </c>
      <c r="AC443" s="61" t="str">
        <f aca="false">""</f>
        <v/>
      </c>
      <c r="AD443" s="61" t="str">
        <f aca="false">""</f>
        <v/>
      </c>
      <c r="AE443" s="61" t="str">
        <f aca="false">""</f>
        <v/>
      </c>
      <c r="AF443" s="61" t="str">
        <f aca="false">""</f>
        <v/>
      </c>
      <c r="AG443" s="61" t="str">
        <f aca="false">""</f>
        <v/>
      </c>
      <c r="AH443" s="61" t="str">
        <f aca="false">""</f>
        <v/>
      </c>
      <c r="AI443" s="61" t="str">
        <f aca="false">""</f>
        <v/>
      </c>
      <c r="AJ443" s="61" t="str">
        <f aca="false">""</f>
        <v/>
      </c>
      <c r="AK443" s="61" t="str">
        <f aca="false">""</f>
        <v/>
      </c>
      <c r="AL443" s="61" t="str">
        <f aca="false">""</f>
        <v/>
      </c>
      <c r="AM443" s="61" t="str">
        <f aca="false">""</f>
        <v/>
      </c>
      <c r="AN443" s="61" t="str">
        <f aca="false">""</f>
        <v/>
      </c>
      <c r="AO443" s="61" t="str">
        <f aca="false">""</f>
        <v/>
      </c>
      <c r="AP443" s="61" t="str">
        <f aca="false">""</f>
        <v/>
      </c>
      <c r="AQ443" s="61" t="str">
        <f aca="false">""</f>
        <v/>
      </c>
      <c r="AR443" s="8" t="str">
        <f aca="false">""</f>
        <v/>
      </c>
      <c r="AS443" s="8" t="str">
        <f aca="false">""</f>
        <v/>
      </c>
      <c r="AT443" s="8" t="str">
        <f aca="false">""</f>
        <v/>
      </c>
      <c r="AU443" s="8" t="str">
        <f aca="false">""</f>
        <v/>
      </c>
      <c r="AV443" s="8" t="str">
        <f aca="false">""</f>
        <v/>
      </c>
      <c r="AW443" s="8" t="str">
        <f aca="false">""</f>
        <v/>
      </c>
      <c r="AX443" s="8" t="str">
        <f aca="false">""</f>
        <v/>
      </c>
      <c r="AY443" s="8" t="str">
        <f aca="false">""</f>
        <v/>
      </c>
      <c r="AZ443" s="8" t="str">
        <f aca="false">""</f>
        <v/>
      </c>
      <c r="BA443" s="8" t="str">
        <f aca="false">""</f>
        <v/>
      </c>
      <c r="BB443" s="8" t="str">
        <f aca="false">""</f>
        <v/>
      </c>
      <c r="BC443" s="8" t="str">
        <f aca="false">""</f>
        <v/>
      </c>
      <c r="BD443" s="8" t="str">
        <f aca="false">""</f>
        <v/>
      </c>
      <c r="BE443" s="8" t="str">
        <f aca="false">""</f>
        <v/>
      </c>
      <c r="BF443" s="8" t="str">
        <f aca="false">""</f>
        <v/>
      </c>
      <c r="BG443" s="8" t="str">
        <f aca="false">""</f>
        <v/>
      </c>
      <c r="BH443" s="8" t="str">
        <f aca="false">""</f>
        <v/>
      </c>
      <c r="BI443" s="8" t="str">
        <f aca="false">""</f>
        <v/>
      </c>
      <c r="BJ443" s="8" t="str">
        <f aca="false">""</f>
        <v/>
      </c>
      <c r="BK443" s="8" t="str">
        <f aca="false">""</f>
        <v/>
      </c>
      <c r="BL443" s="8" t="str">
        <f aca="false">""</f>
        <v/>
      </c>
      <c r="BM443" s="8" t="str">
        <f aca="false">""</f>
        <v/>
      </c>
      <c r="BN443" s="8" t="str">
        <f aca="false">""</f>
        <v/>
      </c>
      <c r="BO443" s="8" t="str">
        <f aca="false">""</f>
        <v/>
      </c>
      <c r="BP443" s="8" t="str">
        <f aca="false">""</f>
        <v/>
      </c>
      <c r="BQ443" s="8" t="str">
        <f aca="false">""</f>
        <v/>
      </c>
      <c r="BR443" s="8" t="str">
        <f aca="false">""</f>
        <v/>
      </c>
      <c r="BS443" s="8" t="str">
        <f aca="false">""</f>
        <v/>
      </c>
      <c r="BT443" s="8" t="str">
        <f aca="false">""</f>
        <v/>
      </c>
      <c r="BU443" s="8" t="str">
        <f aca="false">""</f>
        <v/>
      </c>
      <c r="BV443" s="8" t="str">
        <f aca="false">""</f>
        <v/>
      </c>
      <c r="BW443" s="8" t="str">
        <f aca="false">""</f>
        <v/>
      </c>
      <c r="BX443" s="8" t="str">
        <f aca="false">""</f>
        <v/>
      </c>
      <c r="BY443" s="8" t="str">
        <f aca="false">""</f>
        <v/>
      </c>
      <c r="BZ443" s="8" t="n">
        <f aca="false">MIN(U443:BY443)</f>
        <v>7</v>
      </c>
      <c r="CA443" s="14" t="n">
        <f aca="false">IF(AND(IF(U443="",FALSE(),TRUE()),U443&lt;=Data!Y2),TRUE(),FALSE())</f>
        <v>0</v>
      </c>
      <c r="CB443" s="14" t="n">
        <f aca="false">IF(ISERROR(HLOOKUP(CB$1,$V$1:$BY$500,$A443+1,FALSE())),FALSE(),IF(AND(Data!Y2&gt;0,HLOOKUP(CB$1,$V$1:$BY$500,$A443+1,FALSE())&lt;=Data!Y2),TRUE(),FALSE()))</f>
        <v>0</v>
      </c>
      <c r="CC443" s="14" t="n">
        <f aca="false">IF(ISERROR(HLOOKUP(CC$1,$V$1:$BY$500,$A443+1,FALSE())),FALSE(),IF(AND(Data!Y2&gt;0,HLOOKUP(CC$1,$V$1:$BY$500,$A443+1,FALSE())&lt;=Data!Y2),TRUE(),FALSE()))</f>
        <v>0</v>
      </c>
      <c r="CD443" s="14" t="n">
        <f aca="false">MIN(IF(CC443,HLOOKUP(CC$1,V$1:BY$500,A443+1,FALSE()),9),IF(CB443,HLOOKUP(CB$1,V$1:BY$500,A443+1,FALSE()),9),IF(CA443,U443,9))</f>
        <v>9</v>
      </c>
      <c r="CK443" s="1" t="b">
        <f aca="false">OR(CA443,CB443,CC443)</f>
        <v>0</v>
      </c>
      <c r="CL443" s="1" t="e">
        <f aca="false">OR(CG$2=CO443,CG$3=CO443,CG$4=CO443,CG$5=CO443,CG$6=CO443,CG$7=CO443,CG$8=CO443,CG$9=CO443,CG$10=CO443,CG$11=CO443,CJ$2=CO443,CJ$3=CO443,CJ$4=CO443,CJ$5=CO443,CJ$6=CO443,CJ$7=CO443,CJ$8=CO443,CJ$9=CO443,CJ$10=CO443,CJ$11=CO443)</f>
        <v>#VALUE!</v>
      </c>
      <c r="CM443" s="74" t="e">
        <f aca="true">MATCH(TRUE(),OFFSET($CK$2:$CK$500,CN442,0,COUNTIF($CK$2:$CK$500,"&lt;&gt;""")-CN442),0)</f>
        <v>#N/A</v>
      </c>
      <c r="CN443" s="75" t="e">
        <f aca="false">CM443+CN442</f>
        <v>#N/A</v>
      </c>
      <c r="CO443" s="78" t="str">
        <f aca="false">IF(ISERROR($CM443),"",INDEX(B$2:B$500,$CN443,1))</f>
        <v/>
      </c>
      <c r="CP443" s="77" t="str">
        <f aca="false">IF(ISERROR($CM443),"",INDEX(CD$2:CD$500,$CN443,1))</f>
        <v/>
      </c>
      <c r="CQ443" s="78" t="str">
        <f aca="false">IF(ISERROR($CM443),"",INDEX(M$2:M$500,$CN443,1))</f>
        <v/>
      </c>
      <c r="CR443" s="78" t="str">
        <f aca="false">IF(ISERROR($CM443),"",INDEX(N$2:N$500,$CN443,1))</f>
        <v/>
      </c>
      <c r="CS443" s="78" t="str">
        <f aca="false">IF(ISERROR($CM443),"",INDEX(O$2:O$500,$CN443,1))</f>
        <v/>
      </c>
      <c r="CT443" s="78" t="str">
        <f aca="false">IF(ISERROR($CM443),"",INDEX(P$2:P$500,$CN443,1))</f>
        <v/>
      </c>
      <c r="CU443" s="78" t="str">
        <f aca="false">IF(ISERROR($CM443),"",INDEX(Q$2:Q$500,$CN443,1))</f>
        <v/>
      </c>
      <c r="CV443" s="78" t="str">
        <f aca="false">IF(ISERROR($CM443),"",INDEX(R$2:R$500,$CN443,1))</f>
        <v/>
      </c>
      <c r="CW443" s="78" t="e">
        <f aca="false">IF(OR(LEFT(CB$1,1)=CQ443,LEFT(CB$1,1)=CR443,LEFT(CB$1,1)=CS443,LEFT(CB$1,1)=CT443,LEFT(CB$1,1)=CU443,LEFT(CB$1,1)=CV443,LEFT(CC$1,1)=CQ443,LEFT(CC$1,1)=CR443,LEFT(CC$1,1)=CS443,LEFT(CC$1,1)=CT443,LEFT(CC$1,1)=CU443,LEFT(CC$1,1)=CV443),1,0)</f>
        <v>#VALUE!</v>
      </c>
      <c r="CX443" s="78" t="str">
        <f aca="false">IF(ISERROR($CM443),"",INDEX(C$2:C$500,$CN443,1))</f>
        <v/>
      </c>
      <c r="CY443" s="78" t="str">
        <f aca="false">IF(ISERROR($CM443),"",INDEX(D$2:D$500,$CN443,1))</f>
        <v/>
      </c>
      <c r="CZ443" s="78" t="str">
        <f aca="false">IF(ISERROR($CM443),"",INDEX(F$2:F$500,$CN443,1))</f>
        <v/>
      </c>
      <c r="DA443" s="78" t="str">
        <f aca="false">IF(CZ443="close",25+5*TRUNC((CW443+Data!R26)/2)&amp;" ft.",IF(CZ443="medium",100+10*(CW443+Data!R26)&amp;" ft.",IF(CZ443="long",400+40*(CW443+Data!R26)&amp;" ft.",CZ443)))</f>
        <v/>
      </c>
      <c r="DB443" s="78" t="str">
        <f aca="false">IF(ISERROR($CM443),"",INDEX(G$2:G$500,$CN443,1))</f>
        <v/>
      </c>
      <c r="DC443" s="78" t="str">
        <f aca="false">IF(ISERROR($CM443),"",INDEX(H$2:H$500,$CN443,1))</f>
        <v/>
      </c>
      <c r="DD443" s="78" t="str">
        <f aca="false">IF(ISERROR($CM443),"",INDEX(I$2:I$500,$CN443,1))</f>
        <v/>
      </c>
      <c r="DE443" s="78" t="str">
        <f aca="false">IF(ISERROR($CM443),"",INDEX(J$2:J$500,$CN443,1))</f>
        <v/>
      </c>
      <c r="DF443" s="78" t="str">
        <f aca="false">IF(DC443=0,IF(DD443=0,DE443,DD443*(CW443+Data!R26)&amp;" "&amp;DE443),IF(DD443=0,DC443&amp;" "&amp;DE443,DE443))</f>
        <v/>
      </c>
      <c r="DG443" s="78" t="str">
        <f aca="false">IF(ISERROR($CM443),"",INDEX(K$2:K$500,$CN443,1))</f>
        <v/>
      </c>
      <c r="DH443" s="77" t="str">
        <f aca="false">LEFT(DG443,1)</f>
        <v/>
      </c>
      <c r="DI443" s="77" t="str">
        <f aca="false">IF(CP443="","",10+CP443+Data!S26)</f>
        <v/>
      </c>
      <c r="DJ443" s="78" t="str">
        <f aca="false">IF(OR(DH443="f",DH443="r",DH443="w"),DG443&amp;" "&amp;DI443,DG443)</f>
        <v/>
      </c>
      <c r="DK443" s="78" t="str">
        <f aca="false">IF(ISERROR($CM443),"",INDEX(L$2:L$500,$CN443,1))</f>
        <v/>
      </c>
      <c r="DL443" s="78" t="str">
        <f aca="false">IF(ISERROR($CM443),"",INDEX(T$2:T$500,$CN443,1))</f>
        <v/>
      </c>
      <c r="DM443" s="79" t="str">
        <f aca="false">IF(ISERROR($CM443),"",INDEX(S$2:S$500,$CN443,1))</f>
        <v/>
      </c>
    </row>
    <row r="444" customFormat="false" ht="8.25" hidden="false" customHeight="false" outlineLevel="0" collapsed="false">
      <c r="A444" s="14" t="n">
        <v>443</v>
      </c>
      <c r="B444" s="80" t="s">
        <v>1063</v>
      </c>
      <c r="C444" s="61" t="s">
        <v>267</v>
      </c>
      <c r="D444" s="61" t="s">
        <v>299</v>
      </c>
      <c r="E444" s="61"/>
      <c r="F444" s="61" t="s">
        <v>285</v>
      </c>
      <c r="G444" s="61" t="s">
        <v>317</v>
      </c>
      <c r="H444" s="61" t="n">
        <v>0</v>
      </c>
      <c r="I444" s="61" t="n">
        <v>1</v>
      </c>
      <c r="J444" s="61" t="s">
        <v>271</v>
      </c>
      <c r="K444" s="61" t="s">
        <v>272</v>
      </c>
      <c r="L444" s="61" t="s">
        <v>296</v>
      </c>
      <c r="M444" s="61"/>
      <c r="N444" s="61"/>
      <c r="O444" s="61"/>
      <c r="P444" s="61"/>
      <c r="Q444" s="61"/>
      <c r="R444" s="61"/>
      <c r="S444" s="87" t="s">
        <v>1056</v>
      </c>
      <c r="T444" s="88" t="s">
        <v>264</v>
      </c>
      <c r="U444" s="60" t="n">
        <v>8</v>
      </c>
      <c r="V444" s="61" t="str">
        <f aca="false">""</f>
        <v/>
      </c>
      <c r="W444" s="61" t="str">
        <f aca="false">""</f>
        <v/>
      </c>
      <c r="X444" s="61" t="str">
        <f aca="false">""</f>
        <v/>
      </c>
      <c r="Y444" s="61" t="str">
        <f aca="false">""</f>
        <v/>
      </c>
      <c r="Z444" s="61" t="str">
        <f aca="false">""</f>
        <v/>
      </c>
      <c r="AA444" s="61" t="str">
        <f aca="false">""</f>
        <v/>
      </c>
      <c r="AB444" s="61" t="str">
        <f aca="false">""</f>
        <v/>
      </c>
      <c r="AC444" s="61" t="str">
        <f aca="false">""</f>
        <v/>
      </c>
      <c r="AD444" s="61" t="str">
        <f aca="false">""</f>
        <v/>
      </c>
      <c r="AE444" s="61" t="str">
        <f aca="false">""</f>
        <v/>
      </c>
      <c r="AF444" s="61" t="str">
        <f aca="false">""</f>
        <v/>
      </c>
      <c r="AG444" s="61" t="str">
        <f aca="false">""</f>
        <v/>
      </c>
      <c r="AH444" s="61" t="str">
        <f aca="false">""</f>
        <v/>
      </c>
      <c r="AI444" s="61" t="str">
        <f aca="false">""</f>
        <v/>
      </c>
      <c r="AJ444" s="61" t="str">
        <f aca="false">""</f>
        <v/>
      </c>
      <c r="AK444" s="61" t="str">
        <f aca="false">""</f>
        <v/>
      </c>
      <c r="AL444" s="61" t="str">
        <f aca="false">""</f>
        <v/>
      </c>
      <c r="AM444" s="61" t="str">
        <f aca="false">""</f>
        <v/>
      </c>
      <c r="AN444" s="61" t="str">
        <f aca="false">""</f>
        <v/>
      </c>
      <c r="AO444" s="61" t="str">
        <f aca="false">""</f>
        <v/>
      </c>
      <c r="AP444" s="61" t="str">
        <f aca="false">""</f>
        <v/>
      </c>
      <c r="AQ444" s="61" t="str">
        <f aca="false">""</f>
        <v/>
      </c>
      <c r="AR444" s="8" t="str">
        <f aca="false">""</f>
        <v/>
      </c>
      <c r="AS444" s="8" t="str">
        <f aca="false">""</f>
        <v/>
      </c>
      <c r="AT444" s="8" t="str">
        <f aca="false">""</f>
        <v/>
      </c>
      <c r="AU444" s="8" t="str">
        <f aca="false">""</f>
        <v/>
      </c>
      <c r="AV444" s="8" t="str">
        <f aca="false">""</f>
        <v/>
      </c>
      <c r="AW444" s="8" t="str">
        <f aca="false">""</f>
        <v/>
      </c>
      <c r="AX444" s="8" t="str">
        <f aca="false">""</f>
        <v/>
      </c>
      <c r="AY444" s="8" t="str">
        <f aca="false">""</f>
        <v/>
      </c>
      <c r="AZ444" s="8" t="str">
        <f aca="false">""</f>
        <v/>
      </c>
      <c r="BA444" s="8" t="str">
        <f aca="false">""</f>
        <v/>
      </c>
      <c r="BB444" s="8" t="str">
        <f aca="false">""</f>
        <v/>
      </c>
      <c r="BC444" s="8" t="str">
        <f aca="false">""</f>
        <v/>
      </c>
      <c r="BD444" s="8" t="str">
        <f aca="false">""</f>
        <v/>
      </c>
      <c r="BE444" s="8" t="str">
        <f aca="false">""</f>
        <v/>
      </c>
      <c r="BF444" s="8" t="str">
        <f aca="false">""</f>
        <v/>
      </c>
      <c r="BG444" s="8" t="str">
        <f aca="false">""</f>
        <v/>
      </c>
      <c r="BH444" s="8" t="str">
        <f aca="false">""</f>
        <v/>
      </c>
      <c r="BI444" s="8" t="str">
        <f aca="false">""</f>
        <v/>
      </c>
      <c r="BJ444" s="8" t="str">
        <f aca="false">""</f>
        <v/>
      </c>
      <c r="BK444" s="8" t="str">
        <f aca="false">""</f>
        <v/>
      </c>
      <c r="BL444" s="8" t="str">
        <f aca="false">""</f>
        <v/>
      </c>
      <c r="BM444" s="8" t="str">
        <f aca="false">""</f>
        <v/>
      </c>
      <c r="BN444" s="8" t="str">
        <f aca="false">""</f>
        <v/>
      </c>
      <c r="BO444" s="8" t="str">
        <f aca="false">""</f>
        <v/>
      </c>
      <c r="BP444" s="8" t="str">
        <f aca="false">""</f>
        <v/>
      </c>
      <c r="BQ444" s="8" t="str">
        <f aca="false">""</f>
        <v/>
      </c>
      <c r="BR444" s="8" t="str">
        <f aca="false">""</f>
        <v/>
      </c>
      <c r="BS444" s="8" t="str">
        <f aca="false">""</f>
        <v/>
      </c>
      <c r="BT444" s="8" t="str">
        <f aca="false">""</f>
        <v/>
      </c>
      <c r="BU444" s="8" t="str">
        <f aca="false">""</f>
        <v/>
      </c>
      <c r="BV444" s="8" t="str">
        <f aca="false">""</f>
        <v/>
      </c>
      <c r="BW444" s="8" t="str">
        <f aca="false">""</f>
        <v/>
      </c>
      <c r="BX444" s="8" t="str">
        <f aca="false">""</f>
        <v/>
      </c>
      <c r="BY444" s="8" t="str">
        <f aca="false">""</f>
        <v/>
      </c>
      <c r="BZ444" s="8" t="n">
        <f aca="false">MIN(U444:BY444)</f>
        <v>8</v>
      </c>
      <c r="CA444" s="14" t="n">
        <f aca="false">IF(AND(IF(U444="",FALSE(),TRUE()),U444&lt;=Data!Y2),TRUE(),FALSE())</f>
        <v>0</v>
      </c>
      <c r="CB444" s="14" t="n">
        <f aca="false">IF(ISERROR(HLOOKUP(CB$1,$V$1:$BY$500,$A444+1,FALSE())),FALSE(),IF(AND(Data!Y2&gt;0,HLOOKUP(CB$1,$V$1:$BY$500,$A444+1,FALSE())&lt;=Data!Y2),TRUE(),FALSE()))</f>
        <v>0</v>
      </c>
      <c r="CC444" s="14" t="n">
        <f aca="false">IF(ISERROR(HLOOKUP(CC$1,$V$1:$BY$500,$A444+1,FALSE())),FALSE(),IF(AND(Data!Y2&gt;0,HLOOKUP(CC$1,$V$1:$BY$500,$A444+1,FALSE())&lt;=Data!Y2),TRUE(),FALSE()))</f>
        <v>0</v>
      </c>
      <c r="CD444" s="14" t="n">
        <f aca="false">MIN(IF(CC444,HLOOKUP(CC$1,V$1:BY$500,A444+1,FALSE()),9),IF(CB444,HLOOKUP(CB$1,V$1:BY$500,A444+1,FALSE()),9),IF(CA444,U444,9))</f>
        <v>9</v>
      </c>
      <c r="CK444" s="1" t="b">
        <f aca="false">OR(CA444,CB444,CC444)</f>
        <v>0</v>
      </c>
      <c r="CL444" s="1" t="e">
        <f aca="false">OR(CG$2=CO444,CG$3=CO444,CG$4=CO444,CG$5=CO444,CG$6=CO444,CG$7=CO444,CG$8=CO444,CG$9=CO444,CG$10=CO444,CG$11=CO444,CJ$2=CO444,CJ$3=CO444,CJ$4=CO444,CJ$5=CO444,CJ$6=CO444,CJ$7=CO444,CJ$8=CO444,CJ$9=CO444,CJ$10=CO444,CJ$11=CO444)</f>
        <v>#VALUE!</v>
      </c>
      <c r="CM444" s="74" t="e">
        <f aca="true">MATCH(TRUE(),OFFSET($CK$2:$CK$500,CN443,0,COUNTIF($CK$2:$CK$500,"&lt;&gt;""")-CN443),0)</f>
        <v>#N/A</v>
      </c>
      <c r="CN444" s="75" t="e">
        <f aca="false">CM444+CN443</f>
        <v>#N/A</v>
      </c>
      <c r="CO444" s="78" t="str">
        <f aca="false">IF(ISERROR($CM444),"",INDEX(B$2:B$500,$CN444,1))</f>
        <v/>
      </c>
      <c r="CP444" s="77" t="str">
        <f aca="false">IF(ISERROR($CM444),"",INDEX(CD$2:CD$500,$CN444,1))</f>
        <v/>
      </c>
      <c r="CQ444" s="78" t="str">
        <f aca="false">IF(ISERROR($CM444),"",INDEX(M$2:M$500,$CN444,1))</f>
        <v/>
      </c>
      <c r="CR444" s="78" t="str">
        <f aca="false">IF(ISERROR($CM444),"",INDEX(N$2:N$500,$CN444,1))</f>
        <v/>
      </c>
      <c r="CS444" s="78" t="str">
        <f aca="false">IF(ISERROR($CM444),"",INDEX(O$2:O$500,$CN444,1))</f>
        <v/>
      </c>
      <c r="CT444" s="78" t="str">
        <f aca="false">IF(ISERROR($CM444),"",INDEX(P$2:P$500,$CN444,1))</f>
        <v/>
      </c>
      <c r="CU444" s="78" t="str">
        <f aca="false">IF(ISERROR($CM444),"",INDEX(Q$2:Q$500,$CN444,1))</f>
        <v/>
      </c>
      <c r="CV444" s="78" t="str">
        <f aca="false">IF(ISERROR($CM444),"",INDEX(R$2:R$500,$CN444,1))</f>
        <v/>
      </c>
      <c r="CW444" s="78" t="e">
        <f aca="false">IF(OR(LEFT(CB$1,1)=CQ444,LEFT(CB$1,1)=CR444,LEFT(CB$1,1)=CS444,LEFT(CB$1,1)=CT444,LEFT(CB$1,1)=CU444,LEFT(CB$1,1)=CV444,LEFT(CC$1,1)=CQ444,LEFT(CC$1,1)=CR444,LEFT(CC$1,1)=CS444,LEFT(CC$1,1)=CT444,LEFT(CC$1,1)=CU444,LEFT(CC$1,1)=CV444),1,0)</f>
        <v>#VALUE!</v>
      </c>
      <c r="CX444" s="78" t="str">
        <f aca="false">IF(ISERROR($CM444),"",INDEX(C$2:C$500,$CN444,1))</f>
        <v/>
      </c>
      <c r="CY444" s="78" t="str">
        <f aca="false">IF(ISERROR($CM444),"",INDEX(D$2:D$500,$CN444,1))</f>
        <v/>
      </c>
      <c r="CZ444" s="78" t="str">
        <f aca="false">IF(ISERROR($CM444),"",INDEX(F$2:F$500,$CN444,1))</f>
        <v/>
      </c>
      <c r="DA444" s="78" t="str">
        <f aca="false">IF(CZ444="close",25+5*TRUNC((CW444+Data!R26)/2)&amp;" ft.",IF(CZ444="medium",100+10*(CW444+Data!R26)&amp;" ft.",IF(CZ444="long",400+40*(CW444+Data!R26)&amp;" ft.",CZ444)))</f>
        <v/>
      </c>
      <c r="DB444" s="78" t="str">
        <f aca="false">IF(ISERROR($CM444),"",INDEX(G$2:G$500,$CN444,1))</f>
        <v/>
      </c>
      <c r="DC444" s="78" t="str">
        <f aca="false">IF(ISERROR($CM444),"",INDEX(H$2:H$500,$CN444,1))</f>
        <v/>
      </c>
      <c r="DD444" s="78" t="str">
        <f aca="false">IF(ISERROR($CM444),"",INDEX(I$2:I$500,$CN444,1))</f>
        <v/>
      </c>
      <c r="DE444" s="78" t="str">
        <f aca="false">IF(ISERROR($CM444),"",INDEX(J$2:J$500,$CN444,1))</f>
        <v/>
      </c>
      <c r="DF444" s="78" t="str">
        <f aca="false">IF(DC444=0,IF(DD444=0,DE444,DD444*(CW444+Data!R26)&amp;" "&amp;DE444),IF(DD444=0,DC444&amp;" "&amp;DE444,DE444))</f>
        <v/>
      </c>
      <c r="DG444" s="78" t="str">
        <f aca="false">IF(ISERROR($CM444),"",INDEX(K$2:K$500,$CN444,1))</f>
        <v/>
      </c>
      <c r="DH444" s="77" t="str">
        <f aca="false">LEFT(DG444,1)</f>
        <v/>
      </c>
      <c r="DI444" s="77" t="str">
        <f aca="false">IF(CP444="","",10+CP444+Data!S26)</f>
        <v/>
      </c>
      <c r="DJ444" s="78" t="str">
        <f aca="false">IF(OR(DH444="f",DH444="r",DH444="w"),DG444&amp;" "&amp;DI444,DG444)</f>
        <v/>
      </c>
      <c r="DK444" s="78" t="str">
        <f aca="false">IF(ISERROR($CM444),"",INDEX(L$2:L$500,$CN444,1))</f>
        <v/>
      </c>
      <c r="DL444" s="78" t="str">
        <f aca="false">IF(ISERROR($CM444),"",INDEX(T$2:T$500,$CN444,1))</f>
        <v/>
      </c>
      <c r="DM444" s="79" t="str">
        <f aca="false">IF(ISERROR($CM444),"",INDEX(S$2:S$500,$CN444,1))</f>
        <v/>
      </c>
    </row>
    <row r="445" customFormat="false" ht="8.25" hidden="false" customHeight="false" outlineLevel="0" collapsed="false">
      <c r="A445" s="14" t="n">
        <v>444</v>
      </c>
      <c r="B445" s="69" t="s">
        <v>1064</v>
      </c>
      <c r="C445" s="70" t="s">
        <v>267</v>
      </c>
      <c r="D445" s="70" t="s">
        <v>268</v>
      </c>
      <c r="E445" s="70"/>
      <c r="F445" s="70" t="s">
        <v>285</v>
      </c>
      <c r="G445" s="70" t="s">
        <v>317</v>
      </c>
      <c r="H445" s="70" t="n">
        <v>0</v>
      </c>
      <c r="I445" s="70" t="n">
        <v>1</v>
      </c>
      <c r="J445" s="70" t="s">
        <v>940</v>
      </c>
      <c r="K445" s="70" t="s">
        <v>272</v>
      </c>
      <c r="L445" s="70" t="s">
        <v>296</v>
      </c>
      <c r="M445" s="70"/>
      <c r="N445" s="70"/>
      <c r="O445" s="70"/>
      <c r="P445" s="70"/>
      <c r="Q445" s="70"/>
      <c r="R445" s="70"/>
      <c r="S445" s="71" t="s">
        <v>1065</v>
      </c>
      <c r="T445" s="40" t="s">
        <v>264</v>
      </c>
      <c r="U445" s="8" t="str">
        <f aca="false">""</f>
        <v/>
      </c>
      <c r="V445" s="8" t="str">
        <f aca="false">""</f>
        <v/>
      </c>
      <c r="W445" s="8" t="str">
        <f aca="false">""</f>
        <v/>
      </c>
      <c r="X445" s="8" t="str">
        <f aca="false">""</f>
        <v/>
      </c>
      <c r="Y445" s="8" t="str">
        <f aca="false">""</f>
        <v/>
      </c>
      <c r="Z445" s="8" t="str">
        <f aca="false">""</f>
        <v/>
      </c>
      <c r="AA445" s="8" t="str">
        <f aca="false">""</f>
        <v/>
      </c>
      <c r="AB445" s="8" t="str">
        <f aca="false">""</f>
        <v/>
      </c>
      <c r="AC445" s="8" t="str">
        <f aca="false">""</f>
        <v/>
      </c>
      <c r="AD445" s="8" t="str">
        <f aca="false">""</f>
        <v/>
      </c>
      <c r="AE445" s="8" t="str">
        <f aca="false">""</f>
        <v/>
      </c>
      <c r="AF445" s="8" t="str">
        <f aca="false">""</f>
        <v/>
      </c>
      <c r="AG445" s="8" t="str">
        <f aca="false">""</f>
        <v/>
      </c>
      <c r="AH445" s="8" t="str">
        <f aca="false">""</f>
        <v/>
      </c>
      <c r="AI445" s="8" t="str">
        <f aca="false">""</f>
        <v/>
      </c>
      <c r="AJ445" s="8" t="str">
        <f aca="false">""</f>
        <v/>
      </c>
      <c r="AK445" s="8" t="str">
        <f aca="false">""</f>
        <v/>
      </c>
      <c r="AL445" s="8" t="str">
        <f aca="false">""</f>
        <v/>
      </c>
      <c r="AM445" s="8" t="str">
        <f aca="false">""</f>
        <v/>
      </c>
      <c r="AN445" s="8" t="str">
        <f aca="false">""</f>
        <v/>
      </c>
      <c r="AO445" s="8" t="str">
        <f aca="false">""</f>
        <v/>
      </c>
      <c r="AP445" s="8" t="str">
        <f aca="false">""</f>
        <v/>
      </c>
      <c r="AQ445" s="8" t="str">
        <f aca="false">""</f>
        <v/>
      </c>
      <c r="AR445" s="8" t="str">
        <f aca="false">""</f>
        <v/>
      </c>
      <c r="AS445" s="8" t="str">
        <f aca="false">""</f>
        <v/>
      </c>
      <c r="AT445" s="8" t="str">
        <f aca="false">""</f>
        <v/>
      </c>
      <c r="AU445" s="8" t="str">
        <f aca="false">""</f>
        <v/>
      </c>
      <c r="AV445" s="8" t="str">
        <f aca="false">""</f>
        <v/>
      </c>
      <c r="AW445" s="8" t="str">
        <f aca="false">""</f>
        <v/>
      </c>
      <c r="AX445" s="8" t="str">
        <f aca="false">""</f>
        <v/>
      </c>
      <c r="AY445" s="8" t="str">
        <f aca="false">""</f>
        <v/>
      </c>
      <c r="AZ445" s="8" t="str">
        <f aca="false">""</f>
        <v/>
      </c>
      <c r="BA445" s="8" t="n">
        <v>9</v>
      </c>
      <c r="BB445" s="8" t="str">
        <f aca="false">""</f>
        <v/>
      </c>
      <c r="BC445" s="8" t="str">
        <f aca="false">""</f>
        <v/>
      </c>
      <c r="BD445" s="8" t="str">
        <f aca="false">""</f>
        <v/>
      </c>
      <c r="BE445" s="8" t="str">
        <f aca="false">""</f>
        <v/>
      </c>
      <c r="BF445" s="8" t="str">
        <f aca="false">""</f>
        <v/>
      </c>
      <c r="BG445" s="8" t="str">
        <f aca="false">""</f>
        <v/>
      </c>
      <c r="BH445" s="8" t="str">
        <f aca="false">""</f>
        <v/>
      </c>
      <c r="BI445" s="8" t="str">
        <f aca="false">""</f>
        <v/>
      </c>
      <c r="BJ445" s="8" t="str">
        <f aca="false">""</f>
        <v/>
      </c>
      <c r="BK445" s="8" t="str">
        <f aca="false">""</f>
        <v/>
      </c>
      <c r="BL445" s="8" t="str">
        <f aca="false">""</f>
        <v/>
      </c>
      <c r="BM445" s="8" t="str">
        <f aca="false">""</f>
        <v/>
      </c>
      <c r="BN445" s="8" t="str">
        <f aca="false">""</f>
        <v/>
      </c>
      <c r="BO445" s="8" t="str">
        <f aca="false">""</f>
        <v/>
      </c>
      <c r="BP445" s="8" t="str">
        <f aca="false">""</f>
        <v/>
      </c>
      <c r="BQ445" s="8" t="str">
        <f aca="false">""</f>
        <v/>
      </c>
      <c r="BR445" s="8" t="str">
        <f aca="false">""</f>
        <v/>
      </c>
      <c r="BS445" s="8" t="str">
        <f aca="false">""</f>
        <v/>
      </c>
      <c r="BT445" s="8" t="str">
        <f aca="false">""</f>
        <v/>
      </c>
      <c r="BU445" s="8" t="str">
        <f aca="false">""</f>
        <v/>
      </c>
      <c r="BV445" s="8" t="str">
        <f aca="false">""</f>
        <v/>
      </c>
      <c r="BW445" s="8" t="str">
        <f aca="false">""</f>
        <v/>
      </c>
      <c r="BX445" s="8" t="str">
        <f aca="false">""</f>
        <v/>
      </c>
      <c r="BY445" s="8" t="str">
        <f aca="false">""</f>
        <v/>
      </c>
      <c r="BZ445" s="8" t="n">
        <f aca="false">MIN(U445:BY445)</f>
        <v>9</v>
      </c>
      <c r="CA445" s="14" t="n">
        <f aca="false">IF(AND(IF(U445="",FALSE(),TRUE()),U445&lt;=Data!Y2),TRUE(),FALSE())</f>
        <v>0</v>
      </c>
      <c r="CB445" s="14" t="n">
        <f aca="false">IF(ISERROR(HLOOKUP(CB$1,$V$1:$BY$500,$A445+1,FALSE())),FALSE(),IF(AND(Data!Y2&gt;0,HLOOKUP(CB$1,$V$1:$BY$500,$A445+1,FALSE())&lt;=Data!Y2),TRUE(),FALSE()))</f>
        <v>0</v>
      </c>
      <c r="CC445" s="14" t="n">
        <f aca="false">IF(ISERROR(HLOOKUP(CC$1,$V$1:$BY$500,$A445+1,FALSE())),FALSE(),IF(AND(Data!Y2&gt;0,HLOOKUP(CC$1,$V$1:$BY$500,$A445+1,FALSE())&lt;=Data!Y2),TRUE(),FALSE()))</f>
        <v>0</v>
      </c>
      <c r="CD445" s="14" t="n">
        <f aca="false">MIN(IF(CC445,HLOOKUP(CC$1,V$1:BY$500,A445+1,FALSE()),9),IF(CB445,HLOOKUP(CB$1,V$1:BY$500,A445+1,FALSE()),9),IF(CA445,U445,9))</f>
        <v>9</v>
      </c>
      <c r="CK445" s="1" t="b">
        <f aca="false">OR(CA445,CB445,CC445)</f>
        <v>0</v>
      </c>
      <c r="CL445" s="1" t="e">
        <f aca="false">OR(CG$2=CO445,CG$3=CO445,CG$4=CO445,CG$5=CO445,CG$6=CO445,CG$7=CO445,CG$8=CO445,CG$9=CO445,CG$10=CO445,CG$11=CO445,CJ$2=CO445,CJ$3=CO445,CJ$4=CO445,CJ$5=CO445,CJ$6=CO445,CJ$7=CO445,CJ$8=CO445,CJ$9=CO445,CJ$10=CO445,CJ$11=CO445)</f>
        <v>#VALUE!</v>
      </c>
      <c r="CM445" s="74" t="e">
        <f aca="true">MATCH(TRUE(),OFFSET($CK$2:$CK$500,CN444,0,COUNTIF($CK$2:$CK$500,"&lt;&gt;""")-CN444),0)</f>
        <v>#N/A</v>
      </c>
      <c r="CN445" s="75" t="e">
        <f aca="false">CM445+CN444</f>
        <v>#N/A</v>
      </c>
      <c r="CO445" s="78" t="str">
        <f aca="false">IF(ISERROR($CM445),"",INDEX(B$2:B$500,$CN445,1))</f>
        <v/>
      </c>
      <c r="CP445" s="77" t="str">
        <f aca="false">IF(ISERROR($CM445),"",INDEX(CD$2:CD$500,$CN445,1))</f>
        <v/>
      </c>
      <c r="CQ445" s="78" t="str">
        <f aca="false">IF(ISERROR($CM445),"",INDEX(M$2:M$500,$CN445,1))</f>
        <v/>
      </c>
      <c r="CR445" s="78" t="str">
        <f aca="false">IF(ISERROR($CM445),"",INDEX(N$2:N$500,$CN445,1))</f>
        <v/>
      </c>
      <c r="CS445" s="78" t="str">
        <f aca="false">IF(ISERROR($CM445),"",INDEX(O$2:O$500,$CN445,1))</f>
        <v/>
      </c>
      <c r="CT445" s="78" t="str">
        <f aca="false">IF(ISERROR($CM445),"",INDEX(P$2:P$500,$CN445,1))</f>
        <v/>
      </c>
      <c r="CU445" s="78" t="str">
        <f aca="false">IF(ISERROR($CM445),"",INDEX(Q$2:Q$500,$CN445,1))</f>
        <v/>
      </c>
      <c r="CV445" s="78" t="str">
        <f aca="false">IF(ISERROR($CM445),"",INDEX(R$2:R$500,$CN445,1))</f>
        <v/>
      </c>
      <c r="CW445" s="78" t="e">
        <f aca="false">IF(OR(LEFT(CB$1,1)=CQ445,LEFT(CB$1,1)=CR445,LEFT(CB$1,1)=CS445,LEFT(CB$1,1)=CT445,LEFT(CB$1,1)=CU445,LEFT(CB$1,1)=CV445,LEFT(CC$1,1)=CQ445,LEFT(CC$1,1)=CR445,LEFT(CC$1,1)=CS445,LEFT(CC$1,1)=CT445,LEFT(CC$1,1)=CU445,LEFT(CC$1,1)=CV445),1,0)</f>
        <v>#VALUE!</v>
      </c>
      <c r="CX445" s="78" t="str">
        <f aca="false">IF(ISERROR($CM445),"",INDEX(C$2:C$500,$CN445,1))</f>
        <v/>
      </c>
      <c r="CY445" s="78" t="str">
        <f aca="false">IF(ISERROR($CM445),"",INDEX(D$2:D$500,$CN445,1))</f>
        <v/>
      </c>
      <c r="CZ445" s="78" t="str">
        <f aca="false">IF(ISERROR($CM445),"",INDEX(F$2:F$500,$CN445,1))</f>
        <v/>
      </c>
      <c r="DA445" s="78" t="str">
        <f aca="false">IF(CZ445="close",25+5*TRUNC((CW445+Data!R26)/2)&amp;" ft.",IF(CZ445="medium",100+10*(CW445+Data!R26)&amp;" ft.",IF(CZ445="long",400+40*(CW445+Data!R26)&amp;" ft.",CZ445)))</f>
        <v/>
      </c>
      <c r="DB445" s="78" t="str">
        <f aca="false">IF(ISERROR($CM445),"",INDEX(G$2:G$500,$CN445,1))</f>
        <v/>
      </c>
      <c r="DC445" s="78" t="str">
        <f aca="false">IF(ISERROR($CM445),"",INDEX(H$2:H$500,$CN445,1))</f>
        <v/>
      </c>
      <c r="DD445" s="78" t="str">
        <f aca="false">IF(ISERROR($CM445),"",INDEX(I$2:I$500,$CN445,1))</f>
        <v/>
      </c>
      <c r="DE445" s="78" t="str">
        <f aca="false">IF(ISERROR($CM445),"",INDEX(J$2:J$500,$CN445,1))</f>
        <v/>
      </c>
      <c r="DF445" s="78" t="str">
        <f aca="false">IF(DC445=0,IF(DD445=0,DE445,DD445*(CW445+Data!R26)&amp;" "&amp;DE445),IF(DD445=0,DC445&amp;" "&amp;DE445,DE445))</f>
        <v/>
      </c>
      <c r="DG445" s="78" t="str">
        <f aca="false">IF(ISERROR($CM445),"",INDEX(K$2:K$500,$CN445,1))</f>
        <v/>
      </c>
      <c r="DH445" s="77" t="str">
        <f aca="false">LEFT(DG445,1)</f>
        <v/>
      </c>
      <c r="DI445" s="77" t="str">
        <f aca="false">IF(CP445="","",10+CP445+Data!S26)</f>
        <v/>
      </c>
      <c r="DJ445" s="78" t="str">
        <f aca="false">IF(OR(DH445="f",DH445="r",DH445="w"),DG445&amp;" "&amp;DI445,DG445)</f>
        <v/>
      </c>
      <c r="DK445" s="78" t="str">
        <f aca="false">IF(ISERROR($CM445),"",INDEX(L$2:L$500,$CN445,1))</f>
        <v/>
      </c>
      <c r="DL445" s="78" t="str">
        <f aca="false">IF(ISERROR($CM445),"",INDEX(T$2:T$500,$CN445,1))</f>
        <v/>
      </c>
      <c r="DM445" s="79" t="str">
        <f aca="false">IF(ISERROR($CM445),"",INDEX(S$2:S$500,$CN445,1))</f>
        <v/>
      </c>
    </row>
    <row r="446" customFormat="false" ht="8.25" hidden="false" customHeight="false" outlineLevel="0" collapsed="false">
      <c r="A446" s="14" t="n">
        <v>445</v>
      </c>
      <c r="B446" s="69" t="s">
        <v>1066</v>
      </c>
      <c r="C446" s="70" t="s">
        <v>267</v>
      </c>
      <c r="D446" s="70" t="s">
        <v>284</v>
      </c>
      <c r="E446" s="70"/>
      <c r="F446" s="70" t="s">
        <v>285</v>
      </c>
      <c r="G446" s="70" t="s">
        <v>317</v>
      </c>
      <c r="H446" s="70" t="n">
        <v>0</v>
      </c>
      <c r="I446" s="70" t="n">
        <v>0</v>
      </c>
      <c r="J446" s="70" t="s">
        <v>775</v>
      </c>
      <c r="K446" s="70" t="s">
        <v>272</v>
      </c>
      <c r="L446" s="70" t="s">
        <v>296</v>
      </c>
      <c r="M446" s="70"/>
      <c r="N446" s="70"/>
      <c r="O446" s="70"/>
      <c r="P446" s="70"/>
      <c r="Q446" s="70"/>
      <c r="R446" s="70"/>
      <c r="S446" s="71" t="s">
        <v>1067</v>
      </c>
      <c r="T446" s="70" t="s">
        <v>264</v>
      </c>
      <c r="U446" s="8" t="str">
        <f aca="false">""</f>
        <v/>
      </c>
      <c r="V446" s="8" t="str">
        <f aca="false">""</f>
        <v/>
      </c>
      <c r="W446" s="8" t="str">
        <f aca="false">""</f>
        <v/>
      </c>
      <c r="X446" s="8" t="str">
        <f aca="false">""</f>
        <v/>
      </c>
      <c r="Y446" s="8" t="str">
        <f aca="false">""</f>
        <v/>
      </c>
      <c r="Z446" s="8" t="str">
        <f aca="false">""</f>
        <v/>
      </c>
      <c r="AA446" s="8" t="str">
        <f aca="false">""</f>
        <v/>
      </c>
      <c r="AB446" s="8" t="str">
        <f aca="false">""</f>
        <v/>
      </c>
      <c r="AC446" s="8" t="str">
        <f aca="false">""</f>
        <v/>
      </c>
      <c r="AD446" s="8" t="str">
        <f aca="false">""</f>
        <v/>
      </c>
      <c r="AE446" s="8" t="str">
        <f aca="false">""</f>
        <v/>
      </c>
      <c r="AF446" s="8" t="str">
        <f aca="false">""</f>
        <v/>
      </c>
      <c r="AG446" s="8" t="str">
        <f aca="false">""</f>
        <v/>
      </c>
      <c r="AH446" s="8" t="str">
        <f aca="false">""</f>
        <v/>
      </c>
      <c r="AI446" s="8" t="str">
        <f aca="false">""</f>
        <v/>
      </c>
      <c r="AJ446" s="8" t="str">
        <f aca="false">""</f>
        <v/>
      </c>
      <c r="AK446" s="8" t="str">
        <f aca="false">""</f>
        <v/>
      </c>
      <c r="AL446" s="8" t="str">
        <f aca="false">""</f>
        <v/>
      </c>
      <c r="AM446" s="8" t="str">
        <f aca="false">""</f>
        <v/>
      </c>
      <c r="AN446" s="8" t="str">
        <f aca="false">""</f>
        <v/>
      </c>
      <c r="AO446" s="8" t="str">
        <f aca="false">""</f>
        <v/>
      </c>
      <c r="AP446" s="8" t="str">
        <f aca="false">""</f>
        <v/>
      </c>
      <c r="AQ446" s="8" t="str">
        <f aca="false">""</f>
        <v/>
      </c>
      <c r="AR446" s="8" t="str">
        <f aca="false">""</f>
        <v/>
      </c>
      <c r="AS446" s="8" t="str">
        <f aca="false">""</f>
        <v/>
      </c>
      <c r="AT446" s="8" t="str">
        <f aca="false">""</f>
        <v/>
      </c>
      <c r="AU446" s="8" t="str">
        <f aca="false">""</f>
        <v/>
      </c>
      <c r="AV446" s="8" t="str">
        <f aca="false">""</f>
        <v/>
      </c>
      <c r="AW446" s="8" t="str">
        <f aca="false">""</f>
        <v/>
      </c>
      <c r="AX446" s="8" t="str">
        <f aca="false">""</f>
        <v/>
      </c>
      <c r="AY446" s="8" t="str">
        <f aca="false">""</f>
        <v/>
      </c>
      <c r="AZ446" s="8" t="str">
        <f aca="false">""</f>
        <v/>
      </c>
      <c r="BA446" s="8" t="str">
        <f aca="false">""</f>
        <v/>
      </c>
      <c r="BB446" s="8" t="str">
        <f aca="false">""</f>
        <v/>
      </c>
      <c r="BC446" s="8" t="str">
        <f aca="false">""</f>
        <v/>
      </c>
      <c r="BD446" s="8" t="str">
        <f aca="false">""</f>
        <v/>
      </c>
      <c r="BE446" s="8" t="str">
        <f aca="false">""</f>
        <v/>
      </c>
      <c r="BF446" s="8" t="str">
        <f aca="false">""</f>
        <v/>
      </c>
      <c r="BG446" s="8" t="str">
        <f aca="false">""</f>
        <v/>
      </c>
      <c r="BH446" s="8" t="str">
        <f aca="false">""</f>
        <v/>
      </c>
      <c r="BI446" s="8" t="str">
        <f aca="false">""</f>
        <v/>
      </c>
      <c r="BJ446" s="8" t="str">
        <f aca="false">""</f>
        <v/>
      </c>
      <c r="BK446" s="8" t="str">
        <f aca="false">""</f>
        <v/>
      </c>
      <c r="BL446" s="8" t="str">
        <f aca="false">""</f>
        <v/>
      </c>
      <c r="BM446" s="8" t="str">
        <f aca="false">""</f>
        <v/>
      </c>
      <c r="BN446" s="8" t="str">
        <f aca="false">""</f>
        <v/>
      </c>
      <c r="BO446" s="8" t="str">
        <f aca="false">""</f>
        <v/>
      </c>
      <c r="BP446" s="8" t="str">
        <f aca="false">""</f>
        <v/>
      </c>
      <c r="BQ446" s="8" t="str">
        <f aca="false">""</f>
        <v/>
      </c>
      <c r="BR446" s="8" t="str">
        <f aca="false">""</f>
        <v/>
      </c>
      <c r="BS446" s="8" t="n">
        <v>2</v>
      </c>
      <c r="BT446" s="8" t="str">
        <f aca="false">""</f>
        <v/>
      </c>
      <c r="BU446" s="8" t="str">
        <f aca="false">""</f>
        <v/>
      </c>
      <c r="BV446" s="8" t="str">
        <f aca="false">""</f>
        <v/>
      </c>
      <c r="BW446" s="8" t="str">
        <f aca="false">""</f>
        <v/>
      </c>
      <c r="BX446" s="8" t="str">
        <f aca="false">""</f>
        <v/>
      </c>
      <c r="BY446" s="8" t="str">
        <f aca="false">""</f>
        <v/>
      </c>
      <c r="BZ446" s="8" t="n">
        <f aca="false">MIN(U446:BY446)</f>
        <v>2</v>
      </c>
      <c r="CA446" s="14" t="n">
        <f aca="false">IF(AND(IF(U446="",FALSE(),TRUE()),U446&lt;=Data!Y2),TRUE(),FALSE())</f>
        <v>0</v>
      </c>
      <c r="CB446" s="14" t="n">
        <f aca="false">IF(ISERROR(HLOOKUP(CB$1,$V$1:$BY$500,$A446+1,FALSE())),FALSE(),IF(AND(Data!Y2&gt;0,HLOOKUP(CB$1,$V$1:$BY$500,$A446+1,FALSE())&lt;=Data!Y2),TRUE(),FALSE()))</f>
        <v>0</v>
      </c>
      <c r="CC446" s="14" t="n">
        <f aca="false">IF(ISERROR(HLOOKUP(CC$1,$V$1:$BY$500,$A446+1,FALSE())),FALSE(),IF(AND(Data!Y2&gt;0,HLOOKUP(CC$1,$V$1:$BY$500,$A446+1,FALSE())&lt;=Data!Y2),TRUE(),FALSE()))</f>
        <v>0</v>
      </c>
      <c r="CD446" s="14" t="n">
        <f aca="false">MIN(IF(CC446,HLOOKUP(CC$1,V$1:BY$500,A446+1,FALSE()),9),IF(CB446,HLOOKUP(CB$1,V$1:BY$500,A446+1,FALSE()),9),IF(CA446,U446,9))</f>
        <v>9</v>
      </c>
      <c r="CK446" s="1" t="b">
        <f aca="false">OR(CA446,CB446,CC446)</f>
        <v>0</v>
      </c>
      <c r="CL446" s="1" t="e">
        <f aca="false">OR(CG$2=CO446,CG$3=CO446,CG$4=CO446,CG$5=CO446,CG$6=CO446,CG$7=CO446,CG$8=CO446,CG$9=CO446,CG$10=CO446,CG$11=CO446,CJ$2=CO446,CJ$3=CO446,CJ$4=CO446,CJ$5=CO446,CJ$6=CO446,CJ$7=CO446,CJ$8=CO446,CJ$9=CO446,CJ$10=CO446,CJ$11=CO446)</f>
        <v>#VALUE!</v>
      </c>
      <c r="CM446" s="74" t="e">
        <f aca="true">MATCH(TRUE(),OFFSET($CK$2:$CK$500,CN445,0,COUNTIF($CK$2:$CK$500,"&lt;&gt;""")-CN445),0)</f>
        <v>#N/A</v>
      </c>
      <c r="CN446" s="75" t="e">
        <f aca="false">CM446+CN445</f>
        <v>#N/A</v>
      </c>
      <c r="CO446" s="78" t="str">
        <f aca="false">IF(ISERROR($CM446),"",INDEX(B$2:B$500,$CN446,1))</f>
        <v/>
      </c>
      <c r="CP446" s="77" t="str">
        <f aca="false">IF(ISERROR($CM446),"",INDEX(CD$2:CD$500,$CN446,1))</f>
        <v/>
      </c>
      <c r="CQ446" s="78" t="str">
        <f aca="false">IF(ISERROR($CM446),"",INDEX(M$2:M$500,$CN446,1))</f>
        <v/>
      </c>
      <c r="CR446" s="78" t="str">
        <f aca="false">IF(ISERROR($CM446),"",INDEX(N$2:N$500,$CN446,1))</f>
        <v/>
      </c>
      <c r="CS446" s="78" t="str">
        <f aca="false">IF(ISERROR($CM446),"",INDEX(O$2:O$500,$CN446,1))</f>
        <v/>
      </c>
      <c r="CT446" s="78" t="str">
        <f aca="false">IF(ISERROR($CM446),"",INDEX(P$2:P$500,$CN446,1))</f>
        <v/>
      </c>
      <c r="CU446" s="78" t="str">
        <f aca="false">IF(ISERROR($CM446),"",INDEX(Q$2:Q$500,$CN446,1))</f>
        <v/>
      </c>
      <c r="CV446" s="78" t="str">
        <f aca="false">IF(ISERROR($CM446),"",INDEX(R$2:R$500,$CN446,1))</f>
        <v/>
      </c>
      <c r="CW446" s="78" t="e">
        <f aca="false">IF(OR(LEFT(CB$1,1)=CQ446,LEFT(CB$1,1)=CR446,LEFT(CB$1,1)=CS446,LEFT(CB$1,1)=CT446,LEFT(CB$1,1)=CU446,LEFT(CB$1,1)=CV446,LEFT(CC$1,1)=CQ446,LEFT(CC$1,1)=CR446,LEFT(CC$1,1)=CS446,LEFT(CC$1,1)=CT446,LEFT(CC$1,1)=CU446,LEFT(CC$1,1)=CV446),1,0)</f>
        <v>#VALUE!</v>
      </c>
      <c r="CX446" s="78" t="str">
        <f aca="false">IF(ISERROR($CM446),"",INDEX(C$2:C$500,$CN446,1))</f>
        <v/>
      </c>
      <c r="CY446" s="78" t="str">
        <f aca="false">IF(ISERROR($CM446),"",INDEX(D$2:D$500,$CN446,1))</f>
        <v/>
      </c>
      <c r="CZ446" s="78" t="str">
        <f aca="false">IF(ISERROR($CM446),"",INDEX(F$2:F$500,$CN446,1))</f>
        <v/>
      </c>
      <c r="DA446" s="78" t="str">
        <f aca="false">IF(CZ446="close",25+5*TRUNC((CW446+Data!R26)/2)&amp;" ft.",IF(CZ446="medium",100+10*(CW446+Data!R26)&amp;" ft.",IF(CZ446="long",400+40*(CW446+Data!R26)&amp;" ft.",CZ446)))</f>
        <v/>
      </c>
      <c r="DB446" s="78" t="str">
        <f aca="false">IF(ISERROR($CM446),"",INDEX(G$2:G$500,$CN446,1))</f>
        <v/>
      </c>
      <c r="DC446" s="78" t="str">
        <f aca="false">IF(ISERROR($CM446),"",INDEX(H$2:H$500,$CN446,1))</f>
        <v/>
      </c>
      <c r="DD446" s="78" t="str">
        <f aca="false">IF(ISERROR($CM446),"",INDEX(I$2:I$500,$CN446,1))</f>
        <v/>
      </c>
      <c r="DE446" s="78" t="str">
        <f aca="false">IF(ISERROR($CM446),"",INDEX(J$2:J$500,$CN446,1))</f>
        <v/>
      </c>
      <c r="DF446" s="78" t="str">
        <f aca="false">IF(DC446=0,IF(DD446=0,DE446,DD446*(CW446+Data!R26)&amp;" "&amp;DE446),IF(DD446=0,DC446&amp;" "&amp;DE446,DE446))</f>
        <v/>
      </c>
      <c r="DG446" s="78" t="str">
        <f aca="false">IF(ISERROR($CM446),"",INDEX(K$2:K$500,$CN446,1))</f>
        <v/>
      </c>
      <c r="DH446" s="77" t="str">
        <f aca="false">LEFT(DG446,1)</f>
        <v/>
      </c>
      <c r="DI446" s="77" t="str">
        <f aca="false">IF(CP446="","",10+CP446+Data!S26)</f>
        <v/>
      </c>
      <c r="DJ446" s="78" t="str">
        <f aca="false">IF(OR(DH446="f",DH446="r",DH446="w"),DG446&amp;" "&amp;DI446,DG446)</f>
        <v/>
      </c>
      <c r="DK446" s="78" t="str">
        <f aca="false">IF(ISERROR($CM446),"",INDEX(L$2:L$500,$CN446,1))</f>
        <v/>
      </c>
      <c r="DL446" s="78" t="str">
        <f aca="false">IF(ISERROR($CM446),"",INDEX(T$2:T$500,$CN446,1))</f>
        <v/>
      </c>
      <c r="DM446" s="79" t="str">
        <f aca="false">IF(ISERROR($CM446),"",INDEX(S$2:S$500,$CN446,1))</f>
        <v/>
      </c>
    </row>
    <row r="447" customFormat="false" ht="8.25" hidden="false" customHeight="false" outlineLevel="0" collapsed="false">
      <c r="A447" s="14" t="n">
        <v>446</v>
      </c>
      <c r="B447" s="80" t="s">
        <v>1068</v>
      </c>
      <c r="C447" s="61" t="s">
        <v>355</v>
      </c>
      <c r="D447" s="61" t="s">
        <v>268</v>
      </c>
      <c r="E447" s="61"/>
      <c r="F447" s="61" t="s">
        <v>269</v>
      </c>
      <c r="G447" s="61" t="s">
        <v>270</v>
      </c>
      <c r="H447" s="61" t="n">
        <v>0</v>
      </c>
      <c r="I447" s="61" t="n">
        <v>1</v>
      </c>
      <c r="J447" s="61" t="s">
        <v>271</v>
      </c>
      <c r="K447" s="61" t="s">
        <v>362</v>
      </c>
      <c r="L447" s="61" t="s">
        <v>273</v>
      </c>
      <c r="M447" s="61"/>
      <c r="N447" s="61"/>
      <c r="O447" s="61"/>
      <c r="P447" s="61"/>
      <c r="Q447" s="61"/>
      <c r="R447" s="61"/>
      <c r="S447" s="87" t="s">
        <v>1069</v>
      </c>
      <c r="T447" s="89" t="s">
        <v>264</v>
      </c>
      <c r="U447" s="60" t="str">
        <f aca="false">""</f>
        <v/>
      </c>
      <c r="V447" s="61" t="str">
        <f aca="false">""</f>
        <v/>
      </c>
      <c r="W447" s="61" t="str">
        <f aca="false">""</f>
        <v/>
      </c>
      <c r="X447" s="61" t="str">
        <f aca="false">""</f>
        <v/>
      </c>
      <c r="Y447" s="61" t="str">
        <f aca="false">""</f>
        <v/>
      </c>
      <c r="Z447" s="61" t="str">
        <f aca="false">""</f>
        <v/>
      </c>
      <c r="AA447" s="61" t="str">
        <f aca="false">""</f>
        <v/>
      </c>
      <c r="AB447" s="61" t="str">
        <f aca="false">""</f>
        <v/>
      </c>
      <c r="AC447" s="61" t="str">
        <f aca="false">""</f>
        <v/>
      </c>
      <c r="AD447" s="61" t="str">
        <f aca="false">""</f>
        <v/>
      </c>
      <c r="AE447" s="61" t="str">
        <f aca="false">""</f>
        <v/>
      </c>
      <c r="AF447" s="61" t="str">
        <f aca="false">""</f>
        <v/>
      </c>
      <c r="AG447" s="61" t="str">
        <f aca="false">""</f>
        <v/>
      </c>
      <c r="AH447" s="61" t="str">
        <f aca="false">""</f>
        <v/>
      </c>
      <c r="AI447" s="61" t="str">
        <f aca="false">""</f>
        <v/>
      </c>
      <c r="AJ447" s="61" t="str">
        <f aca="false">""</f>
        <v/>
      </c>
      <c r="AK447" s="61" t="str">
        <f aca="false">""</f>
        <v/>
      </c>
      <c r="AL447" s="61" t="str">
        <f aca="false">""</f>
        <v/>
      </c>
      <c r="AM447" s="61" t="n">
        <v>7</v>
      </c>
      <c r="AN447" s="61" t="str">
        <f aca="false">""</f>
        <v/>
      </c>
      <c r="AO447" s="61" t="str">
        <f aca="false">""</f>
        <v/>
      </c>
      <c r="AP447" s="61" t="str">
        <f aca="false">""</f>
        <v/>
      </c>
      <c r="AQ447" s="61" t="str">
        <f aca="false">""</f>
        <v/>
      </c>
      <c r="AR447" s="8" t="str">
        <f aca="false">""</f>
        <v/>
      </c>
      <c r="AS447" s="8" t="str">
        <f aca="false">""</f>
        <v/>
      </c>
      <c r="AT447" s="8" t="str">
        <f aca="false">""</f>
        <v/>
      </c>
      <c r="AU447" s="8" t="str">
        <f aca="false">""</f>
        <v/>
      </c>
      <c r="AV447" s="8" t="str">
        <f aca="false">""</f>
        <v/>
      </c>
      <c r="AW447" s="8" t="str">
        <f aca="false">""</f>
        <v/>
      </c>
      <c r="AX447" s="8" t="str">
        <f aca="false">""</f>
        <v/>
      </c>
      <c r="AY447" s="8" t="str">
        <f aca="false">""</f>
        <v/>
      </c>
      <c r="AZ447" s="8" t="str">
        <f aca="false">""</f>
        <v/>
      </c>
      <c r="BA447" s="8" t="str">
        <f aca="false">""</f>
        <v/>
      </c>
      <c r="BB447" s="8" t="str">
        <f aca="false">""</f>
        <v/>
      </c>
      <c r="BC447" s="8" t="str">
        <f aca="false">""</f>
        <v/>
      </c>
      <c r="BD447" s="8" t="str">
        <f aca="false">""</f>
        <v/>
      </c>
      <c r="BE447" s="8" t="str">
        <f aca="false">""</f>
        <v/>
      </c>
      <c r="BF447" s="8" t="str">
        <f aca="false">""</f>
        <v/>
      </c>
      <c r="BG447" s="8" t="str">
        <f aca="false">""</f>
        <v/>
      </c>
      <c r="BH447" s="8" t="str">
        <f aca="false">""</f>
        <v/>
      </c>
      <c r="BI447" s="8" t="str">
        <f aca="false">""</f>
        <v/>
      </c>
      <c r="BJ447" s="8" t="str">
        <f aca="false">""</f>
        <v/>
      </c>
      <c r="BK447" s="8" t="str">
        <f aca="false">""</f>
        <v/>
      </c>
      <c r="BL447" s="8" t="str">
        <f aca="false">""</f>
        <v/>
      </c>
      <c r="BM447" s="8" t="str">
        <f aca="false">""</f>
        <v/>
      </c>
      <c r="BN447" s="8" t="str">
        <f aca="false">""</f>
        <v/>
      </c>
      <c r="BO447" s="8" t="str">
        <f aca="false">""</f>
        <v/>
      </c>
      <c r="BP447" s="8" t="str">
        <f aca="false">""</f>
        <v/>
      </c>
      <c r="BQ447" s="8" t="str">
        <f aca="false">""</f>
        <v/>
      </c>
      <c r="BR447" s="8" t="str">
        <f aca="false">""</f>
        <v/>
      </c>
      <c r="BS447" s="8" t="str">
        <f aca="false">""</f>
        <v/>
      </c>
      <c r="BT447" s="8" t="str">
        <f aca="false">""</f>
        <v/>
      </c>
      <c r="BU447" s="8" t="str">
        <f aca="false">""</f>
        <v/>
      </c>
      <c r="BV447" s="8" t="str">
        <f aca="false">""</f>
        <v/>
      </c>
      <c r="BW447" s="8" t="str">
        <f aca="false">""</f>
        <v/>
      </c>
      <c r="BX447" s="8" t="str">
        <f aca="false">""</f>
        <v/>
      </c>
      <c r="BY447" s="8" t="str">
        <f aca="false">""</f>
        <v/>
      </c>
      <c r="BZ447" s="8" t="n">
        <f aca="false">MIN(U447:BY447)</f>
        <v>7</v>
      </c>
      <c r="CA447" s="14" t="n">
        <f aca="false">IF(AND(IF(U447="",FALSE(),TRUE()),U447&lt;=Data!Y2),TRUE(),FALSE())</f>
        <v>0</v>
      </c>
      <c r="CB447" s="14" t="n">
        <f aca="false">IF(ISERROR(HLOOKUP(CB$1,$V$1:$BY$500,$A447+1,FALSE())),FALSE(),IF(AND(Data!Y2&gt;0,HLOOKUP(CB$1,$V$1:$BY$500,$A447+1,FALSE())&lt;=Data!Y2),TRUE(),FALSE()))</f>
        <v>0</v>
      </c>
      <c r="CC447" s="14" t="n">
        <f aca="false">IF(ISERROR(HLOOKUP(CC$1,$V$1:$BY$500,$A447+1,FALSE())),FALSE(),IF(AND(Data!Y2&gt;0,HLOOKUP(CC$1,$V$1:$BY$500,$A447+1,FALSE())&lt;=Data!Y2),TRUE(),FALSE()))</f>
        <v>0</v>
      </c>
      <c r="CD447" s="14" t="n">
        <f aca="false">MIN(IF(CC447,HLOOKUP(CC$1,V$1:BY$500,A447+1,FALSE()),9),IF(CB447,HLOOKUP(CB$1,V$1:BY$500,A447+1,FALSE()),9),IF(CA447,U447,9))</f>
        <v>9</v>
      </c>
      <c r="CK447" s="1" t="b">
        <f aca="false">OR(CA447,CB447,CC447)</f>
        <v>0</v>
      </c>
      <c r="CL447" s="1" t="e">
        <f aca="false">OR(CG$2=CO447,CG$3=CO447,CG$4=CO447,CG$5=CO447,CG$6=CO447,CG$7=CO447,CG$8=CO447,CG$9=CO447,CG$10=CO447,CG$11=CO447,CJ$2=CO447,CJ$3=CO447,CJ$4=CO447,CJ$5=CO447,CJ$6=CO447,CJ$7=CO447,CJ$8=CO447,CJ$9=CO447,CJ$10=CO447,CJ$11=CO447)</f>
        <v>#VALUE!</v>
      </c>
      <c r="CM447" s="74" t="e">
        <f aca="true">MATCH(TRUE(),OFFSET($CK$2:$CK$500,CN446,0,COUNTIF($CK$2:$CK$500,"&lt;&gt;""")-CN446),0)</f>
        <v>#N/A</v>
      </c>
      <c r="CN447" s="75" t="e">
        <f aca="false">CM447+CN446</f>
        <v>#N/A</v>
      </c>
      <c r="CO447" s="78" t="str">
        <f aca="false">IF(ISERROR($CM447),"",INDEX(B$2:B$500,$CN447,1))</f>
        <v/>
      </c>
      <c r="CP447" s="77" t="str">
        <f aca="false">IF(ISERROR($CM447),"",INDEX(CD$2:CD$500,$CN447,1))</f>
        <v/>
      </c>
      <c r="CQ447" s="78" t="str">
        <f aca="false">IF(ISERROR($CM447),"",INDEX(M$2:M$500,$CN447,1))</f>
        <v/>
      </c>
      <c r="CR447" s="78" t="str">
        <f aca="false">IF(ISERROR($CM447),"",INDEX(N$2:N$500,$CN447,1))</f>
        <v/>
      </c>
      <c r="CS447" s="78" t="str">
        <f aca="false">IF(ISERROR($CM447),"",INDEX(O$2:O$500,$CN447,1))</f>
        <v/>
      </c>
      <c r="CT447" s="78" t="str">
        <f aca="false">IF(ISERROR($CM447),"",INDEX(P$2:P$500,$CN447,1))</f>
        <v/>
      </c>
      <c r="CU447" s="78" t="str">
        <f aca="false">IF(ISERROR($CM447),"",INDEX(Q$2:Q$500,$CN447,1))</f>
        <v/>
      </c>
      <c r="CV447" s="78" t="str">
        <f aca="false">IF(ISERROR($CM447),"",INDEX(R$2:R$500,$CN447,1))</f>
        <v/>
      </c>
      <c r="CW447" s="78" t="e">
        <f aca="false">IF(OR(LEFT(CB$1,1)=CQ447,LEFT(CB$1,1)=CR447,LEFT(CB$1,1)=CS447,LEFT(CB$1,1)=CT447,LEFT(CB$1,1)=CU447,LEFT(CB$1,1)=CV447,LEFT(CC$1,1)=CQ447,LEFT(CC$1,1)=CR447,LEFT(CC$1,1)=CS447,LEFT(CC$1,1)=CT447,LEFT(CC$1,1)=CU447,LEFT(CC$1,1)=CV447),1,0)</f>
        <v>#VALUE!</v>
      </c>
      <c r="CX447" s="78" t="str">
        <f aca="false">IF(ISERROR($CM447),"",INDEX(C$2:C$500,$CN447,1))</f>
        <v/>
      </c>
      <c r="CY447" s="78" t="str">
        <f aca="false">IF(ISERROR($CM447),"",INDEX(D$2:D$500,$CN447,1))</f>
        <v/>
      </c>
      <c r="CZ447" s="78" t="str">
        <f aca="false">IF(ISERROR($CM447),"",INDEX(F$2:F$500,$CN447,1))</f>
        <v/>
      </c>
      <c r="DA447" s="78" t="str">
        <f aca="false">IF(CZ447="close",25+5*TRUNC((CW447+Data!R26)/2)&amp;" ft.",IF(CZ447="medium",100+10*(CW447+Data!R26)&amp;" ft.",IF(CZ447="long",400+40*(CW447+Data!R26)&amp;" ft.",CZ447)))</f>
        <v/>
      </c>
      <c r="DB447" s="78" t="str">
        <f aca="false">IF(ISERROR($CM447),"",INDEX(G$2:G$500,$CN447,1))</f>
        <v/>
      </c>
      <c r="DC447" s="78" t="str">
        <f aca="false">IF(ISERROR($CM447),"",INDEX(H$2:H$500,$CN447,1))</f>
        <v/>
      </c>
      <c r="DD447" s="78" t="str">
        <f aca="false">IF(ISERROR($CM447),"",INDEX(I$2:I$500,$CN447,1))</f>
        <v/>
      </c>
      <c r="DE447" s="78" t="str">
        <f aca="false">IF(ISERROR($CM447),"",INDEX(J$2:J$500,$CN447,1))</f>
        <v/>
      </c>
      <c r="DF447" s="78" t="str">
        <f aca="false">IF(DC447=0,IF(DD447=0,DE447,DD447*(CW447+Data!R26)&amp;" "&amp;DE447),IF(DD447=0,DC447&amp;" "&amp;DE447,DE447))</f>
        <v/>
      </c>
      <c r="DG447" s="78" t="str">
        <f aca="false">IF(ISERROR($CM447),"",INDEX(K$2:K$500,$CN447,1))</f>
        <v/>
      </c>
      <c r="DH447" s="77" t="str">
        <f aca="false">LEFT(DG447,1)</f>
        <v/>
      </c>
      <c r="DI447" s="77" t="str">
        <f aca="false">IF(CP447="","",10+CP447+Data!S26)</f>
        <v/>
      </c>
      <c r="DJ447" s="78" t="str">
        <f aca="false">IF(OR(DH447="f",DH447="r",DH447="w"),DG447&amp;" "&amp;DI447,DG447)</f>
        <v/>
      </c>
      <c r="DK447" s="78" t="str">
        <f aca="false">IF(ISERROR($CM447),"",INDEX(L$2:L$500,$CN447,1))</f>
        <v/>
      </c>
      <c r="DL447" s="78" t="str">
        <f aca="false">IF(ISERROR($CM447),"",INDEX(T$2:T$500,$CN447,1))</f>
        <v/>
      </c>
      <c r="DM447" s="79" t="str">
        <f aca="false">IF(ISERROR($CM447),"",INDEX(S$2:S$500,$CN447,1))</f>
        <v/>
      </c>
    </row>
    <row r="448" customFormat="false" ht="8.25" hidden="false" customHeight="false" outlineLevel="0" collapsed="false">
      <c r="A448" s="14" t="n">
        <v>447</v>
      </c>
      <c r="B448" s="110" t="s">
        <v>1070</v>
      </c>
      <c r="C448" s="111" t="s">
        <v>355</v>
      </c>
      <c r="D448" s="111" t="s">
        <v>268</v>
      </c>
      <c r="E448" s="111"/>
      <c r="F448" s="111" t="s">
        <v>380</v>
      </c>
      <c r="G448" s="111" t="s">
        <v>270</v>
      </c>
      <c r="H448" s="111" t="n">
        <v>0</v>
      </c>
      <c r="I448" s="111" t="n">
        <v>0</v>
      </c>
      <c r="J448" s="111" t="s">
        <v>311</v>
      </c>
      <c r="K448" s="111" t="s">
        <v>861</v>
      </c>
      <c r="L448" s="111" t="s">
        <v>273</v>
      </c>
      <c r="M448" s="111"/>
      <c r="N448" s="111"/>
      <c r="O448" s="111"/>
      <c r="P448" s="111"/>
      <c r="Q448" s="111"/>
      <c r="R448" s="111"/>
      <c r="S448" s="87" t="str">
        <f aca="false">10*Data!$R$26&amp;"' redius, 3d6 damage + blind"</f>
        <v>10' redius, 3d6 damage + blind</v>
      </c>
      <c r="T448" s="88" t="s">
        <v>264</v>
      </c>
      <c r="U448" s="60" t="str">
        <f aca="false">""</f>
        <v/>
      </c>
      <c r="V448" s="61" t="str">
        <f aca="false">""</f>
        <v/>
      </c>
      <c r="W448" s="61" t="str">
        <f aca="false">""</f>
        <v/>
      </c>
      <c r="X448" s="61" t="str">
        <f aca="false">""</f>
        <v/>
      </c>
      <c r="Y448" s="61" t="str">
        <f aca="false">""</f>
        <v/>
      </c>
      <c r="Z448" s="61" t="str">
        <f aca="false">""</f>
        <v/>
      </c>
      <c r="AA448" s="61" t="str">
        <f aca="false">""</f>
        <v/>
      </c>
      <c r="AB448" s="61" t="str">
        <f aca="false">""</f>
        <v/>
      </c>
      <c r="AC448" s="61" t="str">
        <f aca="false">""</f>
        <v/>
      </c>
      <c r="AD448" s="61" t="str">
        <f aca="false">""</f>
        <v/>
      </c>
      <c r="AE448" s="61" t="str">
        <f aca="false">""</f>
        <v/>
      </c>
      <c r="AF448" s="61" t="str">
        <f aca="false">""</f>
        <v/>
      </c>
      <c r="AG448" s="61" t="str">
        <f aca="false">""</f>
        <v/>
      </c>
      <c r="AH448" s="61" t="str">
        <f aca="false">""</f>
        <v/>
      </c>
      <c r="AI448" s="61" t="str">
        <f aca="false">""</f>
        <v/>
      </c>
      <c r="AJ448" s="61" t="str">
        <f aca="false">""</f>
        <v/>
      </c>
      <c r="AK448" s="61" t="str">
        <f aca="false">""</f>
        <v/>
      </c>
      <c r="AL448" s="61" t="str">
        <f aca="false">""</f>
        <v/>
      </c>
      <c r="AM448" s="61" t="n">
        <v>8</v>
      </c>
      <c r="AN448" s="61" t="str">
        <f aca="false">""</f>
        <v/>
      </c>
      <c r="AO448" s="61" t="str">
        <f aca="false">""</f>
        <v/>
      </c>
      <c r="AP448" s="61" t="str">
        <f aca="false">""</f>
        <v/>
      </c>
      <c r="AQ448" s="61" t="str">
        <f aca="false">""</f>
        <v/>
      </c>
      <c r="AR448" s="8" t="str">
        <f aca="false">""</f>
        <v/>
      </c>
      <c r="AS448" s="8" t="str">
        <f aca="false">""</f>
        <v/>
      </c>
      <c r="AT448" s="8" t="str">
        <f aca="false">""</f>
        <v/>
      </c>
      <c r="AU448" s="8" t="str">
        <f aca="false">""</f>
        <v/>
      </c>
      <c r="AV448" s="8" t="str">
        <f aca="false">""</f>
        <v/>
      </c>
      <c r="AW448" s="8" t="str">
        <f aca="false">""</f>
        <v/>
      </c>
      <c r="AX448" s="8" t="n">
        <v>8</v>
      </c>
      <c r="AY448" s="8" t="str">
        <f aca="false">""</f>
        <v/>
      </c>
      <c r="AZ448" s="8" t="str">
        <f aca="false">""</f>
        <v/>
      </c>
      <c r="BA448" s="8" t="str">
        <f aca="false">""</f>
        <v/>
      </c>
      <c r="BB448" s="8" t="str">
        <f aca="false">""</f>
        <v/>
      </c>
      <c r="BC448" s="8" t="str">
        <f aca="false">""</f>
        <v/>
      </c>
      <c r="BD448" s="8" t="str">
        <f aca="false">""</f>
        <v/>
      </c>
      <c r="BE448" s="8" t="str">
        <f aca="false">""</f>
        <v/>
      </c>
      <c r="BF448" s="8" t="str">
        <f aca="false">""</f>
        <v/>
      </c>
      <c r="BG448" s="8" t="str">
        <f aca="false">""</f>
        <v/>
      </c>
      <c r="BH448" s="8" t="str">
        <f aca="false">""</f>
        <v/>
      </c>
      <c r="BI448" s="8" t="str">
        <f aca="false">""</f>
        <v/>
      </c>
      <c r="BJ448" s="8" t="str">
        <f aca="false">""</f>
        <v/>
      </c>
      <c r="BK448" s="8" t="str">
        <f aca="false">""</f>
        <v/>
      </c>
      <c r="BL448" s="8" t="str">
        <f aca="false">""</f>
        <v/>
      </c>
      <c r="BM448" s="8" t="str">
        <f aca="false">""</f>
        <v/>
      </c>
      <c r="BN448" s="8" t="str">
        <f aca="false">""</f>
        <v/>
      </c>
      <c r="BO448" s="8" t="str">
        <f aca="false">""</f>
        <v/>
      </c>
      <c r="BP448" s="8" t="str">
        <f aca="false">""</f>
        <v/>
      </c>
      <c r="BQ448" s="8" t="str">
        <f aca="false">""</f>
        <v/>
      </c>
      <c r="BR448" s="8" t="str">
        <f aca="false">""</f>
        <v/>
      </c>
      <c r="BS448" s="8" t="str">
        <f aca="false">""</f>
        <v/>
      </c>
      <c r="BT448" s="8" t="str">
        <f aca="false">""</f>
        <v/>
      </c>
      <c r="BU448" s="8" t="str">
        <f aca="false">""</f>
        <v/>
      </c>
      <c r="BV448" s="8" t="str">
        <f aca="false">""</f>
        <v/>
      </c>
      <c r="BW448" s="8" t="str">
        <f aca="false">""</f>
        <v/>
      </c>
      <c r="BX448" s="8" t="str">
        <f aca="false">""</f>
        <v/>
      </c>
      <c r="BY448" s="8" t="str">
        <f aca="false">""</f>
        <v/>
      </c>
      <c r="BZ448" s="8" t="n">
        <f aca="false">MIN(U448:BY448)</f>
        <v>8</v>
      </c>
      <c r="CA448" s="14" t="n">
        <f aca="false">IF(AND(IF(U448="",FALSE(),TRUE()),U448&lt;=Data!Y2),TRUE(),FALSE())</f>
        <v>0</v>
      </c>
      <c r="CB448" s="14" t="n">
        <f aca="false">IF(ISERROR(HLOOKUP(CB$1,$V$1:$BY$500,$A448+1,FALSE())),FALSE(),IF(AND(Data!Y2&gt;0,HLOOKUP(CB$1,$V$1:$BY$500,$A448+1,FALSE())&lt;=Data!Y2),TRUE(),FALSE()))</f>
        <v>0</v>
      </c>
      <c r="CC448" s="14" t="n">
        <f aca="false">IF(ISERROR(HLOOKUP(CC$1,$V$1:$BY$500,$A448+1,FALSE())),FALSE(),IF(AND(Data!Y2&gt;0,HLOOKUP(CC$1,$V$1:$BY$500,$A448+1,FALSE())&lt;=Data!Y2),TRUE(),FALSE()))</f>
        <v>0</v>
      </c>
      <c r="CD448" s="14" t="n">
        <f aca="false">MIN(IF(CC448,HLOOKUP(CC$1,V$1:BY$500,A448+1,FALSE()),9),IF(CB448,HLOOKUP(CB$1,V$1:BY$500,A448+1,FALSE()),9),IF(CA448,U448,9))</f>
        <v>9</v>
      </c>
      <c r="CK448" s="1" t="b">
        <f aca="false">OR(CA448,CB448,CC448)</f>
        <v>0</v>
      </c>
      <c r="CL448" s="1" t="e">
        <f aca="false">OR(CG$2=CO448,CG$3=CO448,CG$4=CO448,CG$5=CO448,CG$6=CO448,CG$7=CO448,CG$8=CO448,CG$9=CO448,CG$10=CO448,CG$11=CO448,CJ$2=CO448,CJ$3=CO448,CJ$4=CO448,CJ$5=CO448,CJ$6=CO448,CJ$7=CO448,CJ$8=CO448,CJ$9=CO448,CJ$10=CO448,CJ$11=CO448)</f>
        <v>#VALUE!</v>
      </c>
      <c r="CM448" s="74" t="e">
        <f aca="true">MATCH(TRUE(),OFFSET($CK$2:$CK$500,CN447,0,COUNTIF($CK$2:$CK$500,"&lt;&gt;""")-CN447),0)</f>
        <v>#N/A</v>
      </c>
      <c r="CN448" s="75" t="e">
        <f aca="false">CM448+CN447</f>
        <v>#N/A</v>
      </c>
      <c r="CO448" s="78" t="str">
        <f aca="false">IF(ISERROR($CM448),"",INDEX(B$2:B$500,$CN448,1))</f>
        <v/>
      </c>
      <c r="CP448" s="77" t="str">
        <f aca="false">IF(ISERROR($CM448),"",INDEX(CD$2:CD$500,$CN448,1))</f>
        <v/>
      </c>
      <c r="CQ448" s="78" t="str">
        <f aca="false">IF(ISERROR($CM448),"",INDEX(M$2:M$500,$CN448,1))</f>
        <v/>
      </c>
      <c r="CR448" s="78" t="str">
        <f aca="false">IF(ISERROR($CM448),"",INDEX(N$2:N$500,$CN448,1))</f>
        <v/>
      </c>
      <c r="CS448" s="78" t="str">
        <f aca="false">IF(ISERROR($CM448),"",INDEX(O$2:O$500,$CN448,1))</f>
        <v/>
      </c>
      <c r="CT448" s="78" t="str">
        <f aca="false">IF(ISERROR($CM448),"",INDEX(P$2:P$500,$CN448,1))</f>
        <v/>
      </c>
      <c r="CU448" s="78" t="str">
        <f aca="false">IF(ISERROR($CM448),"",INDEX(Q$2:Q$500,$CN448,1))</f>
        <v/>
      </c>
      <c r="CV448" s="78" t="str">
        <f aca="false">IF(ISERROR($CM448),"",INDEX(R$2:R$500,$CN448,1))</f>
        <v/>
      </c>
      <c r="CW448" s="78" t="e">
        <f aca="false">IF(OR(LEFT(CB$1,1)=CQ448,LEFT(CB$1,1)=CR448,LEFT(CB$1,1)=CS448,LEFT(CB$1,1)=CT448,LEFT(CB$1,1)=CU448,LEFT(CB$1,1)=CV448,LEFT(CC$1,1)=CQ448,LEFT(CC$1,1)=CR448,LEFT(CC$1,1)=CS448,LEFT(CC$1,1)=CT448,LEFT(CC$1,1)=CU448,LEFT(CC$1,1)=CV448),1,0)</f>
        <v>#VALUE!</v>
      </c>
      <c r="CX448" s="78" t="str">
        <f aca="false">IF(ISERROR($CM448),"",INDEX(C$2:C$500,$CN448,1))</f>
        <v/>
      </c>
      <c r="CY448" s="78" t="str">
        <f aca="false">IF(ISERROR($CM448),"",INDEX(D$2:D$500,$CN448,1))</f>
        <v/>
      </c>
      <c r="CZ448" s="78" t="str">
        <f aca="false">IF(ISERROR($CM448),"",INDEX(F$2:F$500,$CN448,1))</f>
        <v/>
      </c>
      <c r="DA448" s="78" t="str">
        <f aca="false">IF(CZ448="close",25+5*TRUNC((CW448+Data!R26)/2)&amp;" ft.",IF(CZ448="medium",100+10*(CW448+Data!R26)&amp;" ft.",IF(CZ448="long",400+40*(CW448+Data!R26)&amp;" ft.",CZ448)))</f>
        <v/>
      </c>
      <c r="DB448" s="78" t="str">
        <f aca="false">IF(ISERROR($CM448),"",INDEX(G$2:G$500,$CN448,1))</f>
        <v/>
      </c>
      <c r="DC448" s="78" t="str">
        <f aca="false">IF(ISERROR($CM448),"",INDEX(H$2:H$500,$CN448,1))</f>
        <v/>
      </c>
      <c r="DD448" s="78" t="str">
        <f aca="false">IF(ISERROR($CM448),"",INDEX(I$2:I$500,$CN448,1))</f>
        <v/>
      </c>
      <c r="DE448" s="78" t="str">
        <f aca="false">IF(ISERROR($CM448),"",INDEX(J$2:J$500,$CN448,1))</f>
        <v/>
      </c>
      <c r="DF448" s="78" t="str">
        <f aca="false">IF(DC448=0,IF(DD448=0,DE448,DD448*(CW448+Data!R26)&amp;" "&amp;DE448),IF(DD448=0,DC448&amp;" "&amp;DE448,DE448))</f>
        <v/>
      </c>
      <c r="DG448" s="78" t="str">
        <f aca="false">IF(ISERROR($CM448),"",INDEX(K$2:K$500,$CN448,1))</f>
        <v/>
      </c>
      <c r="DH448" s="77" t="str">
        <f aca="false">LEFT(DG448,1)</f>
        <v/>
      </c>
      <c r="DI448" s="77" t="str">
        <f aca="false">IF(CP448="","",10+CP448+Data!S26)</f>
        <v/>
      </c>
      <c r="DJ448" s="78" t="str">
        <f aca="false">IF(OR(DH448="f",DH448="r",DH448="w"),DG448&amp;" "&amp;DI448,DG448)</f>
        <v/>
      </c>
      <c r="DK448" s="78" t="str">
        <f aca="false">IF(ISERROR($CM448),"",INDEX(L$2:L$500,$CN448,1))</f>
        <v/>
      </c>
      <c r="DL448" s="78" t="str">
        <f aca="false">IF(ISERROR($CM448),"",INDEX(T$2:T$500,$CN448,1))</f>
        <v/>
      </c>
      <c r="DM448" s="79" t="str">
        <f aca="false">IF(ISERROR($CM448),"",INDEX(S$2:S$500,$CN448,1))</f>
        <v/>
      </c>
    </row>
    <row r="449" customFormat="false" ht="8.25" hidden="false" customHeight="false" outlineLevel="0" collapsed="false">
      <c r="A449" s="14" t="n">
        <v>448</v>
      </c>
      <c r="B449" s="69" t="s">
        <v>1071</v>
      </c>
      <c r="C449" s="70" t="s">
        <v>281</v>
      </c>
      <c r="D449" s="70" t="s">
        <v>299</v>
      </c>
      <c r="E449" s="70"/>
      <c r="F449" s="70" t="s">
        <v>1072</v>
      </c>
      <c r="G449" s="70" t="s">
        <v>270</v>
      </c>
      <c r="H449" s="70" t="n">
        <v>0</v>
      </c>
      <c r="I449" s="70" t="n">
        <v>1</v>
      </c>
      <c r="J449" s="70" t="s">
        <v>278</v>
      </c>
      <c r="K449" s="70" t="s">
        <v>286</v>
      </c>
      <c r="L449" s="70" t="s">
        <v>273</v>
      </c>
      <c r="M449" s="70"/>
      <c r="N449" s="70"/>
      <c r="O449" s="70"/>
      <c r="P449" s="70"/>
      <c r="Q449" s="70"/>
      <c r="R449" s="70"/>
      <c r="S449" s="71" t="s">
        <v>1073</v>
      </c>
      <c r="T449" s="70" t="s">
        <v>288</v>
      </c>
      <c r="U449" s="8" t="n">
        <v>6</v>
      </c>
      <c r="V449" s="8" t="str">
        <f aca="false">""</f>
        <v/>
      </c>
      <c r="W449" s="8" t="str">
        <f aca="false">""</f>
        <v/>
      </c>
      <c r="X449" s="8" t="str">
        <f aca="false">""</f>
        <v/>
      </c>
      <c r="Y449" s="8" t="str">
        <f aca="false">""</f>
        <v/>
      </c>
      <c r="Z449" s="8" t="str">
        <f aca="false">""</f>
        <v/>
      </c>
      <c r="AA449" s="8" t="str">
        <f aca="false">""</f>
        <v/>
      </c>
      <c r="AB449" s="8" t="str">
        <f aca="false">""</f>
        <v/>
      </c>
      <c r="AC449" s="8" t="str">
        <f aca="false">""</f>
        <v/>
      </c>
      <c r="AD449" s="8" t="str">
        <f aca="false">""</f>
        <v/>
      </c>
      <c r="AE449" s="8" t="str">
        <f aca="false">""</f>
        <v/>
      </c>
      <c r="AF449" s="8" t="str">
        <f aca="false">""</f>
        <v/>
      </c>
      <c r="AG449" s="8" t="str">
        <f aca="false">""</f>
        <v/>
      </c>
      <c r="AH449" s="8" t="str">
        <f aca="false">""</f>
        <v/>
      </c>
      <c r="AI449" s="8" t="str">
        <f aca="false">""</f>
        <v/>
      </c>
      <c r="AJ449" s="8" t="str">
        <f aca="false">""</f>
        <v/>
      </c>
      <c r="AK449" s="8" t="str">
        <f aca="false">""</f>
        <v/>
      </c>
      <c r="AL449" s="8" t="str">
        <f aca="false">""</f>
        <v/>
      </c>
      <c r="AM449" s="8" t="str">
        <f aca="false">""</f>
        <v/>
      </c>
      <c r="AN449" s="8" t="str">
        <f aca="false">""</f>
        <v/>
      </c>
      <c r="AO449" s="8" t="str">
        <f aca="false">""</f>
        <v/>
      </c>
      <c r="AP449" s="8" t="str">
        <f aca="false">""</f>
        <v/>
      </c>
      <c r="AQ449" s="8" t="str">
        <f aca="false">""</f>
        <v/>
      </c>
      <c r="AR449" s="8" t="str">
        <f aca="false">""</f>
        <v/>
      </c>
      <c r="AS449" s="8" t="str">
        <f aca="false">""</f>
        <v/>
      </c>
      <c r="AT449" s="8" t="str">
        <f aca="false">""</f>
        <v/>
      </c>
      <c r="AU449" s="8" t="str">
        <f aca="false">""</f>
        <v/>
      </c>
      <c r="AV449" s="8" t="str">
        <f aca="false">""</f>
        <v/>
      </c>
      <c r="AW449" s="8" t="str">
        <f aca="false">""</f>
        <v/>
      </c>
      <c r="AX449" s="8" t="str">
        <f aca="false">""</f>
        <v/>
      </c>
      <c r="AY449" s="8" t="str">
        <f aca="false">""</f>
        <v/>
      </c>
      <c r="AZ449" s="8" t="str">
        <f aca="false">""</f>
        <v/>
      </c>
      <c r="BA449" s="8" t="str">
        <f aca="false">""</f>
        <v/>
      </c>
      <c r="BB449" s="8" t="str">
        <f aca="false">""</f>
        <v/>
      </c>
      <c r="BC449" s="8" t="str">
        <f aca="false">""</f>
        <v/>
      </c>
      <c r="BD449" s="8" t="str">
        <f aca="false">""</f>
        <v/>
      </c>
      <c r="BE449" s="8" t="str">
        <f aca="false">""</f>
        <v/>
      </c>
      <c r="BF449" s="8" t="str">
        <f aca="false">""</f>
        <v/>
      </c>
      <c r="BG449" s="8" t="str">
        <f aca="false">""</f>
        <v/>
      </c>
      <c r="BH449" s="8" t="str">
        <f aca="false">""</f>
        <v/>
      </c>
      <c r="BI449" s="8" t="str">
        <f aca="false">""</f>
        <v/>
      </c>
      <c r="BJ449" s="8" t="str">
        <f aca="false">""</f>
        <v/>
      </c>
      <c r="BK449" s="8" t="str">
        <f aca="false">""</f>
        <v/>
      </c>
      <c r="BL449" s="8" t="str">
        <f aca="false">""</f>
        <v/>
      </c>
      <c r="BM449" s="8" t="str">
        <f aca="false">""</f>
        <v/>
      </c>
      <c r="BN449" s="8" t="str">
        <f aca="false">""</f>
        <v/>
      </c>
      <c r="BO449" s="8" t="str">
        <f aca="false">""</f>
        <v/>
      </c>
      <c r="BP449" s="8" t="str">
        <f aca="false">""</f>
        <v/>
      </c>
      <c r="BQ449" s="8" t="str">
        <f aca="false">""</f>
        <v/>
      </c>
      <c r="BR449" s="8" t="str">
        <f aca="false">""</f>
        <v/>
      </c>
      <c r="BS449" s="8" t="str">
        <f aca="false">""</f>
        <v/>
      </c>
      <c r="BT449" s="8" t="str">
        <f aca="false">""</f>
        <v/>
      </c>
      <c r="BU449" s="8" t="str">
        <f aca="false">""</f>
        <v/>
      </c>
      <c r="BV449" s="8" t="str">
        <f aca="false">""</f>
        <v/>
      </c>
      <c r="BW449" s="8" t="str">
        <f aca="false">""</f>
        <v/>
      </c>
      <c r="BX449" s="8" t="str">
        <f aca="false">""</f>
        <v/>
      </c>
      <c r="BY449" s="8" t="str">
        <f aca="false">""</f>
        <v/>
      </c>
      <c r="BZ449" s="8" t="n">
        <f aca="false">MIN(U449:BY449)</f>
        <v>6</v>
      </c>
      <c r="CA449" s="14" t="n">
        <f aca="false">IF(AND(IF(U449="",FALSE(),TRUE()),U449&lt;=Data!Y2),TRUE(),FALSE())</f>
        <v>0</v>
      </c>
      <c r="CB449" s="14" t="n">
        <f aca="false">IF(ISERROR(HLOOKUP(CB$1,$V$1:$BY$500,$A449+1,FALSE())),FALSE(),IF(AND(Data!Y2&gt;0,HLOOKUP(CB$1,$V$1:$BY$500,$A449+1,FALSE())&lt;=Data!Y2),TRUE(),FALSE()))</f>
        <v>0</v>
      </c>
      <c r="CC449" s="14" t="n">
        <f aca="false">IF(ISERROR(HLOOKUP(CC$1,$V$1:$BY$500,$A449+1,FALSE())),FALSE(),IF(AND(Data!Y2&gt;0,HLOOKUP(CC$1,$V$1:$BY$500,$A449+1,FALSE())&lt;=Data!Y2),TRUE(),FALSE()))</f>
        <v>0</v>
      </c>
      <c r="CD449" s="14" t="n">
        <f aca="false">MIN(IF(CC449,HLOOKUP(CC$1,V$1:BY$500,A449+1,FALSE()),9),IF(CB449,HLOOKUP(CB$1,V$1:BY$500,A449+1,FALSE()),9),IF(CA449,U449,9))</f>
        <v>9</v>
      </c>
      <c r="CK449" s="1" t="b">
        <f aca="false">OR(CA449,CB449,CC449)</f>
        <v>0</v>
      </c>
      <c r="CL449" s="1" t="e">
        <f aca="false">OR(CG$2=CO449,CG$3=CO449,CG$4=CO449,CG$5=CO449,CG$6=CO449,CG$7=CO449,CG$8=CO449,CG$9=CO449,CG$10=CO449,CG$11=CO449,CJ$2=CO449,CJ$3=CO449,CJ$4=CO449,CJ$5=CO449,CJ$6=CO449,CJ$7=CO449,CJ$8=CO449,CJ$9=CO449,CJ$10=CO449,CJ$11=CO449)</f>
        <v>#VALUE!</v>
      </c>
      <c r="CM449" s="74" t="e">
        <f aca="true">MATCH(TRUE(),OFFSET($CK$2:$CK$500,CN448,0,COUNTIF($CK$2:$CK$500,"&lt;&gt;""")-CN448),0)</f>
        <v>#N/A</v>
      </c>
      <c r="CN449" s="75" t="e">
        <f aca="false">CM449+CN448</f>
        <v>#N/A</v>
      </c>
      <c r="CO449" s="78" t="str">
        <f aca="false">IF(ISERROR($CM449),"",INDEX(B$2:B$500,$CN449,1))</f>
        <v/>
      </c>
      <c r="CP449" s="77" t="str">
        <f aca="false">IF(ISERROR($CM449),"",INDEX(CD$2:CD$500,$CN449,1))</f>
        <v/>
      </c>
      <c r="CQ449" s="78" t="str">
        <f aca="false">IF(ISERROR($CM449),"",INDEX(M$2:M$500,$CN449,1))</f>
        <v/>
      </c>
      <c r="CR449" s="78" t="str">
        <f aca="false">IF(ISERROR($CM449),"",INDEX(N$2:N$500,$CN449,1))</f>
        <v/>
      </c>
      <c r="CS449" s="78" t="str">
        <f aca="false">IF(ISERROR($CM449),"",INDEX(O$2:O$500,$CN449,1))</f>
        <v/>
      </c>
      <c r="CT449" s="78" t="str">
        <f aca="false">IF(ISERROR($CM449),"",INDEX(P$2:P$500,$CN449,1))</f>
        <v/>
      </c>
      <c r="CU449" s="78" t="str">
        <f aca="false">IF(ISERROR($CM449),"",INDEX(Q$2:Q$500,$CN449,1))</f>
        <v/>
      </c>
      <c r="CV449" s="78" t="str">
        <f aca="false">IF(ISERROR($CM449),"",INDEX(R$2:R$500,$CN449,1))</f>
        <v/>
      </c>
      <c r="CW449" s="78" t="e">
        <f aca="false">IF(OR(LEFT(CB$1,1)=CQ449,LEFT(CB$1,1)=CR449,LEFT(CB$1,1)=CS449,LEFT(CB$1,1)=CT449,LEFT(CB$1,1)=CU449,LEFT(CB$1,1)=CV449,LEFT(CC$1,1)=CQ449,LEFT(CC$1,1)=CR449,LEFT(CC$1,1)=CS449,LEFT(CC$1,1)=CT449,LEFT(CC$1,1)=CU449,LEFT(CC$1,1)=CV449),1,0)</f>
        <v>#VALUE!</v>
      </c>
      <c r="CX449" s="78" t="str">
        <f aca="false">IF(ISERROR($CM449),"",INDEX(C$2:C$500,$CN449,1))</f>
        <v/>
      </c>
      <c r="CY449" s="78" t="str">
        <f aca="false">IF(ISERROR($CM449),"",INDEX(D$2:D$500,$CN449,1))</f>
        <v/>
      </c>
      <c r="CZ449" s="78" t="str">
        <f aca="false">IF(ISERROR($CM449),"",INDEX(F$2:F$500,$CN449,1))</f>
        <v/>
      </c>
      <c r="DA449" s="78" t="str">
        <f aca="false">IF(CZ449="close",25+5*TRUNC((CW449+Data!R26)/2)&amp;" ft.",IF(CZ449="medium",100+10*(CW449+Data!R26)&amp;" ft.",IF(CZ449="long",400+40*(CW449+Data!R26)&amp;" ft.",CZ449)))</f>
        <v/>
      </c>
      <c r="DB449" s="78" t="str">
        <f aca="false">IF(ISERROR($CM449),"",INDEX(G$2:G$500,$CN449,1))</f>
        <v/>
      </c>
      <c r="DC449" s="78" t="str">
        <f aca="false">IF(ISERROR($CM449),"",INDEX(H$2:H$500,$CN449,1))</f>
        <v/>
      </c>
      <c r="DD449" s="78" t="str">
        <f aca="false">IF(ISERROR($CM449),"",INDEX(I$2:I$500,$CN449,1))</f>
        <v/>
      </c>
      <c r="DE449" s="78" t="str">
        <f aca="false">IF(ISERROR($CM449),"",INDEX(J$2:J$500,$CN449,1))</f>
        <v/>
      </c>
      <c r="DF449" s="78" t="str">
        <f aca="false">IF(DC449=0,IF(DD449=0,DE449,DD449*(CW449+Data!R26)&amp;" "&amp;DE449),IF(DD449=0,DC449&amp;" "&amp;DE449,DE449))</f>
        <v/>
      </c>
      <c r="DG449" s="78" t="str">
        <f aca="false">IF(ISERROR($CM449),"",INDEX(K$2:K$500,$CN449,1))</f>
        <v/>
      </c>
      <c r="DH449" s="77" t="str">
        <f aca="false">LEFT(DG449,1)</f>
        <v/>
      </c>
      <c r="DI449" s="77" t="str">
        <f aca="false">IF(CP449="","",10+CP449+Data!S26)</f>
        <v/>
      </c>
      <c r="DJ449" s="78" t="str">
        <f aca="false">IF(OR(DH449="f",DH449="r",DH449="w"),DG449&amp;" "&amp;DI449,DG449)</f>
        <v/>
      </c>
      <c r="DK449" s="78" t="str">
        <f aca="false">IF(ISERROR($CM449),"",INDEX(L$2:L$500,$CN449,1))</f>
        <v/>
      </c>
      <c r="DL449" s="78" t="str">
        <f aca="false">IF(ISERROR($CM449),"",INDEX(T$2:T$500,$CN449,1))</f>
        <v/>
      </c>
      <c r="DM449" s="79" t="str">
        <f aca="false">IF(ISERROR($CM449),"",INDEX(S$2:S$500,$CN449,1))</f>
        <v/>
      </c>
    </row>
    <row r="450" customFormat="false" ht="8.25" hidden="false" customHeight="false" outlineLevel="0" collapsed="false">
      <c r="A450" s="14" t="n">
        <v>449</v>
      </c>
      <c r="B450" s="69" t="s">
        <v>1074</v>
      </c>
      <c r="C450" s="70" t="s">
        <v>290</v>
      </c>
      <c r="D450" s="70" t="s">
        <v>284</v>
      </c>
      <c r="E450" s="70"/>
      <c r="F450" s="70" t="s">
        <v>380</v>
      </c>
      <c r="G450" s="70" t="s">
        <v>270</v>
      </c>
      <c r="H450" s="70" t="n">
        <v>0</v>
      </c>
      <c r="I450" s="70" t="n">
        <v>0</v>
      </c>
      <c r="J450" s="70" t="s">
        <v>311</v>
      </c>
      <c r="K450" s="70" t="s">
        <v>272</v>
      </c>
      <c r="L450" s="70" t="s">
        <v>296</v>
      </c>
      <c r="M450" s="70"/>
      <c r="N450" s="70"/>
      <c r="O450" s="70"/>
      <c r="P450" s="70"/>
      <c r="Q450" s="70"/>
      <c r="R450" s="70"/>
      <c r="S450" s="71" t="s">
        <v>1075</v>
      </c>
      <c r="T450" s="70" t="s">
        <v>348</v>
      </c>
      <c r="U450" s="8" t="n">
        <v>3</v>
      </c>
      <c r="V450" s="8" t="str">
        <f aca="false">""</f>
        <v/>
      </c>
      <c r="W450" s="8" t="str">
        <f aca="false">""</f>
        <v/>
      </c>
      <c r="X450" s="8" t="str">
        <f aca="false">""</f>
        <v/>
      </c>
      <c r="Y450" s="8" t="str">
        <f aca="false">""</f>
        <v/>
      </c>
      <c r="Z450" s="8" t="str">
        <f aca="false">""</f>
        <v/>
      </c>
      <c r="AA450" s="8" t="str">
        <f aca="false">""</f>
        <v/>
      </c>
      <c r="AB450" s="8" t="str">
        <f aca="false">""</f>
        <v/>
      </c>
      <c r="AC450" s="8" t="str">
        <f aca="false">""</f>
        <v/>
      </c>
      <c r="AD450" s="8" t="str">
        <f aca="false">""</f>
        <v/>
      </c>
      <c r="AE450" s="8" t="str">
        <f aca="false">""</f>
        <v/>
      </c>
      <c r="AF450" s="8" t="str">
        <f aca="false">""</f>
        <v/>
      </c>
      <c r="AG450" s="8" t="str">
        <f aca="false">""</f>
        <v/>
      </c>
      <c r="AH450" s="8" t="str">
        <f aca="false">""</f>
        <v/>
      </c>
      <c r="AI450" s="8" t="str">
        <f aca="false">""</f>
        <v/>
      </c>
      <c r="AJ450" s="8" t="str">
        <f aca="false">""</f>
        <v/>
      </c>
      <c r="AK450" s="8" t="str">
        <f aca="false">""</f>
        <v/>
      </c>
      <c r="AL450" s="8" t="str">
        <f aca="false">""</f>
        <v/>
      </c>
      <c r="AM450" s="8" t="str">
        <f aca="false">""</f>
        <v/>
      </c>
      <c r="AN450" s="8" t="str">
        <f aca="false">""</f>
        <v/>
      </c>
      <c r="AO450" s="8" t="str">
        <f aca="false">""</f>
        <v/>
      </c>
      <c r="AP450" s="8" t="str">
        <f aca="false">""</f>
        <v/>
      </c>
      <c r="AQ450" s="8" t="str">
        <f aca="false">""</f>
        <v/>
      </c>
      <c r="AR450" s="8" t="str">
        <f aca="false">""</f>
        <v/>
      </c>
      <c r="AS450" s="8" t="str">
        <f aca="false">""</f>
        <v/>
      </c>
      <c r="AT450" s="8" t="str">
        <f aca="false">""</f>
        <v/>
      </c>
      <c r="AU450" s="8" t="str">
        <f aca="false">""</f>
        <v/>
      </c>
      <c r="AV450" s="8" t="str">
        <f aca="false">""</f>
        <v/>
      </c>
      <c r="AW450" s="8" t="str">
        <f aca="false">""</f>
        <v/>
      </c>
      <c r="AX450" s="8" t="str">
        <f aca="false">""</f>
        <v/>
      </c>
      <c r="AY450" s="8" t="str">
        <f aca="false">""</f>
        <v/>
      </c>
      <c r="AZ450" s="8" t="str">
        <f aca="false">""</f>
        <v/>
      </c>
      <c r="BA450" s="8" t="str">
        <f aca="false">""</f>
        <v/>
      </c>
      <c r="BB450" s="8" t="str">
        <f aca="false">""</f>
        <v/>
      </c>
      <c r="BC450" s="8" t="str">
        <f aca="false">""</f>
        <v/>
      </c>
      <c r="BD450" s="8" t="str">
        <f aca="false">""</f>
        <v/>
      </c>
      <c r="BE450" s="8" t="str">
        <f aca="false">""</f>
        <v/>
      </c>
      <c r="BF450" s="8" t="str">
        <f aca="false">""</f>
        <v/>
      </c>
      <c r="BG450" s="8" t="str">
        <f aca="false">""</f>
        <v/>
      </c>
      <c r="BH450" s="8" t="str">
        <f aca="false">""</f>
        <v/>
      </c>
      <c r="BI450" s="8" t="str">
        <f aca="false">""</f>
        <v/>
      </c>
      <c r="BJ450" s="8" t="str">
        <f aca="false">""</f>
        <v/>
      </c>
      <c r="BK450" s="8" t="str">
        <f aca="false">""</f>
        <v/>
      </c>
      <c r="BL450" s="8" t="str">
        <f aca="false">""</f>
        <v/>
      </c>
      <c r="BM450" s="8" t="str">
        <f aca="false">""</f>
        <v/>
      </c>
      <c r="BN450" s="8" t="str">
        <f aca="false">""</f>
        <v/>
      </c>
      <c r="BO450" s="8" t="str">
        <f aca="false">""</f>
        <v/>
      </c>
      <c r="BP450" s="8" t="str">
        <f aca="false">""</f>
        <v/>
      </c>
      <c r="BQ450" s="8" t="str">
        <f aca="false">""</f>
        <v/>
      </c>
      <c r="BR450" s="8" t="str">
        <f aca="false">""</f>
        <v/>
      </c>
      <c r="BS450" s="8" t="str">
        <f aca="false">""</f>
        <v/>
      </c>
      <c r="BT450" s="8" t="str">
        <f aca="false">""</f>
        <v/>
      </c>
      <c r="BU450" s="8" t="str">
        <f aca="false">""</f>
        <v/>
      </c>
      <c r="BV450" s="8" t="str">
        <f aca="false">""</f>
        <v/>
      </c>
      <c r="BW450" s="8" t="str">
        <f aca="false">""</f>
        <v/>
      </c>
      <c r="BX450" s="8" t="str">
        <f aca="false">""</f>
        <v/>
      </c>
      <c r="BY450" s="8" t="str">
        <f aca="false">""</f>
        <v/>
      </c>
      <c r="BZ450" s="8" t="n">
        <f aca="false">MIN(U450:BY450)</f>
        <v>3</v>
      </c>
      <c r="CA450" s="14" t="n">
        <f aca="false">IF(AND(IF(U450="",FALSE(),TRUE()),U450&lt;=Data!Y2),TRUE(),FALSE())</f>
        <v>0</v>
      </c>
      <c r="CB450" s="14" t="n">
        <f aca="false">IF(ISERROR(HLOOKUP(CB$1,$V$1:$BY$500,$A450+1,FALSE())),FALSE(),IF(AND(Data!Y2&gt;0,HLOOKUP(CB$1,$V$1:$BY$500,$A450+1,FALSE())&lt;=Data!Y2),TRUE(),FALSE()))</f>
        <v>0</v>
      </c>
      <c r="CC450" s="14" t="n">
        <f aca="false">IF(ISERROR(HLOOKUP(CC$1,$V$1:$BY$500,$A450+1,FALSE())),FALSE(),IF(AND(Data!Y2&gt;0,HLOOKUP(CC$1,$V$1:$BY$500,$A450+1,FALSE())&lt;=Data!Y2),TRUE(),FALSE()))</f>
        <v>0</v>
      </c>
      <c r="CD450" s="14" t="n">
        <f aca="false">MIN(IF(CC450,HLOOKUP(CC$1,V$1:BY$500,A450+1,FALSE()),9),IF(CB450,HLOOKUP(CB$1,V$1:BY$500,A450+1,FALSE()),9),IF(CA450,U450,9))</f>
        <v>9</v>
      </c>
      <c r="CK450" s="1" t="b">
        <f aca="false">OR(CA450,CB450,CC450)</f>
        <v>0</v>
      </c>
      <c r="CL450" s="1" t="e">
        <f aca="false">OR(CG$2=CO450,CG$3=CO450,CG$4=CO450,CG$5=CO450,CG$6=CO450,CG$7=CO450,CG$8=CO450,CG$9=CO450,CG$10=CO450,CG$11=CO450,CJ$2=CO450,CJ$3=CO450,CJ$4=CO450,CJ$5=CO450,CJ$6=CO450,CJ$7=CO450,CJ$8=CO450,CJ$9=CO450,CJ$10=CO450,CJ$11=CO450)</f>
        <v>#VALUE!</v>
      </c>
      <c r="CM450" s="74" t="e">
        <f aca="true">MATCH(TRUE(),OFFSET($CK$2:$CK$500,CN449,0,COUNTIF($CK$2:$CK$500,"&lt;&gt;""")-CN449),0)</f>
        <v>#N/A</v>
      </c>
      <c r="CN450" s="75" t="e">
        <f aca="false">CM450+CN449</f>
        <v>#N/A</v>
      </c>
      <c r="CO450" s="78" t="str">
        <f aca="false">IF(ISERROR($CM450),"",INDEX(B$2:B$500,$CN450,1))</f>
        <v/>
      </c>
      <c r="CP450" s="77" t="str">
        <f aca="false">IF(ISERROR($CM450),"",INDEX(CD$2:CD$500,$CN450,1))</f>
        <v/>
      </c>
      <c r="CQ450" s="78" t="str">
        <f aca="false">IF(ISERROR($CM450),"",INDEX(M$2:M$500,$CN450,1))</f>
        <v/>
      </c>
      <c r="CR450" s="78" t="str">
        <f aca="false">IF(ISERROR($CM450),"",INDEX(N$2:N$500,$CN450,1))</f>
        <v/>
      </c>
      <c r="CS450" s="78" t="str">
        <f aca="false">IF(ISERROR($CM450),"",INDEX(O$2:O$500,$CN450,1))</f>
        <v/>
      </c>
      <c r="CT450" s="78" t="str">
        <f aca="false">IF(ISERROR($CM450),"",INDEX(P$2:P$500,$CN450,1))</f>
        <v/>
      </c>
      <c r="CU450" s="78" t="str">
        <f aca="false">IF(ISERROR($CM450),"",INDEX(Q$2:Q$500,$CN450,1))</f>
        <v/>
      </c>
      <c r="CV450" s="78" t="str">
        <f aca="false">IF(ISERROR($CM450),"",INDEX(R$2:R$500,$CN450,1))</f>
        <v/>
      </c>
      <c r="CW450" s="78" t="e">
        <f aca="false">IF(OR(LEFT(CB$1,1)=CQ450,LEFT(CB$1,1)=CR450,LEFT(CB$1,1)=CS450,LEFT(CB$1,1)=CT450,LEFT(CB$1,1)=CU450,LEFT(CB$1,1)=CV450,LEFT(CC$1,1)=CQ450,LEFT(CC$1,1)=CR450,LEFT(CC$1,1)=CS450,LEFT(CC$1,1)=CT450,LEFT(CC$1,1)=CU450,LEFT(CC$1,1)=CV450),1,0)</f>
        <v>#VALUE!</v>
      </c>
      <c r="CX450" s="78" t="str">
        <f aca="false">IF(ISERROR($CM450),"",INDEX(C$2:C$500,$CN450,1))</f>
        <v/>
      </c>
      <c r="CY450" s="78" t="str">
        <f aca="false">IF(ISERROR($CM450),"",INDEX(D$2:D$500,$CN450,1))</f>
        <v/>
      </c>
      <c r="CZ450" s="78" t="str">
        <f aca="false">IF(ISERROR($CM450),"",INDEX(F$2:F$500,$CN450,1))</f>
        <v/>
      </c>
      <c r="DA450" s="78" t="str">
        <f aca="false">IF(CZ450="close",25+5*TRUNC((CW450+Data!R26)/2)&amp;" ft.",IF(CZ450="medium",100+10*(CW450+Data!R26)&amp;" ft.",IF(CZ450="long",400+40*(CW450+Data!R26)&amp;" ft.",CZ450)))</f>
        <v/>
      </c>
      <c r="DB450" s="78" t="str">
        <f aca="false">IF(ISERROR($CM450),"",INDEX(G$2:G$500,$CN450,1))</f>
        <v/>
      </c>
      <c r="DC450" s="78" t="str">
        <f aca="false">IF(ISERROR($CM450),"",INDEX(H$2:H$500,$CN450,1))</f>
        <v/>
      </c>
      <c r="DD450" s="78" t="str">
        <f aca="false">IF(ISERROR($CM450),"",INDEX(I$2:I$500,$CN450,1))</f>
        <v/>
      </c>
      <c r="DE450" s="78" t="str">
        <f aca="false">IF(ISERROR($CM450),"",INDEX(J$2:J$500,$CN450,1))</f>
        <v/>
      </c>
      <c r="DF450" s="78" t="str">
        <f aca="false">IF(DC450=0,IF(DD450=0,DE450,DD450*(CW450+Data!R26)&amp;" "&amp;DE450),IF(DD450=0,DC450&amp;" "&amp;DE450,DE450))</f>
        <v/>
      </c>
      <c r="DG450" s="78" t="str">
        <f aca="false">IF(ISERROR($CM450),"",INDEX(K$2:K$500,$CN450,1))</f>
        <v/>
      </c>
      <c r="DH450" s="77" t="str">
        <f aca="false">LEFT(DG450,1)</f>
        <v/>
      </c>
      <c r="DI450" s="77" t="str">
        <f aca="false">IF(CP450="","",10+CP450+Data!S26)</f>
        <v/>
      </c>
      <c r="DJ450" s="78" t="str">
        <f aca="false">IF(OR(DH450="f",DH450="r",DH450="w"),DG450&amp;" "&amp;DI450,DG450)</f>
        <v/>
      </c>
      <c r="DK450" s="78" t="str">
        <f aca="false">IF(ISERROR($CM450),"",INDEX(L$2:L$500,$CN450,1))</f>
        <v/>
      </c>
      <c r="DL450" s="78" t="str">
        <f aca="false">IF(ISERROR($CM450),"",INDEX(T$2:T$500,$CN450,1))</f>
        <v/>
      </c>
      <c r="DM450" s="79" t="str">
        <f aca="false">IF(ISERROR($CM450),"",INDEX(S$2:S$500,$CN450,1))</f>
        <v/>
      </c>
    </row>
    <row r="451" customFormat="false" ht="8.25" hidden="false" customHeight="false" outlineLevel="0" collapsed="false">
      <c r="A451" s="14" t="n">
        <v>450</v>
      </c>
      <c r="B451" s="69" t="s">
        <v>1076</v>
      </c>
      <c r="C451" s="70" t="s">
        <v>355</v>
      </c>
      <c r="D451" s="70" t="s">
        <v>299</v>
      </c>
      <c r="E451" s="70"/>
      <c r="F451" s="70" t="s">
        <v>285</v>
      </c>
      <c r="G451" s="70" t="s">
        <v>270</v>
      </c>
      <c r="H451" s="70" t="n">
        <v>0</v>
      </c>
      <c r="I451" s="70" t="n">
        <v>0</v>
      </c>
      <c r="J451" s="70" t="s">
        <v>311</v>
      </c>
      <c r="K451" s="70" t="s">
        <v>392</v>
      </c>
      <c r="L451" s="70" t="s">
        <v>273</v>
      </c>
      <c r="M451" s="70"/>
      <c r="N451" s="70"/>
      <c r="O451" s="70"/>
      <c r="P451" s="70"/>
      <c r="Q451" s="70"/>
      <c r="R451" s="70"/>
      <c r="S451" s="71" t="str">
        <f aca="false">"Cone of droplets, 1d8+"&amp;MIN(10,Data!$R$26)&amp;" damage"</f>
        <v>Cone of droplets, 1d8+1 damage</v>
      </c>
      <c r="T451" s="70" t="s">
        <v>348</v>
      </c>
      <c r="U451" s="8" t="n">
        <v>3</v>
      </c>
      <c r="V451" s="8" t="str">
        <f aca="false">""</f>
        <v/>
      </c>
      <c r="W451" s="8" t="str">
        <f aca="false">""</f>
        <v/>
      </c>
      <c r="X451" s="8" t="str">
        <f aca="false">""</f>
        <v/>
      </c>
      <c r="Y451" s="8" t="str">
        <f aca="false">""</f>
        <v/>
      </c>
      <c r="Z451" s="8" t="str">
        <f aca="false">""</f>
        <v/>
      </c>
      <c r="AA451" s="8" t="str">
        <f aca="false">""</f>
        <v/>
      </c>
      <c r="AB451" s="8" t="str">
        <f aca="false">""</f>
        <v/>
      </c>
      <c r="AC451" s="8" t="str">
        <f aca="false">""</f>
        <v/>
      </c>
      <c r="AD451" s="8" t="str">
        <f aca="false">""</f>
        <v/>
      </c>
      <c r="AE451" s="8" t="str">
        <f aca="false">""</f>
        <v/>
      </c>
      <c r="AF451" s="8" t="str">
        <f aca="false">""</f>
        <v/>
      </c>
      <c r="AG451" s="8" t="str">
        <f aca="false">""</f>
        <v/>
      </c>
      <c r="AH451" s="8" t="str">
        <f aca="false">""</f>
        <v/>
      </c>
      <c r="AI451" s="8" t="str">
        <f aca="false">""</f>
        <v/>
      </c>
      <c r="AJ451" s="8" t="str">
        <f aca="false">""</f>
        <v/>
      </c>
      <c r="AK451" s="8" t="str">
        <f aca="false">""</f>
        <v/>
      </c>
      <c r="AL451" s="8" t="str">
        <f aca="false">""</f>
        <v/>
      </c>
      <c r="AM451" s="8" t="str">
        <f aca="false">""</f>
        <v/>
      </c>
      <c r="AN451" s="8" t="str">
        <f aca="false">""</f>
        <v/>
      </c>
      <c r="AO451" s="8" t="str">
        <f aca="false">""</f>
        <v/>
      </c>
      <c r="AP451" s="8" t="str">
        <f aca="false">""</f>
        <v/>
      </c>
      <c r="AQ451" s="8" t="str">
        <f aca="false">""</f>
        <v/>
      </c>
      <c r="AR451" s="8" t="str">
        <f aca="false">""</f>
        <v/>
      </c>
      <c r="AS451" s="8" t="str">
        <f aca="false">""</f>
        <v/>
      </c>
      <c r="AT451" s="8" t="str">
        <f aca="false">""</f>
        <v/>
      </c>
      <c r="AU451" s="8" t="str">
        <f aca="false">""</f>
        <v/>
      </c>
      <c r="AV451" s="8" t="str">
        <f aca="false">""</f>
        <v/>
      </c>
      <c r="AW451" s="8" t="str">
        <f aca="false">""</f>
        <v/>
      </c>
      <c r="AX451" s="8" t="str">
        <f aca="false">""</f>
        <v/>
      </c>
      <c r="AY451" s="8" t="str">
        <f aca="false">""</f>
        <v/>
      </c>
      <c r="AZ451" s="8" t="str">
        <f aca="false">""</f>
        <v/>
      </c>
      <c r="BA451" s="8" t="str">
        <f aca="false">""</f>
        <v/>
      </c>
      <c r="BB451" s="8" t="str">
        <f aca="false">""</f>
        <v/>
      </c>
      <c r="BC451" s="8" t="str">
        <f aca="false">""</f>
        <v/>
      </c>
      <c r="BD451" s="8" t="str">
        <f aca="false">""</f>
        <v/>
      </c>
      <c r="BE451" s="8" t="str">
        <f aca="false">""</f>
        <v/>
      </c>
      <c r="BF451" s="8" t="str">
        <f aca="false">""</f>
        <v/>
      </c>
      <c r="BG451" s="8" t="str">
        <f aca="false">""</f>
        <v/>
      </c>
      <c r="BH451" s="8" t="str">
        <f aca="false">""</f>
        <v/>
      </c>
      <c r="BI451" s="8" t="str">
        <f aca="false">""</f>
        <v/>
      </c>
      <c r="BJ451" s="8" t="str">
        <f aca="false">""</f>
        <v/>
      </c>
      <c r="BK451" s="8" t="str">
        <f aca="false">""</f>
        <v/>
      </c>
      <c r="BL451" s="8" t="str">
        <f aca="false">""</f>
        <v/>
      </c>
      <c r="BM451" s="8" t="str">
        <f aca="false">""</f>
        <v/>
      </c>
      <c r="BN451" s="8" t="str">
        <f aca="false">""</f>
        <v/>
      </c>
      <c r="BO451" s="8" t="str">
        <f aca="false">""</f>
        <v/>
      </c>
      <c r="BP451" s="8" t="str">
        <f aca="false">""</f>
        <v/>
      </c>
      <c r="BQ451" s="8" t="str">
        <f aca="false">""</f>
        <v/>
      </c>
      <c r="BR451" s="8" t="str">
        <f aca="false">""</f>
        <v/>
      </c>
      <c r="BS451" s="8" t="str">
        <f aca="false">""</f>
        <v/>
      </c>
      <c r="BT451" s="8" t="str">
        <f aca="false">""</f>
        <v/>
      </c>
      <c r="BU451" s="8" t="str">
        <f aca="false">""</f>
        <v/>
      </c>
      <c r="BV451" s="8" t="str">
        <f aca="false">""</f>
        <v/>
      </c>
      <c r="BW451" s="8" t="str">
        <f aca="false">""</f>
        <v/>
      </c>
      <c r="BX451" s="8" t="str">
        <f aca="false">""</f>
        <v/>
      </c>
      <c r="BY451" s="8" t="str">
        <f aca="false">""</f>
        <v/>
      </c>
      <c r="BZ451" s="8" t="n">
        <f aca="false">MIN(U451:BY451)</f>
        <v>3</v>
      </c>
      <c r="CA451" s="14" t="n">
        <f aca="false">IF(AND(IF(U451="",FALSE(),TRUE()),U451&lt;=Data!Y2),TRUE(),FALSE())</f>
        <v>0</v>
      </c>
      <c r="CB451" s="14" t="n">
        <f aca="false">IF(ISERROR(HLOOKUP(CB$1,$V$1:$BY$500,$A451+1,FALSE())),FALSE(),IF(AND(Data!Y2&gt;0,HLOOKUP(CB$1,$V$1:$BY$500,$A451+1,FALSE())&lt;=Data!Y2),TRUE(),FALSE()))</f>
        <v>0</v>
      </c>
      <c r="CC451" s="14" t="n">
        <f aca="false">IF(ISERROR(HLOOKUP(CC$1,$V$1:$BY$500,$A451+1,FALSE())),FALSE(),IF(AND(Data!Y2&gt;0,HLOOKUP(CC$1,$V$1:$BY$500,$A451+1,FALSE())&lt;=Data!Y2),TRUE(),FALSE()))</f>
        <v>0</v>
      </c>
      <c r="CD451" s="14" t="n">
        <f aca="false">MIN(IF(CC451,HLOOKUP(CC$1,V$1:BY$500,A451+1,FALSE()),9),IF(CB451,HLOOKUP(CB$1,V$1:BY$500,A451+1,FALSE()),9),IF(CA451,U451,9))</f>
        <v>9</v>
      </c>
      <c r="CK451" s="1" t="b">
        <f aca="false">OR(CA451,CB451,CC451)</f>
        <v>0</v>
      </c>
      <c r="CL451" s="1" t="e">
        <f aca="false">OR(CG$2=CO451,CG$3=CO451,CG$4=CO451,CG$5=CO451,CG$6=CO451,CG$7=CO451,CG$8=CO451,CG$9=CO451,CG$10=CO451,CG$11=CO451,CJ$2=CO451,CJ$3=CO451,CJ$4=CO451,CJ$5=CO451,CJ$6=CO451,CJ$7=CO451,CJ$8=CO451,CJ$9=CO451,CJ$10=CO451,CJ$11=CO451)</f>
        <v>#VALUE!</v>
      </c>
      <c r="CM451" s="74" t="e">
        <f aca="true">MATCH(TRUE(),OFFSET($CK$2:$CK$500,CN450,0,COUNTIF($CK$2:$CK$500,"&lt;&gt;""")-CN450),0)</f>
        <v>#N/A</v>
      </c>
      <c r="CN451" s="75" t="e">
        <f aca="false">CM451+CN450</f>
        <v>#N/A</v>
      </c>
      <c r="CO451" s="78" t="str">
        <f aca="false">IF(ISERROR($CM451),"",INDEX(B$2:B$500,$CN451,1))</f>
        <v/>
      </c>
      <c r="CP451" s="77" t="str">
        <f aca="false">IF(ISERROR($CM451),"",INDEX(CD$2:CD$500,$CN451,1))</f>
        <v/>
      </c>
      <c r="CQ451" s="78" t="str">
        <f aca="false">IF(ISERROR($CM451),"",INDEX(M$2:M$500,$CN451,1))</f>
        <v/>
      </c>
      <c r="CR451" s="78" t="str">
        <f aca="false">IF(ISERROR($CM451),"",INDEX(N$2:N$500,$CN451,1))</f>
        <v/>
      </c>
      <c r="CS451" s="78" t="str">
        <f aca="false">IF(ISERROR($CM451),"",INDEX(O$2:O$500,$CN451,1))</f>
        <v/>
      </c>
      <c r="CT451" s="78" t="str">
        <f aca="false">IF(ISERROR($CM451),"",INDEX(P$2:P$500,$CN451,1))</f>
        <v/>
      </c>
      <c r="CU451" s="78" t="str">
        <f aca="false">IF(ISERROR($CM451),"",INDEX(Q$2:Q$500,$CN451,1))</f>
        <v/>
      </c>
      <c r="CV451" s="78" t="str">
        <f aca="false">IF(ISERROR($CM451),"",INDEX(R$2:R$500,$CN451,1))</f>
        <v/>
      </c>
      <c r="CW451" s="78" t="e">
        <f aca="false">IF(OR(LEFT(CB$1,1)=CQ451,LEFT(CB$1,1)=CR451,LEFT(CB$1,1)=CS451,LEFT(CB$1,1)=CT451,LEFT(CB$1,1)=CU451,LEFT(CB$1,1)=CV451,LEFT(CC$1,1)=CQ451,LEFT(CC$1,1)=CR451,LEFT(CC$1,1)=CS451,LEFT(CC$1,1)=CT451,LEFT(CC$1,1)=CU451,LEFT(CC$1,1)=CV451),1,0)</f>
        <v>#VALUE!</v>
      </c>
      <c r="CX451" s="78" t="str">
        <f aca="false">IF(ISERROR($CM451),"",INDEX(C$2:C$500,$CN451,1))</f>
        <v/>
      </c>
      <c r="CY451" s="78" t="str">
        <f aca="false">IF(ISERROR($CM451),"",INDEX(D$2:D$500,$CN451,1))</f>
        <v/>
      </c>
      <c r="CZ451" s="78" t="str">
        <f aca="false">IF(ISERROR($CM451),"",INDEX(F$2:F$500,$CN451,1))</f>
        <v/>
      </c>
      <c r="DA451" s="78" t="str">
        <f aca="false">IF(CZ451="close",25+5*TRUNC((CW451+Data!R26)/2)&amp;" ft.",IF(CZ451="medium",100+10*(CW451+Data!R26)&amp;" ft.",IF(CZ451="long",400+40*(CW451+Data!R26)&amp;" ft.",CZ451)))</f>
        <v/>
      </c>
      <c r="DB451" s="78" t="str">
        <f aca="false">IF(ISERROR($CM451),"",INDEX(G$2:G$500,$CN451,1))</f>
        <v/>
      </c>
      <c r="DC451" s="78" t="str">
        <f aca="false">IF(ISERROR($CM451),"",INDEX(H$2:H$500,$CN451,1))</f>
        <v/>
      </c>
      <c r="DD451" s="78" t="str">
        <f aca="false">IF(ISERROR($CM451),"",INDEX(I$2:I$500,$CN451,1))</f>
        <v/>
      </c>
      <c r="DE451" s="78" t="str">
        <f aca="false">IF(ISERROR($CM451),"",INDEX(J$2:J$500,$CN451,1))</f>
        <v/>
      </c>
      <c r="DF451" s="78" t="str">
        <f aca="false">IF(DC451=0,IF(DD451=0,DE451,DD451*(CW451+Data!R26)&amp;" "&amp;DE451),IF(DD451=0,DC451&amp;" "&amp;DE451,DE451))</f>
        <v/>
      </c>
      <c r="DG451" s="78" t="str">
        <f aca="false">IF(ISERROR($CM451),"",INDEX(K$2:K$500,$CN451,1))</f>
        <v/>
      </c>
      <c r="DH451" s="77" t="str">
        <f aca="false">LEFT(DG451,1)</f>
        <v/>
      </c>
      <c r="DI451" s="77" t="str">
        <f aca="false">IF(CP451="","",10+CP451+Data!S26)</f>
        <v/>
      </c>
      <c r="DJ451" s="78" t="str">
        <f aca="false">IF(OR(DH451="f",DH451="r",DH451="w"),DG451&amp;" "&amp;DI451,DG451)</f>
        <v/>
      </c>
      <c r="DK451" s="78" t="str">
        <f aca="false">IF(ISERROR($CM451),"",INDEX(L$2:L$500,$CN451,1))</f>
        <v/>
      </c>
      <c r="DL451" s="78" t="str">
        <f aca="false">IF(ISERROR($CM451),"",INDEX(T$2:T$500,$CN451,1))</f>
        <v/>
      </c>
      <c r="DM451" s="79" t="str">
        <f aca="false">IF(ISERROR($CM451),"",INDEX(S$2:S$500,$CN451,1))</f>
        <v/>
      </c>
    </row>
    <row r="452" customFormat="false" ht="8.25" hidden="false" customHeight="false" outlineLevel="0" collapsed="false">
      <c r="A452" s="14" t="n">
        <v>451</v>
      </c>
      <c r="B452" s="69" t="s">
        <v>1077</v>
      </c>
      <c r="C452" s="70" t="s">
        <v>515</v>
      </c>
      <c r="D452" s="70" t="s">
        <v>268</v>
      </c>
      <c r="E452" s="70"/>
      <c r="F452" s="70" t="s">
        <v>277</v>
      </c>
      <c r="G452" s="70" t="s">
        <v>394</v>
      </c>
      <c r="H452" s="70" t="n">
        <v>0</v>
      </c>
      <c r="I452" s="70" t="n">
        <v>0</v>
      </c>
      <c r="J452" s="70" t="s">
        <v>295</v>
      </c>
      <c r="K452" s="70" t="s">
        <v>295</v>
      </c>
      <c r="L452" s="70" t="s">
        <v>273</v>
      </c>
      <c r="M452" s="70"/>
      <c r="N452" s="70"/>
      <c r="O452" s="70"/>
      <c r="P452" s="70"/>
      <c r="Q452" s="70"/>
      <c r="R452" s="70"/>
      <c r="S452" s="71" t="s">
        <v>1078</v>
      </c>
      <c r="T452" s="72" t="s">
        <v>264</v>
      </c>
      <c r="U452" s="60" t="n">
        <v>8</v>
      </c>
      <c r="V452" s="61" t="str">
        <f aca="false">""</f>
        <v/>
      </c>
      <c r="W452" s="61" t="str">
        <f aca="false">""</f>
        <v/>
      </c>
      <c r="X452" s="61" t="str">
        <f aca="false">""</f>
        <v/>
      </c>
      <c r="Y452" s="61" t="str">
        <f aca="false">""</f>
        <v/>
      </c>
      <c r="Z452" s="61" t="str">
        <f aca="false">""</f>
        <v/>
      </c>
      <c r="AA452" s="61" t="str">
        <f aca="false">""</f>
        <v/>
      </c>
      <c r="AB452" s="61" t="str">
        <f aca="false">""</f>
        <v/>
      </c>
      <c r="AC452" s="61" t="str">
        <f aca="false">""</f>
        <v/>
      </c>
      <c r="AD452" s="61" t="str">
        <f aca="false">""</f>
        <v/>
      </c>
      <c r="AE452" s="61" t="str">
        <f aca="false">""</f>
        <v/>
      </c>
      <c r="AF452" s="61" t="str">
        <f aca="false">""</f>
        <v/>
      </c>
      <c r="AG452" s="61" t="str">
        <f aca="false">""</f>
        <v/>
      </c>
      <c r="AH452" s="61" t="str">
        <f aca="false">""</f>
        <v/>
      </c>
      <c r="AI452" s="61" t="str">
        <f aca="false">""</f>
        <v/>
      </c>
      <c r="AJ452" s="61" t="str">
        <f aca="false">""</f>
        <v/>
      </c>
      <c r="AK452" s="61" t="str">
        <f aca="false">""</f>
        <v/>
      </c>
      <c r="AL452" s="61" t="str">
        <f aca="false">""</f>
        <v/>
      </c>
      <c r="AM452" s="61" t="str">
        <f aca="false">""</f>
        <v/>
      </c>
      <c r="AN452" s="61" t="str">
        <f aca="false">""</f>
        <v/>
      </c>
      <c r="AO452" s="61" t="str">
        <f aca="false">""</f>
        <v/>
      </c>
      <c r="AP452" s="61" t="str">
        <f aca="false">""</f>
        <v/>
      </c>
      <c r="AQ452" s="61" t="str">
        <f aca="false">""</f>
        <v/>
      </c>
      <c r="AR452" s="8" t="str">
        <f aca="false">""</f>
        <v/>
      </c>
      <c r="AS452" s="8" t="str">
        <f aca="false">""</f>
        <v/>
      </c>
      <c r="AT452" s="8" t="str">
        <f aca="false">""</f>
        <v/>
      </c>
      <c r="AU452" s="8" t="str">
        <f aca="false">""</f>
        <v/>
      </c>
      <c r="AV452" s="8" t="str">
        <f aca="false">""</f>
        <v/>
      </c>
      <c r="AW452" s="8" t="str">
        <f aca="false">""</f>
        <v/>
      </c>
      <c r="AX452" s="8" t="str">
        <f aca="false">""</f>
        <v/>
      </c>
      <c r="AY452" s="8" t="str">
        <f aca="false">""</f>
        <v/>
      </c>
      <c r="AZ452" s="8" t="str">
        <f aca="false">""</f>
        <v/>
      </c>
      <c r="BA452" s="8" t="str">
        <f aca="false">""</f>
        <v/>
      </c>
      <c r="BB452" s="8" t="str">
        <f aca="false">""</f>
        <v/>
      </c>
      <c r="BC452" s="8" t="str">
        <f aca="false">""</f>
        <v/>
      </c>
      <c r="BD452" s="8" t="str">
        <f aca="false">""</f>
        <v/>
      </c>
      <c r="BE452" s="8" t="str">
        <f aca="false">""</f>
        <v/>
      </c>
      <c r="BF452" s="8" t="str">
        <f aca="false">""</f>
        <v/>
      </c>
      <c r="BG452" s="8" t="str">
        <f aca="false">""</f>
        <v/>
      </c>
      <c r="BH452" s="8" t="str">
        <f aca="false">""</f>
        <v/>
      </c>
      <c r="BI452" s="8" t="str">
        <f aca="false">""</f>
        <v/>
      </c>
      <c r="BJ452" s="8" t="str">
        <f aca="false">""</f>
        <v/>
      </c>
      <c r="BK452" s="8" t="str">
        <f aca="false">""</f>
        <v/>
      </c>
      <c r="BL452" s="8" t="str">
        <f aca="false">""</f>
        <v/>
      </c>
      <c r="BM452" s="8" t="str">
        <f aca="false">""</f>
        <v/>
      </c>
      <c r="BN452" s="8" t="str">
        <f aca="false">""</f>
        <v/>
      </c>
      <c r="BO452" s="8" t="n">
        <v>8</v>
      </c>
      <c r="BP452" s="8" t="str">
        <f aca="false">""</f>
        <v/>
      </c>
      <c r="BQ452" s="8" t="str">
        <f aca="false">""</f>
        <v/>
      </c>
      <c r="BR452" s="8" t="str">
        <f aca="false">""</f>
        <v/>
      </c>
      <c r="BS452" s="8" t="str">
        <f aca="false">""</f>
        <v/>
      </c>
      <c r="BT452" s="8" t="str">
        <f aca="false">""</f>
        <v/>
      </c>
      <c r="BU452" s="8" t="n">
        <v>8</v>
      </c>
      <c r="BV452" s="8" t="str">
        <f aca="false">""</f>
        <v/>
      </c>
      <c r="BW452" s="8" t="str">
        <f aca="false">""</f>
        <v/>
      </c>
      <c r="BX452" s="8" t="str">
        <f aca="false">""</f>
        <v/>
      </c>
      <c r="BY452" s="8" t="str">
        <f aca="false">""</f>
        <v/>
      </c>
      <c r="BZ452" s="8" t="n">
        <f aca="false">MIN(U452:BY452)</f>
        <v>8</v>
      </c>
      <c r="CA452" s="14" t="n">
        <f aca="false">IF(AND(IF(U452="",FALSE(),TRUE()),U452&lt;=Data!Y2),TRUE(),FALSE())</f>
        <v>0</v>
      </c>
      <c r="CB452" s="14" t="n">
        <f aca="false">IF(ISERROR(HLOOKUP(CB$1,$V$1:$BY$500,$A452+1,FALSE())),FALSE(),IF(AND(Data!Y2&gt;0,HLOOKUP(CB$1,$V$1:$BY$500,$A452+1,FALSE())&lt;=Data!Y2),TRUE(),FALSE()))</f>
        <v>0</v>
      </c>
      <c r="CC452" s="14" t="n">
        <f aca="false">IF(ISERROR(HLOOKUP(CC$1,$V$1:$BY$500,$A452+1,FALSE())),FALSE(),IF(AND(Data!Y2&gt;0,HLOOKUP(CC$1,$V$1:$BY$500,$A452+1,FALSE())&lt;=Data!Y2),TRUE(),FALSE()))</f>
        <v>0</v>
      </c>
      <c r="CD452" s="14" t="n">
        <f aca="false">MIN(IF(CC452,HLOOKUP(CC$1,V$1:BY$500,A452+1,FALSE()),9),IF(CB452,HLOOKUP(CB$1,V$1:BY$500,A452+1,FALSE()),9),IF(CA452,U452,9))</f>
        <v>9</v>
      </c>
      <c r="CK452" s="1" t="b">
        <f aca="false">OR(CA452,CB452,CC452)</f>
        <v>0</v>
      </c>
      <c r="CL452" s="1" t="e">
        <f aca="false">OR(CG$2=CO452,CG$3=CO452,CG$4=CO452,CG$5=CO452,CG$6=CO452,CG$7=CO452,CG$8=CO452,CG$9=CO452,CG$10=CO452,CG$11=CO452,CJ$2=CO452,CJ$3=CO452,CJ$4=CO452,CJ$5=CO452,CJ$6=CO452,CJ$7=CO452,CJ$8=CO452,CJ$9=CO452,CJ$10=CO452,CJ$11=CO452)</f>
        <v>#VALUE!</v>
      </c>
      <c r="CM452" s="74" t="e">
        <f aca="true">MATCH(TRUE(),OFFSET($CK$2:$CK$500,CN451,0,COUNTIF($CK$2:$CK$500,"&lt;&gt;""")-CN451),0)</f>
        <v>#N/A</v>
      </c>
      <c r="CN452" s="75" t="e">
        <f aca="false">CM452+CN451</f>
        <v>#N/A</v>
      </c>
      <c r="CO452" s="78" t="str">
        <f aca="false">IF(ISERROR($CM452),"",INDEX(B$2:B$500,$CN452,1))</f>
        <v/>
      </c>
      <c r="CP452" s="77" t="str">
        <f aca="false">IF(ISERROR($CM452),"",INDEX(CD$2:CD$500,$CN452,1))</f>
        <v/>
      </c>
      <c r="CQ452" s="78" t="str">
        <f aca="false">IF(ISERROR($CM452),"",INDEX(M$2:M$500,$CN452,1))</f>
        <v/>
      </c>
      <c r="CR452" s="78" t="str">
        <f aca="false">IF(ISERROR($CM452),"",INDEX(N$2:N$500,$CN452,1))</f>
        <v/>
      </c>
      <c r="CS452" s="78" t="str">
        <f aca="false">IF(ISERROR($CM452),"",INDEX(O$2:O$500,$CN452,1))</f>
        <v/>
      </c>
      <c r="CT452" s="78" t="str">
        <f aca="false">IF(ISERROR($CM452),"",INDEX(P$2:P$500,$CN452,1))</f>
        <v/>
      </c>
      <c r="CU452" s="78" t="str">
        <f aca="false">IF(ISERROR($CM452),"",INDEX(Q$2:Q$500,$CN452,1))</f>
        <v/>
      </c>
      <c r="CV452" s="78" t="str">
        <f aca="false">IF(ISERROR($CM452),"",INDEX(R$2:R$500,$CN452,1))</f>
        <v/>
      </c>
      <c r="CW452" s="78" t="e">
        <f aca="false">IF(OR(LEFT(CB$1,1)=CQ452,LEFT(CB$1,1)=CR452,LEFT(CB$1,1)=CS452,LEFT(CB$1,1)=CT452,LEFT(CB$1,1)=CU452,LEFT(CB$1,1)=CV452,LEFT(CC$1,1)=CQ452,LEFT(CC$1,1)=CR452,LEFT(CC$1,1)=CS452,LEFT(CC$1,1)=CT452,LEFT(CC$1,1)=CU452,LEFT(CC$1,1)=CV452),1,0)</f>
        <v>#VALUE!</v>
      </c>
      <c r="CX452" s="78" t="str">
        <f aca="false">IF(ISERROR($CM452),"",INDEX(C$2:C$500,$CN452,1))</f>
        <v/>
      </c>
      <c r="CY452" s="78" t="str">
        <f aca="false">IF(ISERROR($CM452),"",INDEX(D$2:D$500,$CN452,1))</f>
        <v/>
      </c>
      <c r="CZ452" s="78" t="str">
        <f aca="false">IF(ISERROR($CM452),"",INDEX(F$2:F$500,$CN452,1))</f>
        <v/>
      </c>
      <c r="DA452" s="78" t="str">
        <f aca="false">IF(CZ452="close",25+5*TRUNC((CW452+Data!R26)/2)&amp;" ft.",IF(CZ452="medium",100+10*(CW452+Data!R26)&amp;" ft.",IF(CZ452="long",400+40*(CW452+Data!R26)&amp;" ft.",CZ452)))</f>
        <v/>
      </c>
      <c r="DB452" s="78" t="str">
        <f aca="false">IF(ISERROR($CM452),"",INDEX(G$2:G$500,$CN452,1))</f>
        <v/>
      </c>
      <c r="DC452" s="78" t="str">
        <f aca="false">IF(ISERROR($CM452),"",INDEX(H$2:H$500,$CN452,1))</f>
        <v/>
      </c>
      <c r="DD452" s="78" t="str">
        <f aca="false">IF(ISERROR($CM452),"",INDEX(I$2:I$500,$CN452,1))</f>
        <v/>
      </c>
      <c r="DE452" s="78" t="str">
        <f aca="false">IF(ISERROR($CM452),"",INDEX(J$2:J$500,$CN452,1))</f>
        <v/>
      </c>
      <c r="DF452" s="78" t="str">
        <f aca="false">IF(DC452=0,IF(DD452=0,DE452,DD452*(CW452+Data!R26)&amp;" "&amp;DE452),IF(DD452=0,DC452&amp;" "&amp;DE452,DE452))</f>
        <v/>
      </c>
      <c r="DG452" s="78" t="str">
        <f aca="false">IF(ISERROR($CM452),"",INDEX(K$2:K$500,$CN452,1))</f>
        <v/>
      </c>
      <c r="DH452" s="77" t="str">
        <f aca="false">LEFT(DG452,1)</f>
        <v/>
      </c>
      <c r="DI452" s="77" t="str">
        <f aca="false">IF(CP452="","",10+CP452+Data!S26)</f>
        <v/>
      </c>
      <c r="DJ452" s="78" t="str">
        <f aca="false">IF(OR(DH452="f",DH452="r",DH452="w"),DG452&amp;" "&amp;DI452,DG452)</f>
        <v/>
      </c>
      <c r="DK452" s="78" t="str">
        <f aca="false">IF(ISERROR($CM452),"",INDEX(L$2:L$500,$CN452,1))</f>
        <v/>
      </c>
      <c r="DL452" s="78" t="str">
        <f aca="false">IF(ISERROR($CM452),"",INDEX(T$2:T$500,$CN452,1))</f>
        <v/>
      </c>
      <c r="DM452" s="79" t="str">
        <f aca="false">IF(ISERROR($CM452),"",INDEX(S$2:S$500,$CN452,1))</f>
        <v/>
      </c>
    </row>
    <row r="453" customFormat="false" ht="8.25" hidden="false" customHeight="false" outlineLevel="0" collapsed="false">
      <c r="A453" s="14" t="n">
        <v>452</v>
      </c>
      <c r="B453" s="69" t="s">
        <v>1079</v>
      </c>
      <c r="C453" s="70" t="s">
        <v>281</v>
      </c>
      <c r="D453" s="70" t="s">
        <v>364</v>
      </c>
      <c r="E453" s="70"/>
      <c r="F453" s="70" t="s">
        <v>277</v>
      </c>
      <c r="G453" s="70" t="s">
        <v>270</v>
      </c>
      <c r="H453" s="70" t="n">
        <v>0</v>
      </c>
      <c r="I453" s="70" t="n">
        <v>0</v>
      </c>
      <c r="J453" s="70" t="s">
        <v>311</v>
      </c>
      <c r="K453" s="70" t="s">
        <v>286</v>
      </c>
      <c r="L453" s="70" t="s">
        <v>296</v>
      </c>
      <c r="M453" s="70"/>
      <c r="N453" s="70"/>
      <c r="O453" s="70"/>
      <c r="P453" s="70"/>
      <c r="Q453" s="70"/>
      <c r="R453" s="70"/>
      <c r="S453" s="71" t="str">
        <f aca="false">"You and touched things up to "&amp;50*Data!$R$26&amp;" lb."</f>
        <v>You and touched things up to 50 lb.</v>
      </c>
      <c r="T453" s="72" t="s">
        <v>264</v>
      </c>
      <c r="U453" s="60" t="str">
        <f aca="false">""</f>
        <v/>
      </c>
      <c r="V453" s="61" t="str">
        <f aca="false">""</f>
        <v/>
      </c>
      <c r="W453" s="61" t="str">
        <f aca="false">""</f>
        <v/>
      </c>
      <c r="X453" s="61" t="str">
        <f aca="false">""</f>
        <v/>
      </c>
      <c r="Y453" s="61" t="str">
        <f aca="false">""</f>
        <v/>
      </c>
      <c r="Z453" s="61" t="str">
        <f aca="false">""</f>
        <v/>
      </c>
      <c r="AA453" s="61" t="str">
        <f aca="false">""</f>
        <v/>
      </c>
      <c r="AB453" s="61" t="str">
        <f aca="false">""</f>
        <v/>
      </c>
      <c r="AC453" s="61" t="str">
        <f aca="false">""</f>
        <v/>
      </c>
      <c r="AD453" s="61" t="str">
        <f aca="false">""</f>
        <v/>
      </c>
      <c r="AE453" s="61" t="str">
        <f aca="false">""</f>
        <v/>
      </c>
      <c r="AF453" s="61" t="str">
        <f aca="false">""</f>
        <v/>
      </c>
      <c r="AG453" s="61" t="str">
        <f aca="false">""</f>
        <v/>
      </c>
      <c r="AH453" s="61" t="str">
        <f aca="false">""</f>
        <v/>
      </c>
      <c r="AI453" s="61" t="str">
        <f aca="false">""</f>
        <v/>
      </c>
      <c r="AJ453" s="61" t="str">
        <f aca="false">""</f>
        <v/>
      </c>
      <c r="AK453" s="61" t="str">
        <f aca="false">""</f>
        <v/>
      </c>
      <c r="AL453" s="61" t="str">
        <f aca="false">""</f>
        <v/>
      </c>
      <c r="AM453" s="61" t="str">
        <f aca="false">""</f>
        <v/>
      </c>
      <c r="AN453" s="61" t="n">
        <v>5</v>
      </c>
      <c r="AO453" s="61" t="str">
        <f aca="false">""</f>
        <v/>
      </c>
      <c r="AP453" s="61" t="str">
        <f aca="false">""</f>
        <v/>
      </c>
      <c r="AQ453" s="61" t="str">
        <f aca="false">""</f>
        <v/>
      </c>
      <c r="AR453" s="8" t="str">
        <f aca="false">""</f>
        <v/>
      </c>
      <c r="AS453" s="8" t="str">
        <f aca="false">""</f>
        <v/>
      </c>
      <c r="AT453" s="8" t="str">
        <f aca="false">""</f>
        <v/>
      </c>
      <c r="AU453" s="8" t="str">
        <f aca="false">""</f>
        <v/>
      </c>
      <c r="AV453" s="8" t="str">
        <f aca="false">""</f>
        <v/>
      </c>
      <c r="AW453" s="8" t="str">
        <f aca="false">""</f>
        <v/>
      </c>
      <c r="AX453" s="8" t="str">
        <f aca="false">""</f>
        <v/>
      </c>
      <c r="AY453" s="8" t="str">
        <f aca="false">""</f>
        <v/>
      </c>
      <c r="AZ453" s="8" t="str">
        <f aca="false">""</f>
        <v/>
      </c>
      <c r="BA453" s="8" t="str">
        <f aca="false">""</f>
        <v/>
      </c>
      <c r="BB453" s="8" t="str">
        <f aca="false">""</f>
        <v/>
      </c>
      <c r="BC453" s="8" t="str">
        <f aca="false">""</f>
        <v/>
      </c>
      <c r="BD453" s="8" t="str">
        <f aca="false">""</f>
        <v/>
      </c>
      <c r="BE453" s="8" t="str">
        <f aca="false">""</f>
        <v/>
      </c>
      <c r="BF453" s="8" t="str">
        <f aca="false">""</f>
        <v/>
      </c>
      <c r="BG453" s="8" t="str">
        <f aca="false">""</f>
        <v/>
      </c>
      <c r="BH453" s="8" t="str">
        <f aca="false">""</f>
        <v/>
      </c>
      <c r="BI453" s="8" t="str">
        <f aca="false">""</f>
        <v/>
      </c>
      <c r="BJ453" s="8" t="str">
        <f aca="false">""</f>
        <v/>
      </c>
      <c r="BK453" s="8" t="str">
        <f aca="false">""</f>
        <v/>
      </c>
      <c r="BL453" s="8" t="n">
        <v>5</v>
      </c>
      <c r="BM453" s="8" t="str">
        <f aca="false">""</f>
        <v/>
      </c>
      <c r="BN453" s="8" t="str">
        <f aca="false">""</f>
        <v/>
      </c>
      <c r="BO453" s="8" t="str">
        <f aca="false">""</f>
        <v/>
      </c>
      <c r="BP453" s="8" t="str">
        <f aca="false">""</f>
        <v/>
      </c>
      <c r="BQ453" s="8" t="str">
        <f aca="false">""</f>
        <v/>
      </c>
      <c r="BR453" s="8" t="str">
        <f aca="false">""</f>
        <v/>
      </c>
      <c r="BS453" s="8" t="str">
        <f aca="false">""</f>
        <v/>
      </c>
      <c r="BT453" s="8" t="str">
        <f aca="false">""</f>
        <v/>
      </c>
      <c r="BU453" s="8" t="str">
        <f aca="false">""</f>
        <v/>
      </c>
      <c r="BV453" s="8" t="str">
        <f aca="false">""</f>
        <v/>
      </c>
      <c r="BW453" s="8" t="str">
        <f aca="false">""</f>
        <v/>
      </c>
      <c r="BX453" s="8" t="str">
        <f aca="false">""</f>
        <v/>
      </c>
      <c r="BY453" s="8" t="str">
        <f aca="false">""</f>
        <v/>
      </c>
      <c r="BZ453" s="8" t="n">
        <f aca="false">MIN(U453:BY453)</f>
        <v>5</v>
      </c>
      <c r="CA453" s="14" t="n">
        <f aca="false">IF(AND(IF(U453="",FALSE(),TRUE()),U453&lt;=Data!Y2),TRUE(),FALSE())</f>
        <v>0</v>
      </c>
      <c r="CB453" s="14" t="n">
        <f aca="false">IF(ISERROR(HLOOKUP(CB$1,$V$1:$BY$500,$A453+1,FALSE())),FALSE(),IF(AND(Data!Y2&gt;0,HLOOKUP(CB$1,$V$1:$BY$500,$A453+1,FALSE())&lt;=Data!Y2),TRUE(),FALSE()))</f>
        <v>0</v>
      </c>
      <c r="CC453" s="14" t="n">
        <f aca="false">IF(ISERROR(HLOOKUP(CC$1,$V$1:$BY$500,$A453+1,FALSE())),FALSE(),IF(AND(Data!Y2&gt;0,HLOOKUP(CC$1,$V$1:$BY$500,$A453+1,FALSE())&lt;=Data!Y2),TRUE(),FALSE()))</f>
        <v>0</v>
      </c>
      <c r="CD453" s="14" t="n">
        <f aca="false">MIN(IF(CC453,HLOOKUP(CC$1,V$1:BY$500,A453+1,FALSE()),9),IF(CB453,HLOOKUP(CB$1,V$1:BY$500,A453+1,FALSE()),9),IF(CA453,U453,9))</f>
        <v>9</v>
      </c>
      <c r="CK453" s="1" t="b">
        <f aca="false">OR(CA453,CB453,CC453)</f>
        <v>0</v>
      </c>
      <c r="CL453" s="1" t="e">
        <f aca="false">OR(CG$2=CO453,CG$3=CO453,CG$4=CO453,CG$5=CO453,CG$6=CO453,CG$7=CO453,CG$8=CO453,CG$9=CO453,CG$10=CO453,CG$11=CO453,CJ$2=CO453,CJ$3=CO453,CJ$4=CO453,CJ$5=CO453,CJ$6=CO453,CJ$7=CO453,CJ$8=CO453,CJ$9=CO453,CJ$10=CO453,CJ$11=CO453)</f>
        <v>#VALUE!</v>
      </c>
      <c r="CM453" s="74" t="e">
        <f aca="true">MATCH(TRUE(),OFFSET($CK$2:$CK$500,CN452,0,COUNTIF($CK$2:$CK$500,"&lt;&gt;""")-CN452),0)</f>
        <v>#N/A</v>
      </c>
      <c r="CN453" s="75" t="e">
        <f aca="false">CM453+CN452</f>
        <v>#N/A</v>
      </c>
      <c r="CO453" s="78" t="str">
        <f aca="false">IF(ISERROR($CM453),"",INDEX(B$2:B$500,$CN453,1))</f>
        <v/>
      </c>
      <c r="CP453" s="77" t="str">
        <f aca="false">IF(ISERROR($CM453),"",INDEX(CD$2:CD$500,$CN453,1))</f>
        <v/>
      </c>
      <c r="CQ453" s="78" t="str">
        <f aca="false">IF(ISERROR($CM453),"",INDEX(M$2:M$500,$CN453,1))</f>
        <v/>
      </c>
      <c r="CR453" s="78" t="str">
        <f aca="false">IF(ISERROR($CM453),"",INDEX(N$2:N$500,$CN453,1))</f>
        <v/>
      </c>
      <c r="CS453" s="78" t="str">
        <f aca="false">IF(ISERROR($CM453),"",INDEX(O$2:O$500,$CN453,1))</f>
        <v/>
      </c>
      <c r="CT453" s="78" t="str">
        <f aca="false">IF(ISERROR($CM453),"",INDEX(P$2:P$500,$CN453,1))</f>
        <v/>
      </c>
      <c r="CU453" s="78" t="str">
        <f aca="false">IF(ISERROR($CM453),"",INDEX(Q$2:Q$500,$CN453,1))</f>
        <v/>
      </c>
      <c r="CV453" s="78" t="str">
        <f aca="false">IF(ISERROR($CM453),"",INDEX(R$2:R$500,$CN453,1))</f>
        <v/>
      </c>
      <c r="CW453" s="78" t="e">
        <f aca="false">IF(OR(LEFT(CB$1,1)=CQ453,LEFT(CB$1,1)=CR453,LEFT(CB$1,1)=CS453,LEFT(CB$1,1)=CT453,LEFT(CB$1,1)=CU453,LEFT(CB$1,1)=CV453,LEFT(CC$1,1)=CQ453,LEFT(CC$1,1)=CR453,LEFT(CC$1,1)=CS453,LEFT(CC$1,1)=CT453,LEFT(CC$1,1)=CU453,LEFT(CC$1,1)=CV453),1,0)</f>
        <v>#VALUE!</v>
      </c>
      <c r="CX453" s="78" t="str">
        <f aca="false">IF(ISERROR($CM453),"",INDEX(C$2:C$500,$CN453,1))</f>
        <v/>
      </c>
      <c r="CY453" s="78" t="str">
        <f aca="false">IF(ISERROR($CM453),"",INDEX(D$2:D$500,$CN453,1))</f>
        <v/>
      </c>
      <c r="CZ453" s="78" t="str">
        <f aca="false">IF(ISERROR($CM453),"",INDEX(F$2:F$500,$CN453,1))</f>
        <v/>
      </c>
      <c r="DA453" s="78" t="str">
        <f aca="false">IF(CZ453="close",25+5*TRUNC((CW453+Data!R26)/2)&amp;" ft.",IF(CZ453="medium",100+10*(CW453+Data!R26)&amp;" ft.",IF(CZ453="long",400+40*(CW453+Data!R26)&amp;" ft.",CZ453)))</f>
        <v/>
      </c>
      <c r="DB453" s="78" t="str">
        <f aca="false">IF(ISERROR($CM453),"",INDEX(G$2:G$500,$CN453,1))</f>
        <v/>
      </c>
      <c r="DC453" s="78" t="str">
        <f aca="false">IF(ISERROR($CM453),"",INDEX(H$2:H$500,$CN453,1))</f>
        <v/>
      </c>
      <c r="DD453" s="78" t="str">
        <f aca="false">IF(ISERROR($CM453),"",INDEX(I$2:I$500,$CN453,1))</f>
        <v/>
      </c>
      <c r="DE453" s="78" t="str">
        <f aca="false">IF(ISERROR($CM453),"",INDEX(J$2:J$500,$CN453,1))</f>
        <v/>
      </c>
      <c r="DF453" s="78" t="str">
        <f aca="false">IF(DC453=0,IF(DD453=0,DE453,DD453*(CW453+Data!R26)&amp;" "&amp;DE453),IF(DD453=0,DC453&amp;" "&amp;DE453,DE453))</f>
        <v/>
      </c>
      <c r="DG453" s="78" t="str">
        <f aca="false">IF(ISERROR($CM453),"",INDEX(K$2:K$500,$CN453,1))</f>
        <v/>
      </c>
      <c r="DH453" s="77" t="str">
        <f aca="false">LEFT(DG453,1)</f>
        <v/>
      </c>
      <c r="DI453" s="77" t="str">
        <f aca="false">IF(CP453="","",10+CP453+Data!S26)</f>
        <v/>
      </c>
      <c r="DJ453" s="78" t="str">
        <f aca="false">IF(OR(DH453="f",DH453="r",DH453="w"),DG453&amp;" "&amp;DI453,DG453)</f>
        <v/>
      </c>
      <c r="DK453" s="78" t="str">
        <f aca="false">IF(ISERROR($CM453),"",INDEX(L$2:L$500,$CN453,1))</f>
        <v/>
      </c>
      <c r="DL453" s="78" t="str">
        <f aca="false">IF(ISERROR($CM453),"",INDEX(T$2:T$500,$CN453,1))</f>
        <v/>
      </c>
      <c r="DM453" s="79" t="str">
        <f aca="false">IF(ISERROR($CM453),"",INDEX(S$2:S$500,$CN453,1))</f>
        <v/>
      </c>
    </row>
    <row r="454" customFormat="false" ht="8.25" hidden="false" customHeight="false" outlineLevel="0" collapsed="false">
      <c r="A454" s="14" t="n">
        <v>453</v>
      </c>
      <c r="B454" s="69" t="s">
        <v>1080</v>
      </c>
      <c r="C454" s="70" t="s">
        <v>281</v>
      </c>
      <c r="D454" s="70" t="s">
        <v>364</v>
      </c>
      <c r="E454" s="70"/>
      <c r="F454" s="70" t="s">
        <v>277</v>
      </c>
      <c r="G454" s="70" t="s">
        <v>270</v>
      </c>
      <c r="H454" s="70" t="n">
        <v>0</v>
      </c>
      <c r="I454" s="70" t="n">
        <v>0</v>
      </c>
      <c r="J454" s="70" t="s">
        <v>311</v>
      </c>
      <c r="K454" s="70" t="s">
        <v>286</v>
      </c>
      <c r="L454" s="70" t="s">
        <v>296</v>
      </c>
      <c r="M454" s="70"/>
      <c r="N454" s="70"/>
      <c r="O454" s="70"/>
      <c r="P454" s="70"/>
      <c r="Q454" s="70"/>
      <c r="R454" s="70"/>
      <c r="S454" s="71" t="str">
        <f aca="false">"You and touched things up to "&amp;Data!$R$26*50&amp;" lb."</f>
        <v>You and touched things up to 50 lb.</v>
      </c>
      <c r="T454" s="72" t="s">
        <v>264</v>
      </c>
      <c r="U454" s="60" t="str">
        <f aca="false">""</f>
        <v/>
      </c>
      <c r="V454" s="61" t="str">
        <f aca="false">""</f>
        <v/>
      </c>
      <c r="W454" s="61" t="str">
        <f aca="false">""</f>
        <v/>
      </c>
      <c r="X454" s="61" t="str">
        <f aca="false">""</f>
        <v/>
      </c>
      <c r="Y454" s="61" t="str">
        <f aca="false">""</f>
        <v/>
      </c>
      <c r="Z454" s="61" t="str">
        <f aca="false">""</f>
        <v/>
      </c>
      <c r="AA454" s="61" t="str">
        <f aca="false">""</f>
        <v/>
      </c>
      <c r="AB454" s="61" t="str">
        <f aca="false">""</f>
        <v/>
      </c>
      <c r="AC454" s="61" t="str">
        <f aca="false">""</f>
        <v/>
      </c>
      <c r="AD454" s="61" t="str">
        <f aca="false">""</f>
        <v/>
      </c>
      <c r="AE454" s="61" t="str">
        <f aca="false">""</f>
        <v/>
      </c>
      <c r="AF454" s="61" t="str">
        <f aca="false">""</f>
        <v/>
      </c>
      <c r="AG454" s="61" t="str">
        <f aca="false">""</f>
        <v/>
      </c>
      <c r="AH454" s="61" t="str">
        <f aca="false">""</f>
        <v/>
      </c>
      <c r="AI454" s="61" t="str">
        <f aca="false">""</f>
        <v/>
      </c>
      <c r="AJ454" s="61" t="str">
        <f aca="false">""</f>
        <v/>
      </c>
      <c r="AK454" s="61" t="str">
        <f aca="false">""</f>
        <v/>
      </c>
      <c r="AL454" s="61" t="str">
        <f aca="false">""</f>
        <v/>
      </c>
      <c r="AM454" s="61" t="str">
        <f aca="false">""</f>
        <v/>
      </c>
      <c r="AN454" s="61" t="n">
        <v>7</v>
      </c>
      <c r="AO454" s="61" t="str">
        <f aca="false">""</f>
        <v/>
      </c>
      <c r="AP454" s="61" t="str">
        <f aca="false">""</f>
        <v/>
      </c>
      <c r="AQ454" s="61" t="str">
        <f aca="false">""</f>
        <v/>
      </c>
      <c r="AR454" s="8" t="str">
        <f aca="false">""</f>
        <v/>
      </c>
      <c r="AS454" s="8" t="str">
        <f aca="false">""</f>
        <v/>
      </c>
      <c r="AT454" s="8" t="str">
        <f aca="false">""</f>
        <v/>
      </c>
      <c r="AU454" s="8" t="str">
        <f aca="false">""</f>
        <v/>
      </c>
      <c r="AV454" s="8" t="str">
        <f aca="false">""</f>
        <v/>
      </c>
      <c r="AW454" s="8" t="str">
        <f aca="false">""</f>
        <v/>
      </c>
      <c r="AX454" s="8" t="str">
        <f aca="false">""</f>
        <v/>
      </c>
      <c r="AY454" s="8" t="str">
        <f aca="false">""</f>
        <v/>
      </c>
      <c r="AZ454" s="8" t="str">
        <f aca="false">""</f>
        <v/>
      </c>
      <c r="BA454" s="8" t="str">
        <f aca="false">""</f>
        <v/>
      </c>
      <c r="BB454" s="8" t="str">
        <f aca="false">""</f>
        <v/>
      </c>
      <c r="BC454" s="8" t="str">
        <f aca="false">""</f>
        <v/>
      </c>
      <c r="BD454" s="8" t="str">
        <f aca="false">""</f>
        <v/>
      </c>
      <c r="BE454" s="8" t="str">
        <f aca="false">""</f>
        <v/>
      </c>
      <c r="BF454" s="8" t="str">
        <f aca="false">""</f>
        <v/>
      </c>
      <c r="BG454" s="8" t="str">
        <f aca="false">""</f>
        <v/>
      </c>
      <c r="BH454" s="8" t="str">
        <f aca="false">""</f>
        <v/>
      </c>
      <c r="BI454" s="8" t="str">
        <f aca="false">""</f>
        <v/>
      </c>
      <c r="BJ454" s="8" t="str">
        <f aca="false">""</f>
        <v/>
      </c>
      <c r="BK454" s="8" t="str">
        <f aca="false">""</f>
        <v/>
      </c>
      <c r="BL454" s="8" t="str">
        <f aca="false">""</f>
        <v/>
      </c>
      <c r="BM454" s="8" t="str">
        <f aca="false">""</f>
        <v/>
      </c>
      <c r="BN454" s="8" t="str">
        <f aca="false">""</f>
        <v/>
      </c>
      <c r="BO454" s="8" t="str">
        <f aca="false">""</f>
        <v/>
      </c>
      <c r="BP454" s="8" t="str">
        <f aca="false">""</f>
        <v/>
      </c>
      <c r="BQ454" s="8" t="str">
        <f aca="false">""</f>
        <v/>
      </c>
      <c r="BR454" s="8" t="str">
        <f aca="false">""</f>
        <v/>
      </c>
      <c r="BS454" s="8" t="str">
        <f aca="false">""</f>
        <v/>
      </c>
      <c r="BT454" s="8" t="str">
        <f aca="false">""</f>
        <v/>
      </c>
      <c r="BU454" s="8" t="str">
        <f aca="false">""</f>
        <v/>
      </c>
      <c r="BV454" s="8" t="str">
        <f aca="false">""</f>
        <v/>
      </c>
      <c r="BW454" s="8" t="str">
        <f aca="false">""</f>
        <v/>
      </c>
      <c r="BX454" s="8" t="str">
        <f aca="false">""</f>
        <v/>
      </c>
      <c r="BY454" s="8" t="str">
        <f aca="false">""</f>
        <v/>
      </c>
      <c r="BZ454" s="8" t="n">
        <f aca="false">MIN(U454:BY454)</f>
        <v>7</v>
      </c>
      <c r="CA454" s="14" t="n">
        <f aca="false">IF(AND(IF(U454="",FALSE(),TRUE()),U454&lt;=Data!Y2),TRUE(),FALSE())</f>
        <v>0</v>
      </c>
      <c r="CB454" s="14" t="n">
        <f aca="false">IF(ISERROR(HLOOKUP(CB$1,$V$1:$BY$500,$A454+1,FALSE())),FALSE(),IF(AND(Data!Y2&gt;0,HLOOKUP(CB$1,$V$1:$BY$500,$A454+1,FALSE())&lt;=Data!Y2),TRUE(),FALSE()))</f>
        <v>0</v>
      </c>
      <c r="CC454" s="14" t="n">
        <f aca="false">IF(ISERROR(HLOOKUP(CC$1,$V$1:$BY$500,$A454+1,FALSE())),FALSE(),IF(AND(Data!Y2&gt;0,HLOOKUP(CC$1,$V$1:$BY$500,$A454+1,FALSE())&lt;=Data!Y2),TRUE(),FALSE()))</f>
        <v>0</v>
      </c>
      <c r="CD454" s="14" t="n">
        <f aca="false">MIN(IF(CC454,HLOOKUP(CC$1,V$1:BY$500,A454+1,FALSE()),9),IF(CB454,HLOOKUP(CB$1,V$1:BY$500,A454+1,FALSE()),9),IF(CA454,U454,9))</f>
        <v>9</v>
      </c>
      <c r="CK454" s="1" t="b">
        <f aca="false">OR(CA454,CB454,CC454)</f>
        <v>0</v>
      </c>
      <c r="CL454" s="1" t="e">
        <f aca="false">OR(CG$2=CO454,CG$3=CO454,CG$4=CO454,CG$5=CO454,CG$6=CO454,CG$7=CO454,CG$8=CO454,CG$9=CO454,CG$10=CO454,CG$11=CO454,CJ$2=CO454,CJ$3=CO454,CJ$4=CO454,CJ$5=CO454,CJ$6=CO454,CJ$7=CO454,CJ$8=CO454,CJ$9=CO454,CJ$10=CO454,CJ$11=CO454)</f>
        <v>#VALUE!</v>
      </c>
      <c r="CM454" s="74" t="e">
        <f aca="true">MATCH(TRUE(),OFFSET($CK$2:$CK$500,CN453,0,COUNTIF($CK$2:$CK$500,"&lt;&gt;""")-CN453),0)</f>
        <v>#N/A</v>
      </c>
      <c r="CN454" s="75" t="e">
        <f aca="false">CM454+CN453</f>
        <v>#N/A</v>
      </c>
      <c r="CO454" s="78" t="str">
        <f aca="false">IF(ISERROR($CM454),"",INDEX(B$2:B$500,$CN454,1))</f>
        <v/>
      </c>
      <c r="CP454" s="77" t="str">
        <f aca="false">IF(ISERROR($CM454),"",INDEX(CD$2:CD$500,$CN454,1))</f>
        <v/>
      </c>
      <c r="CQ454" s="78" t="str">
        <f aca="false">IF(ISERROR($CM454),"",INDEX(M$2:M$500,$CN454,1))</f>
        <v/>
      </c>
      <c r="CR454" s="78" t="str">
        <f aca="false">IF(ISERROR($CM454),"",INDEX(N$2:N$500,$CN454,1))</f>
        <v/>
      </c>
      <c r="CS454" s="78" t="str">
        <f aca="false">IF(ISERROR($CM454),"",INDEX(O$2:O$500,$CN454,1))</f>
        <v/>
      </c>
      <c r="CT454" s="78" t="str">
        <f aca="false">IF(ISERROR($CM454),"",INDEX(P$2:P$500,$CN454,1))</f>
        <v/>
      </c>
      <c r="CU454" s="78" t="str">
        <f aca="false">IF(ISERROR($CM454),"",INDEX(Q$2:Q$500,$CN454,1))</f>
        <v/>
      </c>
      <c r="CV454" s="78" t="str">
        <f aca="false">IF(ISERROR($CM454),"",INDEX(R$2:R$500,$CN454,1))</f>
        <v/>
      </c>
      <c r="CW454" s="78" t="e">
        <f aca="false">IF(OR(LEFT(CB$1,1)=CQ454,LEFT(CB$1,1)=CR454,LEFT(CB$1,1)=CS454,LEFT(CB$1,1)=CT454,LEFT(CB$1,1)=CU454,LEFT(CB$1,1)=CV454,LEFT(CC$1,1)=CQ454,LEFT(CC$1,1)=CR454,LEFT(CC$1,1)=CS454,LEFT(CC$1,1)=CT454,LEFT(CC$1,1)=CU454,LEFT(CC$1,1)=CV454),1,0)</f>
        <v>#VALUE!</v>
      </c>
      <c r="CX454" s="78" t="str">
        <f aca="false">IF(ISERROR($CM454),"",INDEX(C$2:C$500,$CN454,1))</f>
        <v/>
      </c>
      <c r="CY454" s="78" t="str">
        <f aca="false">IF(ISERROR($CM454),"",INDEX(D$2:D$500,$CN454,1))</f>
        <v/>
      </c>
      <c r="CZ454" s="78" t="str">
        <f aca="false">IF(ISERROR($CM454),"",INDEX(F$2:F$500,$CN454,1))</f>
        <v/>
      </c>
      <c r="DA454" s="78" t="str">
        <f aca="false">IF(CZ454="close",25+5*TRUNC((CW454+Data!R26)/2)&amp;" ft.",IF(CZ454="medium",100+10*(CW454+Data!R26)&amp;" ft.",IF(CZ454="long",400+40*(CW454+Data!R26)&amp;" ft.",CZ454)))</f>
        <v/>
      </c>
      <c r="DB454" s="78" t="str">
        <f aca="false">IF(ISERROR($CM454),"",INDEX(G$2:G$500,$CN454,1))</f>
        <v/>
      </c>
      <c r="DC454" s="78" t="str">
        <f aca="false">IF(ISERROR($CM454),"",INDEX(H$2:H$500,$CN454,1))</f>
        <v/>
      </c>
      <c r="DD454" s="78" t="str">
        <f aca="false">IF(ISERROR($CM454),"",INDEX(I$2:I$500,$CN454,1))</f>
        <v/>
      </c>
      <c r="DE454" s="78" t="str">
        <f aca="false">IF(ISERROR($CM454),"",INDEX(J$2:J$500,$CN454,1))</f>
        <v/>
      </c>
      <c r="DF454" s="78" t="str">
        <f aca="false">IF(DC454=0,IF(DD454=0,DE454,DD454*(CW454+Data!R26)&amp;" "&amp;DE454),IF(DD454=0,DC454&amp;" "&amp;DE454,DE454))</f>
        <v/>
      </c>
      <c r="DG454" s="78" t="str">
        <f aca="false">IF(ISERROR($CM454),"",INDEX(K$2:K$500,$CN454,1))</f>
        <v/>
      </c>
      <c r="DH454" s="77" t="str">
        <f aca="false">LEFT(DG454,1)</f>
        <v/>
      </c>
      <c r="DI454" s="77" t="str">
        <f aca="false">IF(CP454="","",10+CP454+Data!S26)</f>
        <v/>
      </c>
      <c r="DJ454" s="78" t="str">
        <f aca="false">IF(OR(DH454="f",DH454="r",DH454="w"),DG454&amp;" "&amp;DI454,DG454)</f>
        <v/>
      </c>
      <c r="DK454" s="78" t="str">
        <f aca="false">IF(ISERROR($CM454),"",INDEX(L$2:L$500,$CN454,1))</f>
        <v/>
      </c>
      <c r="DL454" s="78" t="str">
        <f aca="false">IF(ISERROR($CM454),"",INDEX(T$2:T$500,$CN454,1))</f>
        <v/>
      </c>
      <c r="DM454" s="79" t="str">
        <f aca="false">IF(ISERROR($CM454),"",INDEX(S$2:S$500,$CN454,1))</f>
        <v/>
      </c>
    </row>
    <row r="455" customFormat="false" ht="8.25" hidden="false" customHeight="false" outlineLevel="0" collapsed="false">
      <c r="A455" s="14" t="n">
        <v>454</v>
      </c>
      <c r="B455" s="69" t="s">
        <v>1081</v>
      </c>
      <c r="C455" s="70" t="s">
        <v>281</v>
      </c>
      <c r="D455" s="70" t="s">
        <v>544</v>
      </c>
      <c r="E455" s="70"/>
      <c r="F455" s="70" t="s">
        <v>277</v>
      </c>
      <c r="G455" s="70" t="s">
        <v>389</v>
      </c>
      <c r="H455" s="70" t="n">
        <v>0</v>
      </c>
      <c r="I455" s="70" t="n">
        <v>10</v>
      </c>
      <c r="J455" s="70" t="s">
        <v>455</v>
      </c>
      <c r="K455" s="70" t="s">
        <v>272</v>
      </c>
      <c r="L455" s="70" t="s">
        <v>273</v>
      </c>
      <c r="M455" s="70"/>
      <c r="N455" s="70"/>
      <c r="O455" s="70"/>
      <c r="P455" s="70"/>
      <c r="Q455" s="70"/>
      <c r="R455" s="70"/>
      <c r="S455" s="71" t="s">
        <v>1082</v>
      </c>
      <c r="T455" s="40" t="s">
        <v>264</v>
      </c>
      <c r="U455" s="8" t="str">
        <f aca="false">""</f>
        <v/>
      </c>
      <c r="V455" s="8" t="str">
        <f aca="false">""</f>
        <v/>
      </c>
      <c r="W455" s="8" t="str">
        <f aca="false">""</f>
        <v/>
      </c>
      <c r="X455" s="8" t="str">
        <f aca="false">""</f>
        <v/>
      </c>
      <c r="Y455" s="8" t="str">
        <f aca="false">""</f>
        <v/>
      </c>
      <c r="Z455" s="8" t="str">
        <f aca="false">""</f>
        <v/>
      </c>
      <c r="AA455" s="8" t="str">
        <f aca="false">""</f>
        <v/>
      </c>
      <c r="AB455" s="8" t="str">
        <f aca="false">""</f>
        <v/>
      </c>
      <c r="AC455" s="8" t="str">
        <f aca="false">""</f>
        <v/>
      </c>
      <c r="AD455" s="8" t="str">
        <f aca="false">""</f>
        <v/>
      </c>
      <c r="AE455" s="8" t="str">
        <f aca="false">""</f>
        <v/>
      </c>
      <c r="AF455" s="8" t="str">
        <f aca="false">""</f>
        <v/>
      </c>
      <c r="AG455" s="8" t="str">
        <f aca="false">""</f>
        <v/>
      </c>
      <c r="AH455" s="8" t="str">
        <f aca="false">""</f>
        <v/>
      </c>
      <c r="AI455" s="8" t="str">
        <f aca="false">""</f>
        <v/>
      </c>
      <c r="AJ455" s="8" t="str">
        <f aca="false">""</f>
        <v/>
      </c>
      <c r="AK455" s="8" t="str">
        <f aca="false">""</f>
        <v/>
      </c>
      <c r="AL455" s="8" t="str">
        <f aca="false">""</f>
        <v/>
      </c>
      <c r="AM455" s="8" t="str">
        <f aca="false">""</f>
        <v/>
      </c>
      <c r="AN455" s="8" t="str">
        <f aca="false">""</f>
        <v/>
      </c>
      <c r="AO455" s="8" t="str">
        <f aca="false">""</f>
        <v/>
      </c>
      <c r="AP455" s="8" t="str">
        <f aca="false">""</f>
        <v/>
      </c>
      <c r="AQ455" s="8" t="str">
        <f aca="false">""</f>
        <v/>
      </c>
      <c r="AR455" s="8" t="str">
        <f aca="false">""</f>
        <v/>
      </c>
      <c r="AS455" s="8" t="str">
        <f aca="false">""</f>
        <v/>
      </c>
      <c r="AT455" s="8" t="str">
        <f aca="false">""</f>
        <v/>
      </c>
      <c r="AU455" s="8" t="str">
        <f aca="false">""</f>
        <v/>
      </c>
      <c r="AV455" s="8" t="str">
        <f aca="false">""</f>
        <v/>
      </c>
      <c r="AW455" s="8" t="str">
        <f aca="false">""</f>
        <v/>
      </c>
      <c r="AX455" s="8" t="str">
        <f aca="false">""</f>
        <v/>
      </c>
      <c r="AY455" s="8" t="str">
        <f aca="false">""</f>
        <v/>
      </c>
      <c r="AZ455" s="8" t="str">
        <f aca="false">""</f>
        <v/>
      </c>
      <c r="BA455" s="8" t="str">
        <f aca="false">""</f>
        <v/>
      </c>
      <c r="BB455" s="8" t="str">
        <f aca="false">""</f>
        <v/>
      </c>
      <c r="BC455" s="8" t="str">
        <f aca="false">""</f>
        <v/>
      </c>
      <c r="BD455" s="8" t="str">
        <f aca="false">""</f>
        <v/>
      </c>
      <c r="BE455" s="8" t="str">
        <f aca="false">""</f>
        <v/>
      </c>
      <c r="BF455" s="8" t="str">
        <f aca="false">""</f>
        <v/>
      </c>
      <c r="BG455" s="8" t="str">
        <f aca="false">""</f>
        <v/>
      </c>
      <c r="BH455" s="8" t="str">
        <f aca="false">""</f>
        <v/>
      </c>
      <c r="BI455" s="8" t="str">
        <f aca="false">""</f>
        <v/>
      </c>
      <c r="BJ455" s="8" t="str">
        <f aca="false">""</f>
        <v/>
      </c>
      <c r="BK455" s="8" t="str">
        <f aca="false">""</f>
        <v/>
      </c>
      <c r="BL455" s="8" t="str">
        <f aca="false">""</f>
        <v/>
      </c>
      <c r="BM455" s="8" t="str">
        <f aca="false">""</f>
        <v/>
      </c>
      <c r="BN455" s="8" t="str">
        <f aca="false">""</f>
        <v/>
      </c>
      <c r="BO455" s="8" t="n">
        <v>9</v>
      </c>
      <c r="BP455" s="8" t="str">
        <f aca="false">""</f>
        <v/>
      </c>
      <c r="BQ455" s="8" t="str">
        <f aca="false">""</f>
        <v/>
      </c>
      <c r="BR455" s="8" t="str">
        <f aca="false">""</f>
        <v/>
      </c>
      <c r="BS455" s="8" t="str">
        <f aca="false">""</f>
        <v/>
      </c>
      <c r="BT455" s="8" t="str">
        <f aca="false">""</f>
        <v/>
      </c>
      <c r="BU455" s="8" t="str">
        <f aca="false">""</f>
        <v/>
      </c>
      <c r="BV455" s="8" t="str">
        <f aca="false">""</f>
        <v/>
      </c>
      <c r="BW455" s="8" t="str">
        <f aca="false">""</f>
        <v/>
      </c>
      <c r="BX455" s="8" t="str">
        <f aca="false">""</f>
        <v/>
      </c>
      <c r="BY455" s="8" t="str">
        <f aca="false">""</f>
        <v/>
      </c>
      <c r="BZ455" s="8" t="n">
        <f aca="false">MIN(U455:BY455)</f>
        <v>9</v>
      </c>
      <c r="CA455" s="14" t="n">
        <f aca="false">IF(AND(IF(U455="",FALSE(),TRUE()),U455&lt;=Data!Y2),TRUE(),FALSE())</f>
        <v>0</v>
      </c>
      <c r="CB455" s="14" t="n">
        <f aca="false">IF(ISERROR(HLOOKUP(CB$1,$V$1:$BY$500,$A455+1,FALSE())),FALSE(),IF(AND(Data!Y2&gt;0,HLOOKUP(CB$1,$V$1:$BY$500,$A455+1,FALSE())&lt;=Data!Y2),TRUE(),FALSE()))</f>
        <v>0</v>
      </c>
      <c r="CC455" s="14" t="n">
        <f aca="false">IF(ISERROR(HLOOKUP(CC$1,$V$1:$BY$500,$A455+1,FALSE())),FALSE(),IF(AND(Data!Y2&gt;0,HLOOKUP(CC$1,$V$1:$BY$500,$A455+1,FALSE())&lt;=Data!Y2),TRUE(),FALSE()))</f>
        <v>0</v>
      </c>
      <c r="CD455" s="14" t="n">
        <f aca="false">MIN(IF(CC455,HLOOKUP(CC$1,V$1:BY$500,A455+1,FALSE()),9),IF(CB455,HLOOKUP(CB$1,V$1:BY$500,A455+1,FALSE()),9),IF(CA455,U455,9))</f>
        <v>9</v>
      </c>
      <c r="CK455" s="1" t="b">
        <f aca="false">OR(CA455,CB455,CC455)</f>
        <v>0</v>
      </c>
      <c r="CL455" s="1" t="e">
        <f aca="false">OR(CG$2=CO455,CG$3=CO455,CG$4=CO455,CG$5=CO455,CG$6=CO455,CG$7=CO455,CG$8=CO455,CG$9=CO455,CG$10=CO455,CG$11=CO455,CJ$2=CO455,CJ$3=CO455,CJ$4=CO455,CJ$5=CO455,CJ$6=CO455,CJ$7=CO455,CJ$8=CO455,CJ$9=CO455,CJ$10=CO455,CJ$11=CO455)</f>
        <v>#VALUE!</v>
      </c>
      <c r="CM455" s="74" t="e">
        <f aca="true">MATCH(TRUE(),OFFSET($CK$2:$CK$500,CN454,0,COUNTIF($CK$2:$CK$500,"&lt;&gt;""")-CN454),0)</f>
        <v>#N/A</v>
      </c>
      <c r="CN455" s="75" t="e">
        <f aca="false">CM455+CN454</f>
        <v>#N/A</v>
      </c>
      <c r="CO455" s="78" t="str">
        <f aca="false">IF(ISERROR($CM455),"",INDEX(B$2:B$500,$CN455,1))</f>
        <v/>
      </c>
      <c r="CP455" s="77" t="str">
        <f aca="false">IF(ISERROR($CM455),"",INDEX(CD$2:CD$500,$CN455,1))</f>
        <v/>
      </c>
      <c r="CQ455" s="78" t="str">
        <f aca="false">IF(ISERROR($CM455),"",INDEX(M$2:M$500,$CN455,1))</f>
        <v/>
      </c>
      <c r="CR455" s="78" t="str">
        <f aca="false">IF(ISERROR($CM455),"",INDEX(N$2:N$500,$CN455,1))</f>
        <v/>
      </c>
      <c r="CS455" s="78" t="str">
        <f aca="false">IF(ISERROR($CM455),"",INDEX(O$2:O$500,$CN455,1))</f>
        <v/>
      </c>
      <c r="CT455" s="78" t="str">
        <f aca="false">IF(ISERROR($CM455),"",INDEX(P$2:P$500,$CN455,1))</f>
        <v/>
      </c>
      <c r="CU455" s="78" t="str">
        <f aca="false">IF(ISERROR($CM455),"",INDEX(Q$2:Q$500,$CN455,1))</f>
        <v/>
      </c>
      <c r="CV455" s="78" t="str">
        <f aca="false">IF(ISERROR($CM455),"",INDEX(R$2:R$500,$CN455,1))</f>
        <v/>
      </c>
      <c r="CW455" s="78" t="e">
        <f aca="false">IF(OR(LEFT(CB$1,1)=CQ455,LEFT(CB$1,1)=CR455,LEFT(CB$1,1)=CS455,LEFT(CB$1,1)=CT455,LEFT(CB$1,1)=CU455,LEFT(CB$1,1)=CV455,LEFT(CC$1,1)=CQ455,LEFT(CC$1,1)=CR455,LEFT(CC$1,1)=CS455,LEFT(CC$1,1)=CT455,LEFT(CC$1,1)=CU455,LEFT(CC$1,1)=CV455),1,0)</f>
        <v>#VALUE!</v>
      </c>
      <c r="CX455" s="78" t="str">
        <f aca="false">IF(ISERROR($CM455),"",INDEX(C$2:C$500,$CN455,1))</f>
        <v/>
      </c>
      <c r="CY455" s="78" t="str">
        <f aca="false">IF(ISERROR($CM455),"",INDEX(D$2:D$500,$CN455,1))</f>
        <v/>
      </c>
      <c r="CZ455" s="78" t="str">
        <f aca="false">IF(ISERROR($CM455),"",INDEX(F$2:F$500,$CN455,1))</f>
        <v/>
      </c>
      <c r="DA455" s="78" t="str">
        <f aca="false">IF(CZ455="close",25+5*TRUNC((CW455+Data!R26)/2)&amp;" ft.",IF(CZ455="medium",100+10*(CW455+Data!R26)&amp;" ft.",IF(CZ455="long",400+40*(CW455+Data!R26)&amp;" ft.",CZ455)))</f>
        <v/>
      </c>
      <c r="DB455" s="78" t="str">
        <f aca="false">IF(ISERROR($CM455),"",INDEX(G$2:G$500,$CN455,1))</f>
        <v/>
      </c>
      <c r="DC455" s="78" t="str">
        <f aca="false">IF(ISERROR($CM455),"",INDEX(H$2:H$500,$CN455,1))</f>
        <v/>
      </c>
      <c r="DD455" s="78" t="str">
        <f aca="false">IF(ISERROR($CM455),"",INDEX(I$2:I$500,$CN455,1))</f>
        <v/>
      </c>
      <c r="DE455" s="78" t="str">
        <f aca="false">IF(ISERROR($CM455),"",INDEX(J$2:J$500,$CN455,1))</f>
        <v/>
      </c>
      <c r="DF455" s="78" t="str">
        <f aca="false">IF(DC455=0,IF(DD455=0,DE455,DD455*(CW455+Data!R26)&amp;" "&amp;DE455),IF(DD455=0,DC455&amp;" "&amp;DE455,DE455))</f>
        <v/>
      </c>
      <c r="DG455" s="78" t="str">
        <f aca="false">IF(ISERROR($CM455),"",INDEX(K$2:K$500,$CN455,1))</f>
        <v/>
      </c>
      <c r="DH455" s="77" t="str">
        <f aca="false">LEFT(DG455,1)</f>
        <v/>
      </c>
      <c r="DI455" s="77" t="str">
        <f aca="false">IF(CP455="","",10+CP455+Data!S26)</f>
        <v/>
      </c>
      <c r="DJ455" s="78" t="str">
        <f aca="false">IF(OR(DH455="f",DH455="r",DH455="w"),DG455&amp;" "&amp;DI455,DG455)</f>
        <v/>
      </c>
      <c r="DK455" s="78" t="str">
        <f aca="false">IF(ISERROR($CM455),"",INDEX(L$2:L$500,$CN455,1))</f>
        <v/>
      </c>
      <c r="DL455" s="78" t="str">
        <f aca="false">IF(ISERROR($CM455),"",INDEX(T$2:T$500,$CN455,1))</f>
        <v/>
      </c>
      <c r="DM455" s="79" t="str">
        <f aca="false">IF(ISERROR($CM455),"",INDEX(S$2:S$500,$CN455,1))</f>
        <v/>
      </c>
    </row>
    <row r="456" customFormat="false" ht="8.25" hidden="false" customHeight="false" outlineLevel="0" collapsed="false">
      <c r="A456" s="14" t="n">
        <v>455</v>
      </c>
      <c r="B456" s="69" t="s">
        <v>1083</v>
      </c>
      <c r="C456" s="70" t="s">
        <v>281</v>
      </c>
      <c r="D456" s="70" t="s">
        <v>364</v>
      </c>
      <c r="E456" s="70"/>
      <c r="F456" s="70" t="s">
        <v>324</v>
      </c>
      <c r="G456" s="70" t="s">
        <v>270</v>
      </c>
      <c r="H456" s="70" t="n">
        <v>0</v>
      </c>
      <c r="I456" s="70" t="n">
        <v>0</v>
      </c>
      <c r="J456" s="70" t="s">
        <v>295</v>
      </c>
      <c r="K456" s="70" t="s">
        <v>272</v>
      </c>
      <c r="L456" s="70" t="s">
        <v>296</v>
      </c>
      <c r="M456" s="70"/>
      <c r="N456" s="70"/>
      <c r="O456" s="70"/>
      <c r="P456" s="70"/>
      <c r="Q456" s="70"/>
      <c r="R456" s="70"/>
      <c r="S456" s="71" t="s">
        <v>1084</v>
      </c>
      <c r="T456" s="72" t="s">
        <v>264</v>
      </c>
      <c r="U456" s="60" t="str">
        <f aca="false">""</f>
        <v/>
      </c>
      <c r="V456" s="61" t="str">
        <f aca="false">""</f>
        <v/>
      </c>
      <c r="W456" s="61" t="str">
        <f aca="false">""</f>
        <v/>
      </c>
      <c r="X456" s="61" t="str">
        <f aca="false">""</f>
        <v/>
      </c>
      <c r="Y456" s="61" t="str">
        <f aca="false">""</f>
        <v/>
      </c>
      <c r="Z456" s="61" t="str">
        <f aca="false">""</f>
        <v/>
      </c>
      <c r="AA456" s="61" t="str">
        <f aca="false">""</f>
        <v/>
      </c>
      <c r="AB456" s="61" t="str">
        <f aca="false">""</f>
        <v/>
      </c>
      <c r="AC456" s="61" t="str">
        <f aca="false">""</f>
        <v/>
      </c>
      <c r="AD456" s="61" t="str">
        <f aca="false">""</f>
        <v/>
      </c>
      <c r="AE456" s="61" t="str">
        <f aca="false">""</f>
        <v/>
      </c>
      <c r="AF456" s="61" t="str">
        <f aca="false">""</f>
        <v/>
      </c>
      <c r="AG456" s="61" t="str">
        <f aca="false">""</f>
        <v/>
      </c>
      <c r="AH456" s="61" t="str">
        <f aca="false">""</f>
        <v/>
      </c>
      <c r="AI456" s="61" t="str">
        <f aca="false">""</f>
        <v/>
      </c>
      <c r="AJ456" s="61" t="str">
        <f aca="false">""</f>
        <v/>
      </c>
      <c r="AK456" s="61" t="str">
        <f aca="false">""</f>
        <v/>
      </c>
      <c r="AL456" s="61" t="str">
        <f aca="false">""</f>
        <v/>
      </c>
      <c r="AM456" s="61" t="str">
        <f aca="false">""</f>
        <v/>
      </c>
      <c r="AN456" s="61" t="str">
        <f aca="false">""</f>
        <v/>
      </c>
      <c r="AO456" s="61" t="n">
        <v>9</v>
      </c>
      <c r="AP456" s="61" t="str">
        <f aca="false">""</f>
        <v/>
      </c>
      <c r="AQ456" s="61" t="str">
        <f aca="false">""</f>
        <v/>
      </c>
      <c r="AR456" s="8" t="str">
        <f aca="false">""</f>
        <v/>
      </c>
      <c r="AS456" s="8" t="str">
        <f aca="false">""</f>
        <v/>
      </c>
      <c r="AT456" s="8" t="str">
        <f aca="false">""</f>
        <v/>
      </c>
      <c r="AU456" s="8" t="str">
        <f aca="false">""</f>
        <v/>
      </c>
      <c r="AV456" s="8" t="str">
        <f aca="false">""</f>
        <v/>
      </c>
      <c r="AW456" s="8" t="str">
        <f aca="false">""</f>
        <v/>
      </c>
      <c r="AX456" s="8" t="str">
        <f aca="false">""</f>
        <v/>
      </c>
      <c r="AY456" s="8" t="str">
        <f aca="false">""</f>
        <v/>
      </c>
      <c r="AZ456" s="8" t="str">
        <f aca="false">""</f>
        <v/>
      </c>
      <c r="BA456" s="8" t="str">
        <f aca="false">""</f>
        <v/>
      </c>
      <c r="BB456" s="8" t="str">
        <f aca="false">""</f>
        <v/>
      </c>
      <c r="BC456" s="8" t="str">
        <f aca="false">""</f>
        <v/>
      </c>
      <c r="BD456" s="8" t="str">
        <f aca="false">""</f>
        <v/>
      </c>
      <c r="BE456" s="8" t="str">
        <f aca="false">""</f>
        <v/>
      </c>
      <c r="BF456" s="8" t="str">
        <f aca="false">""</f>
        <v/>
      </c>
      <c r="BG456" s="8" t="str">
        <f aca="false">""</f>
        <v/>
      </c>
      <c r="BH456" s="8" t="str">
        <f aca="false">""</f>
        <v/>
      </c>
      <c r="BI456" s="8" t="str">
        <f aca="false">""</f>
        <v/>
      </c>
      <c r="BJ456" s="8" t="str">
        <f aca="false">""</f>
        <v/>
      </c>
      <c r="BK456" s="8" t="n">
        <v>9</v>
      </c>
      <c r="BL456" s="8" t="str">
        <f aca="false">""</f>
        <v/>
      </c>
      <c r="BM456" s="8" t="str">
        <f aca="false">""</f>
        <v/>
      </c>
      <c r="BN456" s="8" t="str">
        <f aca="false">""</f>
        <v/>
      </c>
      <c r="BO456" s="8" t="str">
        <f aca="false">""</f>
        <v/>
      </c>
      <c r="BP456" s="8" t="str">
        <f aca="false">""</f>
        <v/>
      </c>
      <c r="BQ456" s="8" t="str">
        <f aca="false">""</f>
        <v/>
      </c>
      <c r="BR456" s="8" t="str">
        <f aca="false">""</f>
        <v/>
      </c>
      <c r="BS456" s="8" t="str">
        <f aca="false">""</f>
        <v/>
      </c>
      <c r="BT456" s="8" t="str">
        <f aca="false">""</f>
        <v/>
      </c>
      <c r="BU456" s="8" t="str">
        <f aca="false">""</f>
        <v/>
      </c>
      <c r="BV456" s="8" t="n">
        <v>9</v>
      </c>
      <c r="BW456" s="8" t="str">
        <f aca="false">""</f>
        <v/>
      </c>
      <c r="BX456" s="8" t="str">
        <f aca="false">""</f>
        <v/>
      </c>
      <c r="BY456" s="8" t="str">
        <f aca="false">""</f>
        <v/>
      </c>
      <c r="BZ456" s="8" t="n">
        <f aca="false">MIN(U456:BY456)</f>
        <v>9</v>
      </c>
      <c r="CA456" s="14" t="n">
        <f aca="false">IF(AND(IF(U456="",FALSE(),TRUE()),U456&lt;=Data!Y2),TRUE(),FALSE())</f>
        <v>0</v>
      </c>
      <c r="CB456" s="14" t="n">
        <f aca="false">IF(ISERROR(HLOOKUP(CB$1,$V$1:$BY$500,$A456+1,FALSE())),FALSE(),IF(AND(Data!Y2&gt;0,HLOOKUP(CB$1,$V$1:$BY$500,$A456+1,FALSE())&lt;=Data!Y2),TRUE(),FALSE()))</f>
        <v>0</v>
      </c>
      <c r="CC456" s="14" t="n">
        <f aca="false">IF(ISERROR(HLOOKUP(CC$1,$V$1:$BY$500,$A456+1,FALSE())),FALSE(),IF(AND(Data!Y2&gt;0,HLOOKUP(CC$1,$V$1:$BY$500,$A456+1,FALSE())&lt;=Data!Y2),TRUE(),FALSE()))</f>
        <v>0</v>
      </c>
      <c r="CD456" s="14" t="n">
        <f aca="false">MIN(IF(CC456,HLOOKUP(CC$1,V$1:BY$500,A456+1,FALSE()),9),IF(CB456,HLOOKUP(CB$1,V$1:BY$500,A456+1,FALSE()),9),IF(CA456,U456,9))</f>
        <v>9</v>
      </c>
      <c r="CK456" s="1" t="b">
        <f aca="false">OR(CA456,CB456,CC456)</f>
        <v>0</v>
      </c>
      <c r="CL456" s="1" t="e">
        <f aca="false">OR(CG$2=CO456,CG$3=CO456,CG$4=CO456,CG$5=CO456,CG$6=CO456,CG$7=CO456,CG$8=CO456,CG$9=CO456,CG$10=CO456,CG$11=CO456,CJ$2=CO456,CJ$3=CO456,CJ$4=CO456,CJ$5=CO456,CJ$6=CO456,CJ$7=CO456,CJ$8=CO456,CJ$9=CO456,CJ$10=CO456,CJ$11=CO456)</f>
        <v>#VALUE!</v>
      </c>
      <c r="CM456" s="74" t="e">
        <f aca="true">MATCH(TRUE(),OFFSET($CK$2:$CK$500,CN455,0,COUNTIF($CK$2:$CK$500,"&lt;&gt;""")-CN455),0)</f>
        <v>#N/A</v>
      </c>
      <c r="CN456" s="75" t="e">
        <f aca="false">CM456+CN455</f>
        <v>#N/A</v>
      </c>
      <c r="CO456" s="78" t="str">
        <f aca="false">IF(ISERROR($CM456),"",INDEX(B$2:B$500,$CN456,1))</f>
        <v/>
      </c>
      <c r="CP456" s="77" t="str">
        <f aca="false">IF(ISERROR($CM456),"",INDEX(CD$2:CD$500,$CN456,1))</f>
        <v/>
      </c>
      <c r="CQ456" s="78" t="str">
        <f aca="false">IF(ISERROR($CM456),"",INDEX(M$2:M$500,$CN456,1))</f>
        <v/>
      </c>
      <c r="CR456" s="78" t="str">
        <f aca="false">IF(ISERROR($CM456),"",INDEX(N$2:N$500,$CN456,1))</f>
        <v/>
      </c>
      <c r="CS456" s="78" t="str">
        <f aca="false">IF(ISERROR($CM456),"",INDEX(O$2:O$500,$CN456,1))</f>
        <v/>
      </c>
      <c r="CT456" s="78" t="str">
        <f aca="false">IF(ISERROR($CM456),"",INDEX(P$2:P$500,$CN456,1))</f>
        <v/>
      </c>
      <c r="CU456" s="78" t="str">
        <f aca="false">IF(ISERROR($CM456),"",INDEX(Q$2:Q$500,$CN456,1))</f>
        <v/>
      </c>
      <c r="CV456" s="78" t="str">
        <f aca="false">IF(ISERROR($CM456),"",INDEX(R$2:R$500,$CN456,1))</f>
        <v/>
      </c>
      <c r="CW456" s="78" t="e">
        <f aca="false">IF(OR(LEFT(CB$1,1)=CQ456,LEFT(CB$1,1)=CR456,LEFT(CB$1,1)=CS456,LEFT(CB$1,1)=CT456,LEFT(CB$1,1)=CU456,LEFT(CB$1,1)=CV456,LEFT(CC$1,1)=CQ456,LEFT(CC$1,1)=CR456,LEFT(CC$1,1)=CS456,LEFT(CC$1,1)=CT456,LEFT(CC$1,1)=CU456,LEFT(CC$1,1)=CV456),1,0)</f>
        <v>#VALUE!</v>
      </c>
      <c r="CX456" s="78" t="str">
        <f aca="false">IF(ISERROR($CM456),"",INDEX(C$2:C$500,$CN456,1))</f>
        <v/>
      </c>
      <c r="CY456" s="78" t="str">
        <f aca="false">IF(ISERROR($CM456),"",INDEX(D$2:D$500,$CN456,1))</f>
        <v/>
      </c>
      <c r="CZ456" s="78" t="str">
        <f aca="false">IF(ISERROR($CM456),"",INDEX(F$2:F$500,$CN456,1))</f>
        <v/>
      </c>
      <c r="DA456" s="78" t="str">
        <f aca="false">IF(CZ456="close",25+5*TRUNC((CW456+Data!R26)/2)&amp;" ft.",IF(CZ456="medium",100+10*(CW456+Data!R26)&amp;" ft.",IF(CZ456="long",400+40*(CW456+Data!R26)&amp;" ft.",CZ456)))</f>
        <v/>
      </c>
      <c r="DB456" s="78" t="str">
        <f aca="false">IF(ISERROR($CM456),"",INDEX(G$2:G$500,$CN456,1))</f>
        <v/>
      </c>
      <c r="DC456" s="78" t="str">
        <f aca="false">IF(ISERROR($CM456),"",INDEX(H$2:H$500,$CN456,1))</f>
        <v/>
      </c>
      <c r="DD456" s="78" t="str">
        <f aca="false">IF(ISERROR($CM456),"",INDEX(I$2:I$500,$CN456,1))</f>
        <v/>
      </c>
      <c r="DE456" s="78" t="str">
        <f aca="false">IF(ISERROR($CM456),"",INDEX(J$2:J$500,$CN456,1))</f>
        <v/>
      </c>
      <c r="DF456" s="78" t="str">
        <f aca="false">IF(DC456=0,IF(DD456=0,DE456,DD456*(CW456+Data!R26)&amp;" "&amp;DE456),IF(DD456=0,DC456&amp;" "&amp;DE456,DE456))</f>
        <v/>
      </c>
      <c r="DG456" s="78" t="str">
        <f aca="false">IF(ISERROR($CM456),"",INDEX(K$2:K$500,$CN456,1))</f>
        <v/>
      </c>
      <c r="DH456" s="77" t="str">
        <f aca="false">LEFT(DG456,1)</f>
        <v/>
      </c>
      <c r="DI456" s="77" t="str">
        <f aca="false">IF(CP456="","",10+CP456+Data!S26)</f>
        <v/>
      </c>
      <c r="DJ456" s="78" t="str">
        <f aca="false">IF(OR(DH456="f",DH456="r",DH456="w"),DG456&amp;" "&amp;DI456,DG456)</f>
        <v/>
      </c>
      <c r="DK456" s="78" t="str">
        <f aca="false">IF(ISERROR($CM456),"",INDEX(L$2:L$500,$CN456,1))</f>
        <v/>
      </c>
      <c r="DL456" s="78" t="str">
        <f aca="false">IF(ISERROR($CM456),"",INDEX(T$2:T$500,$CN456,1))</f>
        <v/>
      </c>
      <c r="DM456" s="79" t="str">
        <f aca="false">IF(ISERROR($CM456),"",INDEX(S$2:S$500,$CN456,1))</f>
        <v/>
      </c>
    </row>
    <row r="457" customFormat="false" ht="8.25" hidden="false" customHeight="false" outlineLevel="0" collapsed="false">
      <c r="A457" s="14" t="n">
        <v>456</v>
      </c>
      <c r="B457" s="69" t="s">
        <v>1085</v>
      </c>
      <c r="C457" s="70" t="s">
        <v>290</v>
      </c>
      <c r="D457" s="70" t="s">
        <v>487</v>
      </c>
      <c r="E457" s="70"/>
      <c r="F457" s="70" t="s">
        <v>277</v>
      </c>
      <c r="G457" s="70" t="s">
        <v>270</v>
      </c>
      <c r="H457" s="70" t="n">
        <v>0</v>
      </c>
      <c r="I457" s="70" t="n">
        <v>10</v>
      </c>
      <c r="J457" s="70" t="s">
        <v>278</v>
      </c>
      <c r="K457" s="70" t="s">
        <v>272</v>
      </c>
      <c r="L457" s="70" t="s">
        <v>296</v>
      </c>
      <c r="M457" s="70"/>
      <c r="N457" s="70"/>
      <c r="O457" s="70"/>
      <c r="P457" s="70"/>
      <c r="Q457" s="70"/>
      <c r="R457" s="70" t="e">
        <f aca="false">IF(OR($CB$1=R$1,$CC$1=R$1),1,0)</f>
        <v>#VALUE!</v>
      </c>
      <c r="S457" s="71" t="s">
        <v>1086</v>
      </c>
      <c r="T457" s="72" t="s">
        <v>264</v>
      </c>
      <c r="U457" s="60" t="n">
        <v>4</v>
      </c>
      <c r="V457" s="61" t="str">
        <f aca="false">""</f>
        <v/>
      </c>
      <c r="W457" s="61" t="str">
        <f aca="false">""</f>
        <v/>
      </c>
      <c r="X457" s="61" t="str">
        <f aca="false">""</f>
        <v/>
      </c>
      <c r="Y457" s="61" t="str">
        <f aca="false">""</f>
        <v/>
      </c>
      <c r="Z457" s="61" t="str">
        <f aca="false">""</f>
        <v/>
      </c>
      <c r="AA457" s="61" t="str">
        <f aca="false">""</f>
        <v/>
      </c>
      <c r="AB457" s="61" t="str">
        <f aca="false">""</f>
        <v/>
      </c>
      <c r="AC457" s="61" t="str">
        <f aca="false">""</f>
        <v/>
      </c>
      <c r="AD457" s="61" t="str">
        <f aca="false">""</f>
        <v/>
      </c>
      <c r="AE457" s="61" t="str">
        <f aca="false">""</f>
        <v/>
      </c>
      <c r="AF457" s="61" t="str">
        <f aca="false">""</f>
        <v/>
      </c>
      <c r="AG457" s="61" t="str">
        <f aca="false">""</f>
        <v/>
      </c>
      <c r="AH457" s="61" t="str">
        <f aca="false">""</f>
        <v/>
      </c>
      <c r="AI457" s="61" t="str">
        <f aca="false">""</f>
        <v/>
      </c>
      <c r="AJ457" s="61" t="str">
        <f aca="false">""</f>
        <v/>
      </c>
      <c r="AK457" s="61" t="str">
        <f aca="false">""</f>
        <v/>
      </c>
      <c r="AL457" s="61" t="str">
        <f aca="false">""</f>
        <v/>
      </c>
      <c r="AM457" s="61" t="str">
        <f aca="false">""</f>
        <v/>
      </c>
      <c r="AN457" s="61" t="str">
        <f aca="false">""</f>
        <v/>
      </c>
      <c r="AO457" s="61" t="str">
        <f aca="false">""</f>
        <v/>
      </c>
      <c r="AP457" s="61" t="str">
        <f aca="false">""</f>
        <v/>
      </c>
      <c r="AQ457" s="61" t="str">
        <f aca="false">""</f>
        <v/>
      </c>
      <c r="AR457" s="8" t="str">
        <f aca="false">""</f>
        <v/>
      </c>
      <c r="AS457" s="8" t="str">
        <f aca="false">""</f>
        <v/>
      </c>
      <c r="AT457" s="8" t="str">
        <f aca="false">""</f>
        <v/>
      </c>
      <c r="AU457" s="8" t="str">
        <f aca="false">""</f>
        <v/>
      </c>
      <c r="AV457" s="8" t="str">
        <f aca="false">""</f>
        <v/>
      </c>
      <c r="AW457" s="8" t="str">
        <f aca="false">""</f>
        <v/>
      </c>
      <c r="AX457" s="8" t="str">
        <f aca="false">""</f>
        <v/>
      </c>
      <c r="AY457" s="8" t="str">
        <f aca="false">""</f>
        <v/>
      </c>
      <c r="AZ457" s="8" t="str">
        <f aca="false">""</f>
        <v/>
      </c>
      <c r="BA457" s="8" t="str">
        <f aca="false">""</f>
        <v/>
      </c>
      <c r="BB457" s="8" t="str">
        <f aca="false">""</f>
        <v/>
      </c>
      <c r="BC457" s="8" t="str">
        <f aca="false">""</f>
        <v/>
      </c>
      <c r="BD457" s="8" t="str">
        <f aca="false">""</f>
        <v/>
      </c>
      <c r="BE457" s="8" t="str">
        <f aca="false">""</f>
        <v/>
      </c>
      <c r="BF457" s="8" t="str">
        <f aca="false">""</f>
        <v/>
      </c>
      <c r="BG457" s="8" t="str">
        <f aca="false">""</f>
        <v/>
      </c>
      <c r="BH457" s="8" t="str">
        <f aca="false">""</f>
        <v/>
      </c>
      <c r="BI457" s="8" t="str">
        <f aca="false">""</f>
        <v/>
      </c>
      <c r="BJ457" s="8" t="str">
        <f aca="false">""</f>
        <v/>
      </c>
      <c r="BK457" s="8" t="str">
        <f aca="false">""</f>
        <v/>
      </c>
      <c r="BL457" s="8" t="str">
        <f aca="false">""</f>
        <v/>
      </c>
      <c r="BM457" s="8" t="str">
        <f aca="false">""</f>
        <v/>
      </c>
      <c r="BN457" s="8" t="str">
        <f aca="false">""</f>
        <v/>
      </c>
      <c r="BO457" s="8" t="str">
        <f aca="false">""</f>
        <v/>
      </c>
      <c r="BP457" s="8" t="str">
        <f aca="false">""</f>
        <v/>
      </c>
      <c r="BQ457" s="8" t="str">
        <f aca="false">""</f>
        <v/>
      </c>
      <c r="BR457" s="8" t="str">
        <f aca="false">""</f>
        <v/>
      </c>
      <c r="BS457" s="8" t="str">
        <f aca="false">""</f>
        <v/>
      </c>
      <c r="BT457" s="8" t="str">
        <f aca="false">""</f>
        <v/>
      </c>
      <c r="BU457" s="8" t="str">
        <f aca="false">""</f>
        <v/>
      </c>
      <c r="BV457" s="8" t="str">
        <f aca="false">""</f>
        <v/>
      </c>
      <c r="BW457" s="8" t="str">
        <f aca="false">""</f>
        <v/>
      </c>
      <c r="BX457" s="8" t="str">
        <f aca="false">""</f>
        <v/>
      </c>
      <c r="BY457" s="8" t="str">
        <f aca="false">""</f>
        <v/>
      </c>
      <c r="BZ457" s="8" t="n">
        <f aca="false">MIN(U457:BY457)</f>
        <v>4</v>
      </c>
      <c r="CA457" s="14" t="n">
        <f aca="false">IF(AND(IF(U457="",FALSE(),TRUE()),U457&lt;=Data!Y2),TRUE(),FALSE())</f>
        <v>0</v>
      </c>
      <c r="CB457" s="14" t="n">
        <f aca="false">IF(ISERROR(HLOOKUP(CB$1,$V$1:$BY$500,$A457+1,FALSE())),FALSE(),IF(AND(Data!Y2&gt;0,HLOOKUP(CB$1,$V$1:$BY$500,$A457+1,FALSE())&lt;=Data!Y2),TRUE(),FALSE()))</f>
        <v>0</v>
      </c>
      <c r="CC457" s="14" t="n">
        <f aca="false">IF(ISERROR(HLOOKUP(CC$1,$V$1:$BY$500,$A457+1,FALSE())),FALSE(),IF(AND(Data!Y2&gt;0,HLOOKUP(CC$1,$V$1:$BY$500,$A457+1,FALSE())&lt;=Data!Y2),TRUE(),FALSE()))</f>
        <v>0</v>
      </c>
      <c r="CD457" s="14" t="n">
        <f aca="false">MIN(IF(CC457,HLOOKUP(CC$1,V$1:BY$500,A457+1,FALSE()),9),IF(CB457,HLOOKUP(CB$1,V$1:BY$500,A457+1,FALSE()),9),IF(CA457,U457,9))</f>
        <v>9</v>
      </c>
      <c r="CK457" s="1" t="b">
        <f aca="false">OR(CA457,CB457,CC457)</f>
        <v>0</v>
      </c>
      <c r="CL457" s="1" t="e">
        <f aca="false">OR(CG$2=CO457,CG$3=CO457,CG$4=CO457,CG$5=CO457,CG$6=CO457,CG$7=CO457,CG$8=CO457,CG$9=CO457,CG$10=CO457,CG$11=CO457,CJ$2=CO457,CJ$3=CO457,CJ$4=CO457,CJ$5=CO457,CJ$6=CO457,CJ$7=CO457,CJ$8=CO457,CJ$9=CO457,CJ$10=CO457,CJ$11=CO457)</f>
        <v>#VALUE!</v>
      </c>
      <c r="CM457" s="74" t="e">
        <f aca="true">MATCH(TRUE(),OFFSET($CK$2:$CK$500,CN456,0,COUNTIF($CK$2:$CK$500,"&lt;&gt;""")-CN456),0)</f>
        <v>#N/A</v>
      </c>
      <c r="CN457" s="75" t="e">
        <f aca="false">CM457+CN456</f>
        <v>#N/A</v>
      </c>
      <c r="CO457" s="78" t="str">
        <f aca="false">IF(ISERROR($CM457),"",INDEX(B$2:B$500,$CN457,1))</f>
        <v/>
      </c>
      <c r="CP457" s="77" t="str">
        <f aca="false">IF(ISERROR($CM457),"",INDEX(CD$2:CD$500,$CN457,1))</f>
        <v/>
      </c>
      <c r="CQ457" s="78" t="str">
        <f aca="false">IF(ISERROR($CM457),"",INDEX(M$2:M$500,$CN457,1))</f>
        <v/>
      </c>
      <c r="CR457" s="78" t="str">
        <f aca="false">IF(ISERROR($CM457),"",INDEX(N$2:N$500,$CN457,1))</f>
        <v/>
      </c>
      <c r="CS457" s="78" t="str">
        <f aca="false">IF(ISERROR($CM457),"",INDEX(O$2:O$500,$CN457,1))</f>
        <v/>
      </c>
      <c r="CT457" s="78" t="str">
        <f aca="false">IF(ISERROR($CM457),"",INDEX(P$2:P$500,$CN457,1))</f>
        <v/>
      </c>
      <c r="CU457" s="78" t="str">
        <f aca="false">IF(ISERROR($CM457),"",INDEX(Q$2:Q$500,$CN457,1))</f>
        <v/>
      </c>
      <c r="CV457" s="78" t="str">
        <f aca="false">IF(ISERROR($CM457),"",INDEX(R$2:R$500,$CN457,1))</f>
        <v/>
      </c>
      <c r="CW457" s="78" t="e">
        <f aca="false">IF(OR(LEFT(CB$1,1)=CQ457,LEFT(CB$1,1)=CR457,LEFT(CB$1,1)=CS457,LEFT(CB$1,1)=CT457,LEFT(CB$1,1)=CU457,LEFT(CB$1,1)=CV457,LEFT(CC$1,1)=CQ457,LEFT(CC$1,1)=CR457,LEFT(CC$1,1)=CS457,LEFT(CC$1,1)=CT457,LEFT(CC$1,1)=CU457,LEFT(CC$1,1)=CV457),1,0)</f>
        <v>#VALUE!</v>
      </c>
      <c r="CX457" s="78" t="str">
        <f aca="false">IF(ISERROR($CM457),"",INDEX(C$2:C$500,$CN457,1))</f>
        <v/>
      </c>
      <c r="CY457" s="78" t="str">
        <f aca="false">IF(ISERROR($CM457),"",INDEX(D$2:D$500,$CN457,1))</f>
        <v/>
      </c>
      <c r="CZ457" s="78" t="str">
        <f aca="false">IF(ISERROR($CM457),"",INDEX(F$2:F$500,$CN457,1))</f>
        <v/>
      </c>
      <c r="DA457" s="78" t="str">
        <f aca="false">IF(CZ457="close",25+5*TRUNC((CW457+Data!R26)/2)&amp;" ft.",IF(CZ457="medium",100+10*(CW457+Data!R26)&amp;" ft.",IF(CZ457="long",400+40*(CW457+Data!R26)&amp;" ft.",CZ457)))</f>
        <v/>
      </c>
      <c r="DB457" s="78" t="str">
        <f aca="false">IF(ISERROR($CM457),"",INDEX(G$2:G$500,$CN457,1))</f>
        <v/>
      </c>
      <c r="DC457" s="78" t="str">
        <f aca="false">IF(ISERROR($CM457),"",INDEX(H$2:H$500,$CN457,1))</f>
        <v/>
      </c>
      <c r="DD457" s="78" t="str">
        <f aca="false">IF(ISERROR($CM457),"",INDEX(I$2:I$500,$CN457,1))</f>
        <v/>
      </c>
      <c r="DE457" s="78" t="str">
        <f aca="false">IF(ISERROR($CM457),"",INDEX(J$2:J$500,$CN457,1))</f>
        <v/>
      </c>
      <c r="DF457" s="78" t="str">
        <f aca="false">IF(DC457=0,IF(DD457=0,DE457,DD457*(CW457+Data!R26)&amp;" "&amp;DE457),IF(DD457=0,DC457&amp;" "&amp;DE457,DE457))</f>
        <v/>
      </c>
      <c r="DG457" s="78" t="str">
        <f aca="false">IF(ISERROR($CM457),"",INDEX(K$2:K$500,$CN457,1))</f>
        <v/>
      </c>
      <c r="DH457" s="77" t="str">
        <f aca="false">LEFT(DG457,1)</f>
        <v/>
      </c>
      <c r="DI457" s="77" t="str">
        <f aca="false">IF(CP457="","",10+CP457+Data!S26)</f>
        <v/>
      </c>
      <c r="DJ457" s="78" t="str">
        <f aca="false">IF(OR(DH457="f",DH457="r",DH457="w"),DG457&amp;" "&amp;DI457,DG457)</f>
        <v/>
      </c>
      <c r="DK457" s="78" t="str">
        <f aca="false">IF(ISERROR($CM457),"",INDEX(L$2:L$500,$CN457,1))</f>
        <v/>
      </c>
      <c r="DL457" s="78" t="str">
        <f aca="false">IF(ISERROR($CM457),"",INDEX(T$2:T$500,$CN457,1))</f>
        <v/>
      </c>
      <c r="DM457" s="79" t="str">
        <f aca="false">IF(ISERROR($CM457),"",INDEX(S$2:S$500,$CN457,1))</f>
        <v/>
      </c>
    </row>
    <row r="458" customFormat="false" ht="8.25" hidden="false" customHeight="false" outlineLevel="0" collapsed="false">
      <c r="A458" s="14" t="n">
        <v>457</v>
      </c>
      <c r="B458" s="69" t="s">
        <v>1087</v>
      </c>
      <c r="C458" s="70" t="s">
        <v>281</v>
      </c>
      <c r="D458" s="70" t="s">
        <v>268</v>
      </c>
      <c r="E458" s="70"/>
      <c r="F458" s="70" t="s">
        <v>380</v>
      </c>
      <c r="G458" s="70" t="s">
        <v>270</v>
      </c>
      <c r="H458" s="70" t="n">
        <v>0</v>
      </c>
      <c r="I458" s="70" t="n">
        <v>0</v>
      </c>
      <c r="J458" s="70" t="s">
        <v>437</v>
      </c>
      <c r="K458" s="70" t="s">
        <v>272</v>
      </c>
      <c r="L458" s="70" t="s">
        <v>273</v>
      </c>
      <c r="M458" s="70"/>
      <c r="N458" s="70"/>
      <c r="O458" s="70"/>
      <c r="P458" s="70"/>
      <c r="Q458" s="70"/>
      <c r="R458" s="70"/>
      <c r="S458" s="71" t="s">
        <v>1088</v>
      </c>
      <c r="T458" s="70" t="s">
        <v>264</v>
      </c>
      <c r="U458" s="8" t="str">
        <f aca="false">""</f>
        <v/>
      </c>
      <c r="V458" s="8" t="str">
        <f aca="false">""</f>
        <v/>
      </c>
      <c r="W458" s="8" t="str">
        <f aca="false">""</f>
        <v/>
      </c>
      <c r="X458" s="8" t="str">
        <f aca="false">""</f>
        <v/>
      </c>
      <c r="Y458" s="8" t="str">
        <f aca="false">""</f>
        <v/>
      </c>
      <c r="Z458" s="8" t="str">
        <f aca="false">""</f>
        <v/>
      </c>
      <c r="AA458" s="8" t="str">
        <f aca="false">""</f>
        <v/>
      </c>
      <c r="AB458" s="8" t="str">
        <f aca="false">""</f>
        <v/>
      </c>
      <c r="AC458" s="8" t="str">
        <f aca="false">""</f>
        <v/>
      </c>
      <c r="AD458" s="8" t="str">
        <f aca="false">""</f>
        <v/>
      </c>
      <c r="AE458" s="8" t="str">
        <f aca="false">""</f>
        <v/>
      </c>
      <c r="AF458" s="8" t="str">
        <f aca="false">""</f>
        <v/>
      </c>
      <c r="AG458" s="8" t="str">
        <f aca="false">""</f>
        <v/>
      </c>
      <c r="AH458" s="8" t="str">
        <f aca="false">""</f>
        <v/>
      </c>
      <c r="AI458" s="8" t="str">
        <f aca="false">""</f>
        <v/>
      </c>
      <c r="AJ458" s="8" t="str">
        <f aca="false">""</f>
        <v/>
      </c>
      <c r="AK458" s="8" t="str">
        <f aca="false">""</f>
        <v/>
      </c>
      <c r="AL458" s="8" t="str">
        <f aca="false">""</f>
        <v/>
      </c>
      <c r="AM458" s="8" t="str">
        <f aca="false">""</f>
        <v/>
      </c>
      <c r="AN458" s="8" t="str">
        <f aca="false">""</f>
        <v/>
      </c>
      <c r="AO458" s="8" t="str">
        <f aca="false">""</f>
        <v/>
      </c>
      <c r="AP458" s="8" t="str">
        <f aca="false">""</f>
        <v/>
      </c>
      <c r="AQ458" s="8" t="str">
        <f aca="false">""</f>
        <v/>
      </c>
      <c r="AR458" s="8" t="str">
        <f aca="false">""</f>
        <v/>
      </c>
      <c r="AS458" s="8" t="str">
        <f aca="false">""</f>
        <v/>
      </c>
      <c r="AT458" s="8" t="str">
        <f aca="false">""</f>
        <v/>
      </c>
      <c r="AU458" s="8" t="str">
        <f aca="false">""</f>
        <v/>
      </c>
      <c r="AV458" s="8" t="str">
        <f aca="false">""</f>
        <v/>
      </c>
      <c r="AW458" s="8" t="str">
        <f aca="false">""</f>
        <v/>
      </c>
      <c r="AX458" s="8" t="str">
        <f aca="false">""</f>
        <v/>
      </c>
      <c r="AY458" s="8" t="str">
        <f aca="false">""</f>
        <v/>
      </c>
      <c r="AZ458" s="8" t="str">
        <f aca="false">""</f>
        <v/>
      </c>
      <c r="BA458" s="8" t="str">
        <f aca="false">""</f>
        <v/>
      </c>
      <c r="BB458" s="8" t="str">
        <f aca="false">""</f>
        <v/>
      </c>
      <c r="BC458" s="8" t="str">
        <f aca="false">""</f>
        <v/>
      </c>
      <c r="BD458" s="8" t="str">
        <f aca="false">""</f>
        <v/>
      </c>
      <c r="BE458" s="8" t="str">
        <f aca="false">""</f>
        <v/>
      </c>
      <c r="BF458" s="8" t="n">
        <v>7</v>
      </c>
      <c r="BG458" s="8" t="str">
        <f aca="false">""</f>
        <v/>
      </c>
      <c r="BH458" s="8" t="str">
        <f aca="false">""</f>
        <v/>
      </c>
      <c r="BI458" s="8" t="str">
        <f aca="false">""</f>
        <v/>
      </c>
      <c r="BJ458" s="8" t="str">
        <f aca="false">""</f>
        <v/>
      </c>
      <c r="BK458" s="8" t="str">
        <f aca="false">""</f>
        <v/>
      </c>
      <c r="BL458" s="8" t="str">
        <f aca="false">""</f>
        <v/>
      </c>
      <c r="BM458" s="8" t="str">
        <f aca="false">""</f>
        <v/>
      </c>
      <c r="BN458" s="8" t="str">
        <f aca="false">""</f>
        <v/>
      </c>
      <c r="BO458" s="8" t="str">
        <f aca="false">""</f>
        <v/>
      </c>
      <c r="BP458" s="8" t="str">
        <f aca="false">""</f>
        <v/>
      </c>
      <c r="BQ458" s="8" t="str">
        <f aca="false">""</f>
        <v/>
      </c>
      <c r="BR458" s="8" t="str">
        <f aca="false">""</f>
        <v/>
      </c>
      <c r="BS458" s="8" t="str">
        <f aca="false">""</f>
        <v/>
      </c>
      <c r="BT458" s="8" t="str">
        <f aca="false">""</f>
        <v/>
      </c>
      <c r="BU458" s="8" t="str">
        <f aca="false">""</f>
        <v/>
      </c>
      <c r="BV458" s="8" t="str">
        <f aca="false">""</f>
        <v/>
      </c>
      <c r="BW458" s="8" t="str">
        <f aca="false">""</f>
        <v/>
      </c>
      <c r="BX458" s="8" t="str">
        <f aca="false">""</f>
        <v/>
      </c>
      <c r="BY458" s="8" t="str">
        <f aca="false">""</f>
        <v/>
      </c>
      <c r="BZ458" s="8" t="n">
        <f aca="false">MIN(U458:BY458)</f>
        <v>7</v>
      </c>
      <c r="CA458" s="14" t="n">
        <f aca="false">IF(AND(IF(U458="",FALSE(),TRUE()),U458&lt;=Data!Y2),TRUE(),FALSE())</f>
        <v>0</v>
      </c>
      <c r="CB458" s="14" t="n">
        <f aca="false">IF(ISERROR(HLOOKUP(CB$1,$V$1:$BY$500,$A458+1,FALSE())),FALSE(),IF(AND(Data!Y2&gt;0,HLOOKUP(CB$1,$V$1:$BY$500,$A458+1,FALSE())&lt;=Data!Y2),TRUE(),FALSE()))</f>
        <v>0</v>
      </c>
      <c r="CC458" s="14" t="n">
        <f aca="false">IF(ISERROR(HLOOKUP(CC$1,$V$1:$BY$500,$A458+1,FALSE())),FALSE(),IF(AND(Data!Y2&gt;0,HLOOKUP(CC$1,$V$1:$BY$500,$A458+1,FALSE())&lt;=Data!Y2),TRUE(),FALSE()))</f>
        <v>0</v>
      </c>
      <c r="CD458" s="14" t="n">
        <f aca="false">MIN(IF(CC458,HLOOKUP(CC$1,V$1:BY$500,A458+1,FALSE()),9),IF(CB458,HLOOKUP(CB$1,V$1:BY$500,A458+1,FALSE()),9),IF(CA458,U458,9))</f>
        <v>9</v>
      </c>
      <c r="CK458" s="1" t="b">
        <f aca="false">OR(CA458,CB458,CC458)</f>
        <v>0</v>
      </c>
      <c r="CL458" s="1" t="e">
        <f aca="false">OR(CG$2=CO458,CG$3=CO458,CG$4=CO458,CG$5=CO458,CG$6=CO458,CG$7=CO458,CG$8=CO458,CG$9=CO458,CG$10=CO458,CG$11=CO458,CJ$2=CO458,CJ$3=CO458,CJ$4=CO458,CJ$5=CO458,CJ$6=CO458,CJ$7=CO458,CJ$8=CO458,CJ$9=CO458,CJ$10=CO458,CJ$11=CO458)</f>
        <v>#VALUE!</v>
      </c>
      <c r="CM458" s="74" t="e">
        <f aca="true">MATCH(TRUE(),OFFSET($CK$2:$CK$500,CN457,0,COUNTIF($CK$2:$CK$500,"&lt;&gt;""")-CN457),0)</f>
        <v>#N/A</v>
      </c>
      <c r="CN458" s="75" t="e">
        <f aca="false">CM458+CN457</f>
        <v>#N/A</v>
      </c>
      <c r="CO458" s="78" t="str">
        <f aca="false">IF(ISERROR($CM458),"",INDEX(B$2:B$500,$CN458,1))</f>
        <v/>
      </c>
      <c r="CP458" s="77" t="str">
        <f aca="false">IF(ISERROR($CM458),"",INDEX(CD$2:CD$500,$CN458,1))</f>
        <v/>
      </c>
      <c r="CQ458" s="78" t="str">
        <f aca="false">IF(ISERROR($CM458),"",INDEX(M$2:M$500,$CN458,1))</f>
        <v/>
      </c>
      <c r="CR458" s="78" t="str">
        <f aca="false">IF(ISERROR($CM458),"",INDEX(N$2:N$500,$CN458,1))</f>
        <v/>
      </c>
      <c r="CS458" s="78" t="str">
        <f aca="false">IF(ISERROR($CM458),"",INDEX(O$2:O$500,$CN458,1))</f>
        <v/>
      </c>
      <c r="CT458" s="78" t="str">
        <f aca="false">IF(ISERROR($CM458),"",INDEX(P$2:P$500,$CN458,1))</f>
        <v/>
      </c>
      <c r="CU458" s="78" t="str">
        <f aca="false">IF(ISERROR($CM458),"",INDEX(Q$2:Q$500,$CN458,1))</f>
        <v/>
      </c>
      <c r="CV458" s="78" t="str">
        <f aca="false">IF(ISERROR($CM458),"",INDEX(R$2:R$500,$CN458,1))</f>
        <v/>
      </c>
      <c r="CW458" s="78" t="e">
        <f aca="false">IF(OR(LEFT(CB$1,1)=CQ458,LEFT(CB$1,1)=CR458,LEFT(CB$1,1)=CS458,LEFT(CB$1,1)=CT458,LEFT(CB$1,1)=CU458,LEFT(CB$1,1)=CV458,LEFT(CC$1,1)=CQ458,LEFT(CC$1,1)=CR458,LEFT(CC$1,1)=CS458,LEFT(CC$1,1)=CT458,LEFT(CC$1,1)=CU458,LEFT(CC$1,1)=CV458),1,0)</f>
        <v>#VALUE!</v>
      </c>
      <c r="CX458" s="78" t="str">
        <f aca="false">IF(ISERROR($CM458),"",INDEX(C$2:C$500,$CN458,1))</f>
        <v/>
      </c>
      <c r="CY458" s="78" t="str">
        <f aca="false">IF(ISERROR($CM458),"",INDEX(D$2:D$500,$CN458,1))</f>
        <v/>
      </c>
      <c r="CZ458" s="78" t="str">
        <f aca="false">IF(ISERROR($CM458),"",INDEX(F$2:F$500,$CN458,1))</f>
        <v/>
      </c>
      <c r="DA458" s="78" t="str">
        <f aca="false">IF(CZ458="close",25+5*TRUNC((CW458+Data!R26)/2)&amp;" ft.",IF(CZ458="medium",100+10*(CW458+Data!R26)&amp;" ft.",IF(CZ458="long",400+40*(CW458+Data!R26)&amp;" ft.",CZ458)))</f>
        <v/>
      </c>
      <c r="DB458" s="78" t="str">
        <f aca="false">IF(ISERROR($CM458),"",INDEX(G$2:G$500,$CN458,1))</f>
        <v/>
      </c>
      <c r="DC458" s="78" t="str">
        <f aca="false">IF(ISERROR($CM458),"",INDEX(H$2:H$500,$CN458,1))</f>
        <v/>
      </c>
      <c r="DD458" s="78" t="str">
        <f aca="false">IF(ISERROR($CM458),"",INDEX(I$2:I$500,$CN458,1))</f>
        <v/>
      </c>
      <c r="DE458" s="78" t="str">
        <f aca="false">IF(ISERROR($CM458),"",INDEX(J$2:J$500,$CN458,1))</f>
        <v/>
      </c>
      <c r="DF458" s="78" t="str">
        <f aca="false">IF(DC458=0,IF(DD458=0,DE458,DD458*(CW458+Data!R26)&amp;" "&amp;DE458),IF(DD458=0,DC458&amp;" "&amp;DE458,DE458))</f>
        <v/>
      </c>
      <c r="DG458" s="78" t="str">
        <f aca="false">IF(ISERROR($CM458),"",INDEX(K$2:K$500,$CN458,1))</f>
        <v/>
      </c>
      <c r="DH458" s="77" t="str">
        <f aca="false">LEFT(DG458,1)</f>
        <v/>
      </c>
      <c r="DI458" s="77" t="str">
        <f aca="false">IF(CP458="","",10+CP458+Data!S26)</f>
        <v/>
      </c>
      <c r="DJ458" s="78" t="str">
        <f aca="false">IF(OR(DH458="f",DH458="r",DH458="w"),DG458&amp;" "&amp;DI458,DG458)</f>
        <v/>
      </c>
      <c r="DK458" s="78" t="str">
        <f aca="false">IF(ISERROR($CM458),"",INDEX(L$2:L$500,$CN458,1))</f>
        <v/>
      </c>
      <c r="DL458" s="78" t="str">
        <f aca="false">IF(ISERROR($CM458),"",INDEX(T$2:T$500,$CN458,1))</f>
        <v/>
      </c>
      <c r="DM458" s="79" t="str">
        <f aca="false">IF(ISERROR($CM458),"",INDEX(S$2:S$500,$CN458,1))</f>
        <v/>
      </c>
    </row>
    <row r="459" customFormat="false" ht="8.25" hidden="false" customHeight="false" outlineLevel="0" collapsed="false">
      <c r="A459" s="14" t="n">
        <v>458</v>
      </c>
      <c r="B459" s="69" t="s">
        <v>1089</v>
      </c>
      <c r="C459" s="70" t="s">
        <v>281</v>
      </c>
      <c r="D459" s="70" t="s">
        <v>284</v>
      </c>
      <c r="E459" s="70"/>
      <c r="F459" s="70" t="s">
        <v>269</v>
      </c>
      <c r="G459" s="70" t="s">
        <v>270</v>
      </c>
      <c r="H459" s="70" t="n">
        <v>0</v>
      </c>
      <c r="I459" s="70" t="n">
        <v>0</v>
      </c>
      <c r="J459" s="70" t="s">
        <v>352</v>
      </c>
      <c r="K459" s="70" t="s">
        <v>295</v>
      </c>
      <c r="L459" s="70" t="s">
        <v>296</v>
      </c>
      <c r="M459" s="70"/>
      <c r="N459" s="70"/>
      <c r="O459" s="70"/>
      <c r="P459" s="70"/>
      <c r="Q459" s="70"/>
      <c r="R459" s="70"/>
      <c r="S459" s="71" t="str">
        <f aca="false">"Up to ("&amp;2*Data!$R$26&amp;") 10' cubes"</f>
        <v>Up to (2) 10' cubes</v>
      </c>
      <c r="T459" s="40" t="s">
        <v>264</v>
      </c>
      <c r="U459" s="8" t="str">
        <f aca="false">""</f>
        <v/>
      </c>
      <c r="V459" s="8" t="str">
        <f aca="false">""</f>
        <v/>
      </c>
      <c r="W459" s="8" t="str">
        <f aca="false">""</f>
        <v/>
      </c>
      <c r="X459" s="8" t="str">
        <f aca="false">""</f>
        <v/>
      </c>
      <c r="Y459" s="8" t="str">
        <f aca="false">""</f>
        <v/>
      </c>
      <c r="Z459" s="8" t="str">
        <f aca="false">""</f>
        <v/>
      </c>
      <c r="AA459" s="8" t="str">
        <f aca="false">""</f>
        <v/>
      </c>
      <c r="AB459" s="8" t="str">
        <f aca="false">""</f>
        <v/>
      </c>
      <c r="AC459" s="8" t="str">
        <f aca="false">""</f>
        <v/>
      </c>
      <c r="AD459" s="8" t="str">
        <f aca="false">""</f>
        <v/>
      </c>
      <c r="AE459" s="8" t="str">
        <f aca="false">""</f>
        <v/>
      </c>
      <c r="AF459" s="8" t="str">
        <f aca="false">""</f>
        <v/>
      </c>
      <c r="AG459" s="8" t="str">
        <f aca="false">""</f>
        <v/>
      </c>
      <c r="AH459" s="8" t="str">
        <f aca="false">""</f>
        <v/>
      </c>
      <c r="AI459" s="8" t="str">
        <f aca="false">""</f>
        <v/>
      </c>
      <c r="AJ459" s="8" t="str">
        <f aca="false">""</f>
        <v/>
      </c>
      <c r="AK459" s="8" t="str">
        <f aca="false">""</f>
        <v/>
      </c>
      <c r="AL459" s="8" t="str">
        <f aca="false">""</f>
        <v/>
      </c>
      <c r="AM459" s="8" t="str">
        <f aca="false">""</f>
        <v/>
      </c>
      <c r="AN459" s="8" t="str">
        <f aca="false">""</f>
        <v/>
      </c>
      <c r="AO459" s="8" t="str">
        <f aca="false">""</f>
        <v/>
      </c>
      <c r="AP459" s="8" t="str">
        <f aca="false">""</f>
        <v/>
      </c>
      <c r="AQ459" s="8" t="str">
        <f aca="false">""</f>
        <v/>
      </c>
      <c r="AR459" s="8" t="str">
        <f aca="false">""</f>
        <v/>
      </c>
      <c r="AS459" s="8" t="str">
        <f aca="false">""</f>
        <v/>
      </c>
      <c r="AT459" s="8" t="str">
        <f aca="false">""</f>
        <v/>
      </c>
      <c r="AU459" s="8" t="str">
        <f aca="false">""</f>
        <v/>
      </c>
      <c r="AV459" s="8" t="str">
        <f aca="false">""</f>
        <v/>
      </c>
      <c r="AW459" s="8" t="str">
        <f aca="false">""</f>
        <v/>
      </c>
      <c r="AX459" s="8" t="str">
        <f aca="false">""</f>
        <v/>
      </c>
      <c r="AY459" s="8" t="str">
        <f aca="false">""</f>
        <v/>
      </c>
      <c r="AZ459" s="8" t="str">
        <f aca="false">""</f>
        <v/>
      </c>
      <c r="BA459" s="8" t="str">
        <f aca="false">""</f>
        <v/>
      </c>
      <c r="BB459" s="8" t="str">
        <f aca="false">""</f>
        <v/>
      </c>
      <c r="BC459" s="8" t="str">
        <f aca="false">""</f>
        <v/>
      </c>
      <c r="BD459" s="8" t="str">
        <f aca="false">""</f>
        <v/>
      </c>
      <c r="BE459" s="8" t="str">
        <f aca="false">""</f>
        <v/>
      </c>
      <c r="BF459" s="8" t="str">
        <f aca="false">""</f>
        <v/>
      </c>
      <c r="BG459" s="8" t="str">
        <f aca="false">""</f>
        <v/>
      </c>
      <c r="BH459" s="8" t="str">
        <f aca="false">""</f>
        <v/>
      </c>
      <c r="BI459" s="8" t="str">
        <f aca="false">""</f>
        <v/>
      </c>
      <c r="BJ459" s="8" t="str">
        <f aca="false">""</f>
        <v/>
      </c>
      <c r="BK459" s="8" t="str">
        <f aca="false">""</f>
        <v/>
      </c>
      <c r="BL459" s="8" t="str">
        <f aca="false">""</f>
        <v/>
      </c>
      <c r="BM459" s="8" t="str">
        <f aca="false">""</f>
        <v/>
      </c>
      <c r="BN459" s="8" t="str">
        <f aca="false">""</f>
        <v/>
      </c>
      <c r="BO459" s="8" t="str">
        <f aca="false">""</f>
        <v/>
      </c>
      <c r="BP459" s="8" t="str">
        <f aca="false">""</f>
        <v/>
      </c>
      <c r="BQ459" s="8" t="n">
        <v>6</v>
      </c>
      <c r="BR459" s="8" t="str">
        <f aca="false">""</f>
        <v/>
      </c>
      <c r="BS459" s="8" t="str">
        <f aca="false">""</f>
        <v/>
      </c>
      <c r="BT459" s="8" t="str">
        <f aca="false">""</f>
        <v/>
      </c>
      <c r="BU459" s="8" t="str">
        <f aca="false">""</f>
        <v/>
      </c>
      <c r="BV459" s="8" t="str">
        <f aca="false">""</f>
        <v/>
      </c>
      <c r="BW459" s="8" t="str">
        <f aca="false">""</f>
        <v/>
      </c>
      <c r="BX459" s="8" t="str">
        <f aca="false">""</f>
        <v/>
      </c>
      <c r="BY459" s="8" t="str">
        <f aca="false">""</f>
        <v/>
      </c>
      <c r="BZ459" s="8" t="n">
        <f aca="false">MIN(U459:BY459)</f>
        <v>6</v>
      </c>
      <c r="CA459" s="14" t="n">
        <f aca="false">IF(AND(IF(U459="",FALSE(),TRUE()),U459&lt;=Data!Y2),TRUE(),FALSE())</f>
        <v>0</v>
      </c>
      <c r="CB459" s="14" t="n">
        <f aca="false">IF(ISERROR(HLOOKUP(CB$1,$V$1:$BY$500,$A459+1,FALSE())),FALSE(),IF(AND(Data!Y2&gt;0,HLOOKUP(CB$1,$V$1:$BY$500,$A459+1,FALSE())&lt;=Data!Y2),TRUE(),FALSE()))</f>
        <v>0</v>
      </c>
      <c r="CC459" s="14" t="n">
        <f aca="false">IF(ISERROR(HLOOKUP(CC$1,$V$1:$BY$500,$A459+1,FALSE())),FALSE(),IF(AND(Data!Y2&gt;0,HLOOKUP(CC$1,$V$1:$BY$500,$A459+1,FALSE())&lt;=Data!Y2),TRUE(),FALSE()))</f>
        <v>0</v>
      </c>
      <c r="CD459" s="14" t="n">
        <f aca="false">MIN(IF(CC459,HLOOKUP(CC$1,V$1:BY$500,A459+1,FALSE()),9),IF(CB459,HLOOKUP(CB$1,V$1:BY$500,A459+1,FALSE()),9),IF(CA459,U459,9))</f>
        <v>9</v>
      </c>
      <c r="CK459" s="1" t="b">
        <f aca="false">OR(CA459,CB459,CC459)</f>
        <v>0</v>
      </c>
      <c r="CL459" s="1" t="e">
        <f aca="false">OR(CG$2=CO459,CG$3=CO459,CG$4=CO459,CG$5=CO459,CG$6=CO459,CG$7=CO459,CG$8=CO459,CG$9=CO459,CG$10=CO459,CG$11=CO459,CJ$2=CO459,CJ$3=CO459,CJ$4=CO459,CJ$5=CO459,CJ$6=CO459,CJ$7=CO459,CJ$8=CO459,CJ$9=CO459,CJ$10=CO459,CJ$11=CO459)</f>
        <v>#VALUE!</v>
      </c>
      <c r="CM459" s="74" t="e">
        <f aca="true">MATCH(TRUE(),OFFSET($CK$2:$CK$500,CN458,0,COUNTIF($CK$2:$CK$500,"&lt;&gt;""")-CN458),0)</f>
        <v>#N/A</v>
      </c>
      <c r="CN459" s="75" t="e">
        <f aca="false">CM459+CN458</f>
        <v>#N/A</v>
      </c>
      <c r="CO459" s="78" t="str">
        <f aca="false">IF(ISERROR($CM459),"",INDEX(B$2:B$500,$CN459,1))</f>
        <v/>
      </c>
      <c r="CP459" s="77" t="str">
        <f aca="false">IF(ISERROR($CM459),"",INDEX(CD$2:CD$500,$CN459,1))</f>
        <v/>
      </c>
      <c r="CQ459" s="78" t="str">
        <f aca="false">IF(ISERROR($CM459),"",INDEX(M$2:M$500,$CN459,1))</f>
        <v/>
      </c>
      <c r="CR459" s="78" t="str">
        <f aca="false">IF(ISERROR($CM459),"",INDEX(N$2:N$500,$CN459,1))</f>
        <v/>
      </c>
      <c r="CS459" s="78" t="str">
        <f aca="false">IF(ISERROR($CM459),"",INDEX(O$2:O$500,$CN459,1))</f>
        <v/>
      </c>
      <c r="CT459" s="78" t="str">
        <f aca="false">IF(ISERROR($CM459),"",INDEX(P$2:P$500,$CN459,1))</f>
        <v/>
      </c>
      <c r="CU459" s="78" t="str">
        <f aca="false">IF(ISERROR($CM459),"",INDEX(Q$2:Q$500,$CN459,1))</f>
        <v/>
      </c>
      <c r="CV459" s="78" t="str">
        <f aca="false">IF(ISERROR($CM459),"",INDEX(R$2:R$500,$CN459,1))</f>
        <v/>
      </c>
      <c r="CW459" s="78" t="e">
        <f aca="false">IF(OR(LEFT(CB$1,1)=CQ459,LEFT(CB$1,1)=CR459,LEFT(CB$1,1)=CS459,LEFT(CB$1,1)=CT459,LEFT(CB$1,1)=CU459,LEFT(CB$1,1)=CV459,LEFT(CC$1,1)=CQ459,LEFT(CC$1,1)=CR459,LEFT(CC$1,1)=CS459,LEFT(CC$1,1)=CT459,LEFT(CC$1,1)=CU459,LEFT(CC$1,1)=CV459),1,0)</f>
        <v>#VALUE!</v>
      </c>
      <c r="CX459" s="78" t="str">
        <f aca="false">IF(ISERROR($CM459),"",INDEX(C$2:C$500,$CN459,1))</f>
        <v/>
      </c>
      <c r="CY459" s="78" t="str">
        <f aca="false">IF(ISERROR($CM459),"",INDEX(D$2:D$500,$CN459,1))</f>
        <v/>
      </c>
      <c r="CZ459" s="78" t="str">
        <f aca="false">IF(ISERROR($CM459),"",INDEX(F$2:F$500,$CN459,1))</f>
        <v/>
      </c>
      <c r="DA459" s="78" t="str">
        <f aca="false">IF(CZ459="close",25+5*TRUNC((CW459+Data!R26)/2)&amp;" ft.",IF(CZ459="medium",100+10*(CW459+Data!R26)&amp;" ft.",IF(CZ459="long",400+40*(CW459+Data!R26)&amp;" ft.",CZ459)))</f>
        <v/>
      </c>
      <c r="DB459" s="78" t="str">
        <f aca="false">IF(ISERROR($CM459),"",INDEX(G$2:G$500,$CN459,1))</f>
        <v/>
      </c>
      <c r="DC459" s="78" t="str">
        <f aca="false">IF(ISERROR($CM459),"",INDEX(H$2:H$500,$CN459,1))</f>
        <v/>
      </c>
      <c r="DD459" s="78" t="str">
        <f aca="false">IF(ISERROR($CM459),"",INDEX(I$2:I$500,$CN459,1))</f>
        <v/>
      </c>
      <c r="DE459" s="78" t="str">
        <f aca="false">IF(ISERROR($CM459),"",INDEX(J$2:J$500,$CN459,1))</f>
        <v/>
      </c>
      <c r="DF459" s="78" t="str">
        <f aca="false">IF(DC459=0,IF(DD459=0,DE459,DD459*(CW459+Data!R26)&amp;" "&amp;DE459),IF(DD459=0,DC459&amp;" "&amp;DE459,DE459))</f>
        <v/>
      </c>
      <c r="DG459" s="78" t="str">
        <f aca="false">IF(ISERROR($CM459),"",INDEX(K$2:K$500,$CN459,1))</f>
        <v/>
      </c>
      <c r="DH459" s="77" t="str">
        <f aca="false">LEFT(DG459,1)</f>
        <v/>
      </c>
      <c r="DI459" s="77" t="str">
        <f aca="false">IF(CP459="","",10+CP459+Data!S26)</f>
        <v/>
      </c>
      <c r="DJ459" s="78" t="str">
        <f aca="false">IF(OR(DH459="f",DH459="r",DH459="w"),DG459&amp;" "&amp;DI459,DG459)</f>
        <v/>
      </c>
      <c r="DK459" s="78" t="str">
        <f aca="false">IF(ISERROR($CM459),"",INDEX(L$2:L$500,$CN459,1))</f>
        <v/>
      </c>
      <c r="DL459" s="78" t="str">
        <f aca="false">IF(ISERROR($CM459),"",INDEX(T$2:T$500,$CN459,1))</f>
        <v/>
      </c>
      <c r="DM459" s="79" t="str">
        <f aca="false">IF(ISERROR($CM459),"",INDEX(S$2:S$500,$CN459,1))</f>
        <v/>
      </c>
    </row>
    <row r="460" customFormat="false" ht="8.25" hidden="false" customHeight="false" outlineLevel="0" collapsed="false">
      <c r="A460" s="14" t="n">
        <v>459</v>
      </c>
      <c r="B460" s="69" t="s">
        <v>1090</v>
      </c>
      <c r="C460" s="70" t="s">
        <v>281</v>
      </c>
      <c r="D460" s="70" t="s">
        <v>268</v>
      </c>
      <c r="E460" s="70"/>
      <c r="F460" s="70" t="s">
        <v>324</v>
      </c>
      <c r="G460" s="70" t="s">
        <v>270</v>
      </c>
      <c r="H460" s="70" t="n">
        <v>0</v>
      </c>
      <c r="I460" s="70" t="n">
        <v>0</v>
      </c>
      <c r="J460" s="70" t="s">
        <v>295</v>
      </c>
      <c r="K460" s="70" t="s">
        <v>272</v>
      </c>
      <c r="L460" s="70" t="s">
        <v>296</v>
      </c>
      <c r="M460" s="70"/>
      <c r="N460" s="70"/>
      <c r="O460" s="70"/>
      <c r="P460" s="70"/>
      <c r="Q460" s="70"/>
      <c r="R460" s="70"/>
      <c r="S460" s="71" t="s">
        <v>1091</v>
      </c>
      <c r="T460" s="40" t="s">
        <v>264</v>
      </c>
      <c r="U460" s="8" t="str">
        <f aca="false">""</f>
        <v/>
      </c>
      <c r="V460" s="8" t="str">
        <f aca="false">""</f>
        <v/>
      </c>
      <c r="W460" s="8" t="str">
        <f aca="false">""</f>
        <v/>
      </c>
      <c r="X460" s="8" t="str">
        <f aca="false">""</f>
        <v/>
      </c>
      <c r="Y460" s="8" t="str">
        <f aca="false">""</f>
        <v/>
      </c>
      <c r="Z460" s="8" t="str">
        <f aca="false">""</f>
        <v/>
      </c>
      <c r="AA460" s="8" t="str">
        <f aca="false">""</f>
        <v/>
      </c>
      <c r="AB460" s="8" t="str">
        <f aca="false">""</f>
        <v/>
      </c>
      <c r="AC460" s="8" t="str">
        <f aca="false">""</f>
        <v/>
      </c>
      <c r="AD460" s="8" t="str">
        <f aca="false">""</f>
        <v/>
      </c>
      <c r="AE460" s="8" t="str">
        <f aca="false">""</f>
        <v/>
      </c>
      <c r="AF460" s="8" t="str">
        <f aca="false">""</f>
        <v/>
      </c>
      <c r="AG460" s="8" t="str">
        <f aca="false">""</f>
        <v/>
      </c>
      <c r="AH460" s="8" t="str">
        <f aca="false">""</f>
        <v/>
      </c>
      <c r="AI460" s="8" t="str">
        <f aca="false">""</f>
        <v/>
      </c>
      <c r="AJ460" s="8" t="str">
        <f aca="false">""</f>
        <v/>
      </c>
      <c r="AK460" s="8" t="str">
        <f aca="false">""</f>
        <v/>
      </c>
      <c r="AL460" s="8" t="str">
        <f aca="false">""</f>
        <v/>
      </c>
      <c r="AM460" s="8" t="str">
        <f aca="false">""</f>
        <v/>
      </c>
      <c r="AN460" s="8" t="str">
        <f aca="false">""</f>
        <v/>
      </c>
      <c r="AO460" s="8" t="str">
        <f aca="false">""</f>
        <v/>
      </c>
      <c r="AP460" s="8" t="str">
        <f aca="false">""</f>
        <v/>
      </c>
      <c r="AQ460" s="8" t="str">
        <f aca="false">""</f>
        <v/>
      </c>
      <c r="AR460" s="8" t="str">
        <f aca="false">""</f>
        <v/>
      </c>
      <c r="AS460" s="8" t="str">
        <f aca="false">""</f>
        <v/>
      </c>
      <c r="AT460" s="8" t="str">
        <f aca="false">""</f>
        <v/>
      </c>
      <c r="AU460" s="8" t="str">
        <f aca="false">""</f>
        <v/>
      </c>
      <c r="AV460" s="8" t="str">
        <f aca="false">""</f>
        <v/>
      </c>
      <c r="AW460" s="8" t="str">
        <f aca="false">""</f>
        <v/>
      </c>
      <c r="AX460" s="8" t="n">
        <v>4</v>
      </c>
      <c r="AY460" s="8" t="str">
        <f aca="false">""</f>
        <v/>
      </c>
      <c r="AZ460" s="8" t="str">
        <f aca="false">""</f>
        <v/>
      </c>
      <c r="BA460" s="8" t="str">
        <f aca="false">""</f>
        <v/>
      </c>
      <c r="BB460" s="8" t="str">
        <f aca="false">""</f>
        <v/>
      </c>
      <c r="BC460" s="8" t="str">
        <f aca="false">""</f>
        <v/>
      </c>
      <c r="BD460" s="8" t="str">
        <f aca="false">""</f>
        <v/>
      </c>
      <c r="BE460" s="8" t="str">
        <f aca="false">""</f>
        <v/>
      </c>
      <c r="BF460" s="8" t="str">
        <f aca="false">""</f>
        <v/>
      </c>
      <c r="BG460" s="8" t="str">
        <f aca="false">""</f>
        <v/>
      </c>
      <c r="BH460" s="8" t="str">
        <f aca="false">""</f>
        <v/>
      </c>
      <c r="BI460" s="8" t="str">
        <f aca="false">""</f>
        <v/>
      </c>
      <c r="BJ460" s="8" t="str">
        <f aca="false">""</f>
        <v/>
      </c>
      <c r="BK460" s="8" t="str">
        <f aca="false">""</f>
        <v/>
      </c>
      <c r="BL460" s="8" t="str">
        <f aca="false">""</f>
        <v/>
      </c>
      <c r="BM460" s="8" t="str">
        <f aca="false">""</f>
        <v/>
      </c>
      <c r="BN460" s="8" t="str">
        <f aca="false">""</f>
        <v/>
      </c>
      <c r="BO460" s="8" t="str">
        <f aca="false">""</f>
        <v/>
      </c>
      <c r="BP460" s="8" t="str">
        <f aca="false">""</f>
        <v/>
      </c>
      <c r="BQ460" s="8" t="str">
        <f aca="false">""</f>
        <v/>
      </c>
      <c r="BR460" s="8" t="str">
        <f aca="false">""</f>
        <v/>
      </c>
      <c r="BS460" s="8" t="str">
        <f aca="false">""</f>
        <v/>
      </c>
      <c r="BT460" s="8" t="str">
        <f aca="false">""</f>
        <v/>
      </c>
      <c r="BU460" s="8" t="str">
        <f aca="false">""</f>
        <v/>
      </c>
      <c r="BV460" s="8" t="str">
        <f aca="false">""</f>
        <v/>
      </c>
      <c r="BW460" s="8" t="str">
        <f aca="false">""</f>
        <v/>
      </c>
      <c r="BX460" s="8" t="str">
        <f aca="false">""</f>
        <v/>
      </c>
      <c r="BY460" s="8" t="str">
        <f aca="false">""</f>
        <v/>
      </c>
      <c r="BZ460" s="8" t="n">
        <f aca="false">MIN(U460:BY460)</f>
        <v>4</v>
      </c>
      <c r="CA460" s="14" t="n">
        <f aca="false">IF(AND(IF(U460="",FALSE(),TRUE()),U460&lt;=Data!Y2),TRUE(),FALSE())</f>
        <v>0</v>
      </c>
      <c r="CB460" s="14" t="n">
        <f aca="false">IF(ISERROR(HLOOKUP(CB$1,$V$1:$BY$500,$A460+1,FALSE())),FALSE(),IF(AND(Data!Y2&gt;0,HLOOKUP(CB$1,$V$1:$BY$500,$A460+1,FALSE())&lt;=Data!Y2),TRUE(),FALSE()))</f>
        <v>0</v>
      </c>
      <c r="CC460" s="14" t="n">
        <f aca="false">IF(ISERROR(HLOOKUP(CC$1,$V$1:$BY$500,$A460+1,FALSE())),FALSE(),IF(AND(Data!Y2&gt;0,HLOOKUP(CC$1,$V$1:$BY$500,$A460+1,FALSE())&lt;=Data!Y2),TRUE(),FALSE()))</f>
        <v>0</v>
      </c>
      <c r="CD460" s="14" t="n">
        <f aca="false">MIN(IF(CC460,HLOOKUP(CC$1,V$1:BY$500,A460+1,FALSE()),9),IF(CB460,HLOOKUP(CB$1,V$1:BY$500,A460+1,FALSE()),9),IF(CA460,U460,9))</f>
        <v>9</v>
      </c>
      <c r="CK460" s="1" t="b">
        <f aca="false">OR(CA460,CB460,CC460)</f>
        <v>0</v>
      </c>
      <c r="CL460" s="1" t="e">
        <f aca="false">OR(CG$2=CO460,CG$3=CO460,CG$4=CO460,CG$5=CO460,CG$6=CO460,CG$7=CO460,CG$8=CO460,CG$9=CO460,CG$10=CO460,CG$11=CO460,CJ$2=CO460,CJ$3=CO460,CJ$4=CO460,CJ$5=CO460,CJ$6=CO460,CJ$7=CO460,CJ$8=CO460,CJ$9=CO460,CJ$10=CO460,CJ$11=CO460)</f>
        <v>#VALUE!</v>
      </c>
      <c r="CM460" s="74" t="e">
        <f aca="true">MATCH(TRUE(),OFFSET($CK$2:$CK$500,CN459,0,COUNTIF($CK$2:$CK$500,"&lt;&gt;""")-CN459),0)</f>
        <v>#N/A</v>
      </c>
      <c r="CN460" s="75" t="e">
        <f aca="false">CM460+CN459</f>
        <v>#N/A</v>
      </c>
      <c r="CO460" s="78" t="str">
        <f aca="false">IF(ISERROR($CM460),"",INDEX(B$2:B$500,$CN460,1))</f>
        <v/>
      </c>
      <c r="CP460" s="77" t="str">
        <f aca="false">IF(ISERROR($CM460),"",INDEX(CD$2:CD$500,$CN460,1))</f>
        <v/>
      </c>
      <c r="CQ460" s="78" t="str">
        <f aca="false">IF(ISERROR($CM460),"",INDEX(M$2:M$500,$CN460,1))</f>
        <v/>
      </c>
      <c r="CR460" s="78" t="str">
        <f aca="false">IF(ISERROR($CM460),"",INDEX(N$2:N$500,$CN460,1))</f>
        <v/>
      </c>
      <c r="CS460" s="78" t="str">
        <f aca="false">IF(ISERROR($CM460),"",INDEX(O$2:O$500,$CN460,1))</f>
        <v/>
      </c>
      <c r="CT460" s="78" t="str">
        <f aca="false">IF(ISERROR($CM460),"",INDEX(P$2:P$500,$CN460,1))</f>
        <v/>
      </c>
      <c r="CU460" s="78" t="str">
        <f aca="false">IF(ISERROR($CM460),"",INDEX(Q$2:Q$500,$CN460,1))</f>
        <v/>
      </c>
      <c r="CV460" s="78" t="str">
        <f aca="false">IF(ISERROR($CM460),"",INDEX(R$2:R$500,$CN460,1))</f>
        <v/>
      </c>
      <c r="CW460" s="78" t="e">
        <f aca="false">IF(OR(LEFT(CB$1,1)=CQ460,LEFT(CB$1,1)=CR460,LEFT(CB$1,1)=CS460,LEFT(CB$1,1)=CT460,LEFT(CB$1,1)=CU460,LEFT(CB$1,1)=CV460,LEFT(CC$1,1)=CQ460,LEFT(CC$1,1)=CR460,LEFT(CC$1,1)=CS460,LEFT(CC$1,1)=CT460,LEFT(CC$1,1)=CU460,LEFT(CC$1,1)=CV460),1,0)</f>
        <v>#VALUE!</v>
      </c>
      <c r="CX460" s="78" t="str">
        <f aca="false">IF(ISERROR($CM460),"",INDEX(C$2:C$500,$CN460,1))</f>
        <v/>
      </c>
      <c r="CY460" s="78" t="str">
        <f aca="false">IF(ISERROR($CM460),"",INDEX(D$2:D$500,$CN460,1))</f>
        <v/>
      </c>
      <c r="CZ460" s="78" t="str">
        <f aca="false">IF(ISERROR($CM460),"",INDEX(F$2:F$500,$CN460,1))</f>
        <v/>
      </c>
      <c r="DA460" s="78" t="str">
        <f aca="false">IF(CZ460="close",25+5*TRUNC((CW460+Data!R26)/2)&amp;" ft.",IF(CZ460="medium",100+10*(CW460+Data!R26)&amp;" ft.",IF(CZ460="long",400+40*(CW460+Data!R26)&amp;" ft.",CZ460)))</f>
        <v/>
      </c>
      <c r="DB460" s="78" t="str">
        <f aca="false">IF(ISERROR($CM460),"",INDEX(G$2:G$500,$CN460,1))</f>
        <v/>
      </c>
      <c r="DC460" s="78" t="str">
        <f aca="false">IF(ISERROR($CM460),"",INDEX(H$2:H$500,$CN460,1))</f>
        <v/>
      </c>
      <c r="DD460" s="78" t="str">
        <f aca="false">IF(ISERROR($CM460),"",INDEX(I$2:I$500,$CN460,1))</f>
        <v/>
      </c>
      <c r="DE460" s="78" t="str">
        <f aca="false">IF(ISERROR($CM460),"",INDEX(J$2:J$500,$CN460,1))</f>
        <v/>
      </c>
      <c r="DF460" s="78" t="str">
        <f aca="false">IF(DC460=0,IF(DD460=0,DE460,DD460*(CW460+Data!R26)&amp;" "&amp;DE460),IF(DD460=0,DC460&amp;" "&amp;DE460,DE460))</f>
        <v/>
      </c>
      <c r="DG460" s="78" t="str">
        <f aca="false">IF(ISERROR($CM460),"",INDEX(K$2:K$500,$CN460,1))</f>
        <v/>
      </c>
      <c r="DH460" s="77" t="str">
        <f aca="false">LEFT(DG460,1)</f>
        <v/>
      </c>
      <c r="DI460" s="77" t="str">
        <f aca="false">IF(CP460="","",10+CP460+Data!S26)</f>
        <v/>
      </c>
      <c r="DJ460" s="78" t="str">
        <f aca="false">IF(OR(DH460="f",DH460="r",DH460="w"),DG460&amp;" "&amp;DI460,DG460)</f>
        <v/>
      </c>
      <c r="DK460" s="78" t="str">
        <f aca="false">IF(ISERROR($CM460),"",INDEX(L$2:L$500,$CN460,1))</f>
        <v/>
      </c>
      <c r="DL460" s="78" t="str">
        <f aca="false">IF(ISERROR($CM460),"",INDEX(T$2:T$500,$CN460,1))</f>
        <v/>
      </c>
      <c r="DM460" s="79" t="str">
        <f aca="false">IF(ISERROR($CM460),"",INDEX(S$2:S$500,$CN460,1))</f>
        <v/>
      </c>
    </row>
    <row r="461" customFormat="false" ht="8.25" hidden="false" customHeight="false" outlineLevel="0" collapsed="false">
      <c r="A461" s="14" t="n">
        <v>460</v>
      </c>
      <c r="B461" s="69" t="s">
        <v>1092</v>
      </c>
      <c r="C461" s="70" t="s">
        <v>267</v>
      </c>
      <c r="D461" s="70" t="s">
        <v>268</v>
      </c>
      <c r="E461" s="70"/>
      <c r="F461" s="70" t="s">
        <v>277</v>
      </c>
      <c r="G461" s="70" t="s">
        <v>389</v>
      </c>
      <c r="H461" s="70" t="n">
        <v>0</v>
      </c>
      <c r="I461" s="70" t="n">
        <v>0</v>
      </c>
      <c r="J461" s="70" t="s">
        <v>311</v>
      </c>
      <c r="K461" s="70" t="s">
        <v>272</v>
      </c>
      <c r="L461" s="70" t="s">
        <v>273</v>
      </c>
      <c r="M461" s="70"/>
      <c r="N461" s="70"/>
      <c r="O461" s="70"/>
      <c r="P461" s="70"/>
      <c r="Q461" s="70" t="e">
        <f aca="false">IF(OR($CB$1=Q$1,$CC$1=Q$1),1,0)</f>
        <v>#VALUE!</v>
      </c>
      <c r="R461" s="70"/>
      <c r="S461" s="71" t="s">
        <v>1093</v>
      </c>
      <c r="T461" s="72" t="s">
        <v>264</v>
      </c>
      <c r="U461" s="60" t="n">
        <v>9</v>
      </c>
      <c r="V461" s="61" t="str">
        <f aca="false">""</f>
        <v/>
      </c>
      <c r="W461" s="61" t="str">
        <f aca="false">""</f>
        <v/>
      </c>
      <c r="X461" s="61" t="str">
        <f aca="false">""</f>
        <v/>
      </c>
      <c r="Y461" s="61" t="str">
        <f aca="false">""</f>
        <v/>
      </c>
      <c r="Z461" s="61" t="str">
        <f aca="false">""</f>
        <v/>
      </c>
      <c r="AA461" s="61" t="str">
        <f aca="false">""</f>
        <v/>
      </c>
      <c r="AB461" s="61" t="str">
        <f aca="false">""</f>
        <v/>
      </c>
      <c r="AC461" s="61" t="str">
        <f aca="false">""</f>
        <v/>
      </c>
      <c r="AD461" s="61" t="str">
        <f aca="false">""</f>
        <v/>
      </c>
      <c r="AE461" s="61" t="n">
        <v>9</v>
      </c>
      <c r="AF461" s="61" t="str">
        <f aca="false">""</f>
        <v/>
      </c>
      <c r="AG461" s="61" t="str">
        <f aca="false">""</f>
        <v/>
      </c>
      <c r="AH461" s="61" t="str">
        <f aca="false">""</f>
        <v/>
      </c>
      <c r="AI461" s="61" t="str">
        <f aca="false">""</f>
        <v/>
      </c>
      <c r="AJ461" s="61" t="str">
        <f aca="false">""</f>
        <v/>
      </c>
      <c r="AK461" s="61" t="str">
        <f aca="false">""</f>
        <v/>
      </c>
      <c r="AL461" s="61" t="str">
        <f aca="false">""</f>
        <v/>
      </c>
      <c r="AM461" s="61" t="str">
        <f aca="false">""</f>
        <v/>
      </c>
      <c r="AN461" s="61" t="str">
        <f aca="false">""</f>
        <v/>
      </c>
      <c r="AO461" s="61" t="str">
        <f aca="false">""</f>
        <v/>
      </c>
      <c r="AP461" s="61" t="str">
        <f aca="false">""</f>
        <v/>
      </c>
      <c r="AQ461" s="61" t="str">
        <f aca="false">""</f>
        <v/>
      </c>
      <c r="AR461" s="8" t="str">
        <f aca="false">""</f>
        <v/>
      </c>
      <c r="AS461" s="8" t="str">
        <f aca="false">""</f>
        <v/>
      </c>
      <c r="AT461" s="8" t="str">
        <f aca="false">""</f>
        <v/>
      </c>
      <c r="AU461" s="8" t="str">
        <f aca="false">""</f>
        <v/>
      </c>
      <c r="AV461" s="8" t="str">
        <f aca="false">""</f>
        <v/>
      </c>
      <c r="AW461" s="8" t="str">
        <f aca="false">""</f>
        <v/>
      </c>
      <c r="AX461" s="8" t="str">
        <f aca="false">""</f>
        <v/>
      </c>
      <c r="AY461" s="8" t="str">
        <f aca="false">""</f>
        <v/>
      </c>
      <c r="AZ461" s="8" t="str">
        <f aca="false">""</f>
        <v/>
      </c>
      <c r="BA461" s="8" t="str">
        <f aca="false">""</f>
        <v/>
      </c>
      <c r="BB461" s="8" t="str">
        <f aca="false">""</f>
        <v/>
      </c>
      <c r="BC461" s="8" t="str">
        <f aca="false">""</f>
        <v/>
      </c>
      <c r="BD461" s="8" t="str">
        <f aca="false">""</f>
        <v/>
      </c>
      <c r="BE461" s="8" t="str">
        <f aca="false">""</f>
        <v/>
      </c>
      <c r="BF461" s="8" t="str">
        <f aca="false">""</f>
        <v/>
      </c>
      <c r="BG461" s="8" t="str">
        <f aca="false">""</f>
        <v/>
      </c>
      <c r="BH461" s="8" t="str">
        <f aca="false">""</f>
        <v/>
      </c>
      <c r="BI461" s="8" t="str">
        <f aca="false">""</f>
        <v/>
      </c>
      <c r="BJ461" s="8" t="str">
        <f aca="false">""</f>
        <v/>
      </c>
      <c r="BK461" s="8" t="str">
        <f aca="false">""</f>
        <v/>
      </c>
      <c r="BL461" s="8" t="str">
        <f aca="false">""</f>
        <v/>
      </c>
      <c r="BM461" s="8" t="str">
        <f aca="false">""</f>
        <v/>
      </c>
      <c r="BN461" s="8" t="str">
        <f aca="false">""</f>
        <v/>
      </c>
      <c r="BO461" s="8" t="str">
        <f aca="false">""</f>
        <v/>
      </c>
      <c r="BP461" s="8" t="str">
        <f aca="false">""</f>
        <v/>
      </c>
      <c r="BQ461" s="8" t="str">
        <f aca="false">""</f>
        <v/>
      </c>
      <c r="BR461" s="8" t="str">
        <f aca="false">""</f>
        <v/>
      </c>
      <c r="BS461" s="8" t="str">
        <f aca="false">""</f>
        <v/>
      </c>
      <c r="BT461" s="8" t="str">
        <f aca="false">""</f>
        <v/>
      </c>
      <c r="BU461" s="8" t="str">
        <f aca="false">""</f>
        <v/>
      </c>
      <c r="BV461" s="8" t="str">
        <f aca="false">""</f>
        <v/>
      </c>
      <c r="BW461" s="8" t="str">
        <f aca="false">""</f>
        <v/>
      </c>
      <c r="BX461" s="8" t="str">
        <f aca="false">""</f>
        <v/>
      </c>
      <c r="BY461" s="8" t="str">
        <f aca="false">""</f>
        <v/>
      </c>
      <c r="BZ461" s="8" t="n">
        <f aca="false">MIN(U461:BY461)</f>
        <v>9</v>
      </c>
      <c r="CA461" s="14" t="n">
        <f aca="false">IF(AND(IF(U461="",FALSE(),TRUE()),U461&lt;=Data!Y2),TRUE(),FALSE())</f>
        <v>0</v>
      </c>
      <c r="CB461" s="14" t="n">
        <f aca="false">IF(ISERROR(HLOOKUP(CB$1,$V$1:$BY$500,$A461+1,FALSE())),FALSE(),IF(AND(Data!Y2&gt;0,HLOOKUP(CB$1,$V$1:$BY$500,$A461+1,FALSE())&lt;=Data!Y2),TRUE(),FALSE()))</f>
        <v>0</v>
      </c>
      <c r="CC461" s="14" t="n">
        <f aca="false">IF(ISERROR(HLOOKUP(CC$1,$V$1:$BY$500,$A461+1,FALSE())),FALSE(),IF(AND(Data!Y2&gt;0,HLOOKUP(CC$1,$V$1:$BY$500,$A461+1,FALSE())&lt;=Data!Y2),TRUE(),FALSE()))</f>
        <v>0</v>
      </c>
      <c r="CD461" s="14" t="n">
        <f aca="false">MIN(IF(CC461,HLOOKUP(CC$1,V$1:BY$500,A461+1,FALSE()),9),IF(CB461,HLOOKUP(CB$1,V$1:BY$500,A461+1,FALSE()),9),IF(CA461,U461,9))</f>
        <v>9</v>
      </c>
      <c r="CK461" s="1" t="b">
        <f aca="false">OR(CA461,CB461,CC461)</f>
        <v>0</v>
      </c>
      <c r="CL461" s="1" t="e">
        <f aca="false">OR(CG$2=CO461,CG$3=CO461,CG$4=CO461,CG$5=CO461,CG$6=CO461,CG$7=CO461,CG$8=CO461,CG$9=CO461,CG$10=CO461,CG$11=CO461,CJ$2=CO461,CJ$3=CO461,CJ$4=CO461,CJ$5=CO461,CJ$6=CO461,CJ$7=CO461,CJ$8=CO461,CJ$9=CO461,CJ$10=CO461,CJ$11=CO461)</f>
        <v>#VALUE!</v>
      </c>
      <c r="CM461" s="74" t="e">
        <f aca="true">MATCH(TRUE(),OFFSET($CK$2:$CK$500,CN460,0,COUNTIF($CK$2:$CK$500,"&lt;&gt;""")-CN460),0)</f>
        <v>#N/A</v>
      </c>
      <c r="CN461" s="75" t="e">
        <f aca="false">CM461+CN460</f>
        <v>#N/A</v>
      </c>
      <c r="CO461" s="78" t="str">
        <f aca="false">IF(ISERROR($CM461),"",INDEX(B$2:B$500,$CN461,1))</f>
        <v/>
      </c>
      <c r="CP461" s="77" t="str">
        <f aca="false">IF(ISERROR($CM461),"",INDEX(CD$2:CD$500,$CN461,1))</f>
        <v/>
      </c>
      <c r="CQ461" s="78" t="str">
        <f aca="false">IF(ISERROR($CM461),"",INDEX(M$2:M$500,$CN461,1))</f>
        <v/>
      </c>
      <c r="CR461" s="78" t="str">
        <f aca="false">IF(ISERROR($CM461),"",INDEX(N$2:N$500,$CN461,1))</f>
        <v/>
      </c>
      <c r="CS461" s="78" t="str">
        <f aca="false">IF(ISERROR($CM461),"",INDEX(O$2:O$500,$CN461,1))</f>
        <v/>
      </c>
      <c r="CT461" s="78" t="str">
        <f aca="false">IF(ISERROR($CM461),"",INDEX(P$2:P$500,$CN461,1))</f>
        <v/>
      </c>
      <c r="CU461" s="78" t="str">
        <f aca="false">IF(ISERROR($CM461),"",INDEX(Q$2:Q$500,$CN461,1))</f>
        <v/>
      </c>
      <c r="CV461" s="78" t="str">
        <f aca="false">IF(ISERROR($CM461),"",INDEX(R$2:R$500,$CN461,1))</f>
        <v/>
      </c>
      <c r="CW461" s="78" t="e">
        <f aca="false">IF(OR(LEFT(CB$1,1)=CQ461,LEFT(CB$1,1)=CR461,LEFT(CB$1,1)=CS461,LEFT(CB$1,1)=CT461,LEFT(CB$1,1)=CU461,LEFT(CB$1,1)=CV461,LEFT(CC$1,1)=CQ461,LEFT(CC$1,1)=CR461,LEFT(CC$1,1)=CS461,LEFT(CC$1,1)=CT461,LEFT(CC$1,1)=CU461,LEFT(CC$1,1)=CV461),1,0)</f>
        <v>#VALUE!</v>
      </c>
      <c r="CX461" s="78" t="str">
        <f aca="false">IF(ISERROR($CM461),"",INDEX(C$2:C$500,$CN461,1))</f>
        <v/>
      </c>
      <c r="CY461" s="78" t="str">
        <f aca="false">IF(ISERROR($CM461),"",INDEX(D$2:D$500,$CN461,1))</f>
        <v/>
      </c>
      <c r="CZ461" s="78" t="str">
        <f aca="false">IF(ISERROR($CM461),"",INDEX(F$2:F$500,$CN461,1))</f>
        <v/>
      </c>
      <c r="DA461" s="78" t="str">
        <f aca="false">IF(CZ461="close",25+5*TRUNC((CW461+Data!R26)/2)&amp;" ft.",IF(CZ461="medium",100+10*(CW461+Data!R26)&amp;" ft.",IF(CZ461="long",400+40*(CW461+Data!R26)&amp;" ft.",CZ461)))</f>
        <v/>
      </c>
      <c r="DB461" s="78" t="str">
        <f aca="false">IF(ISERROR($CM461),"",INDEX(G$2:G$500,$CN461,1))</f>
        <v/>
      </c>
      <c r="DC461" s="78" t="str">
        <f aca="false">IF(ISERROR($CM461),"",INDEX(H$2:H$500,$CN461,1))</f>
        <v/>
      </c>
      <c r="DD461" s="78" t="str">
        <f aca="false">IF(ISERROR($CM461),"",INDEX(I$2:I$500,$CN461,1))</f>
        <v/>
      </c>
      <c r="DE461" s="78" t="str">
        <f aca="false">IF(ISERROR($CM461),"",INDEX(J$2:J$500,$CN461,1))</f>
        <v/>
      </c>
      <c r="DF461" s="78" t="str">
        <f aca="false">IF(DC461=0,IF(DD461=0,DE461,DD461*(CW461+Data!R26)&amp;" "&amp;DE461),IF(DD461=0,DC461&amp;" "&amp;DE461,DE461))</f>
        <v/>
      </c>
      <c r="DG461" s="78" t="str">
        <f aca="false">IF(ISERROR($CM461),"",INDEX(K$2:K$500,$CN461,1))</f>
        <v/>
      </c>
      <c r="DH461" s="77" t="str">
        <f aca="false">LEFT(DG461,1)</f>
        <v/>
      </c>
      <c r="DI461" s="77" t="str">
        <f aca="false">IF(CP461="","",10+CP461+Data!S26)</f>
        <v/>
      </c>
      <c r="DJ461" s="78" t="str">
        <f aca="false">IF(OR(DH461="f",DH461="r",DH461="w"),DG461&amp;" "&amp;DI461,DG461)</f>
        <v/>
      </c>
      <c r="DK461" s="78" t="str">
        <f aca="false">IF(ISERROR($CM461),"",INDEX(L$2:L$500,$CN461,1))</f>
        <v/>
      </c>
      <c r="DL461" s="78" t="str">
        <f aca="false">IF(ISERROR($CM461),"",INDEX(T$2:T$500,$CN461,1))</f>
        <v/>
      </c>
      <c r="DM461" s="79" t="str">
        <f aca="false">IF(ISERROR($CM461),"",INDEX(S$2:S$500,$CN461,1))</f>
        <v/>
      </c>
    </row>
    <row r="462" customFormat="false" ht="8.25" hidden="false" customHeight="false" outlineLevel="0" collapsed="false">
      <c r="A462" s="14" t="n">
        <v>461</v>
      </c>
      <c r="B462" s="69" t="s">
        <v>1094</v>
      </c>
      <c r="C462" s="70" t="s">
        <v>290</v>
      </c>
      <c r="D462" s="70" t="s">
        <v>299</v>
      </c>
      <c r="E462" s="70"/>
      <c r="F462" s="70" t="s">
        <v>277</v>
      </c>
      <c r="G462" s="70" t="s">
        <v>270</v>
      </c>
      <c r="H462" s="70" t="n">
        <v>0</v>
      </c>
      <c r="I462" s="70" t="n">
        <v>1</v>
      </c>
      <c r="J462" s="70" t="s">
        <v>278</v>
      </c>
      <c r="K462" s="70" t="s">
        <v>286</v>
      </c>
      <c r="L462" s="70" t="s">
        <v>273</v>
      </c>
      <c r="M462" s="70"/>
      <c r="N462" s="70"/>
      <c r="O462" s="70"/>
      <c r="P462" s="70"/>
      <c r="Q462" s="70"/>
      <c r="R462" s="70" t="e">
        <f aca="false">IF(OR($CB$1=R$1,$CC$1=R$1),1,0)</f>
        <v>#VALUE!</v>
      </c>
      <c r="S462" s="71" t="s">
        <v>1095</v>
      </c>
      <c r="T462" s="86" t="s">
        <v>264</v>
      </c>
      <c r="U462" s="60" t="n">
        <v>5</v>
      </c>
      <c r="V462" s="61" t="str">
        <f aca="false">""</f>
        <v/>
      </c>
      <c r="W462" s="61" t="str">
        <f aca="false">""</f>
        <v/>
      </c>
      <c r="X462" s="61" t="str">
        <f aca="false">""</f>
        <v/>
      </c>
      <c r="Y462" s="61" t="str">
        <f aca="false">""</f>
        <v/>
      </c>
      <c r="Z462" s="61" t="str">
        <f aca="false">""</f>
        <v/>
      </c>
      <c r="AA462" s="61" t="str">
        <f aca="false">""</f>
        <v/>
      </c>
      <c r="AB462" s="61" t="str">
        <f aca="false">""</f>
        <v/>
      </c>
      <c r="AC462" s="61" t="str">
        <f aca="false">""</f>
        <v/>
      </c>
      <c r="AD462" s="61" t="str">
        <f aca="false">""</f>
        <v/>
      </c>
      <c r="AE462" s="61" t="str">
        <f aca="false">""</f>
        <v/>
      </c>
      <c r="AF462" s="61" t="n">
        <v>5</v>
      </c>
      <c r="AG462" s="61" t="str">
        <f aca="false">""</f>
        <v/>
      </c>
      <c r="AH462" s="61" t="str">
        <f aca="false">""</f>
        <v/>
      </c>
      <c r="AI462" s="61" t="str">
        <f aca="false">""</f>
        <v/>
      </c>
      <c r="AJ462" s="61" t="str">
        <f aca="false">""</f>
        <v/>
      </c>
      <c r="AK462" s="61" t="str">
        <f aca="false">""</f>
        <v/>
      </c>
      <c r="AL462" s="61" t="str">
        <f aca="false">""</f>
        <v/>
      </c>
      <c r="AM462" s="61" t="str">
        <f aca="false">""</f>
        <v/>
      </c>
      <c r="AN462" s="61" t="str">
        <f aca="false">""</f>
        <v/>
      </c>
      <c r="AO462" s="61" t="str">
        <f aca="false">""</f>
        <v/>
      </c>
      <c r="AP462" s="61" t="str">
        <f aca="false">""</f>
        <v/>
      </c>
      <c r="AQ462" s="61" t="str">
        <f aca="false">""</f>
        <v/>
      </c>
      <c r="AR462" s="8" t="str">
        <f aca="false">""</f>
        <v/>
      </c>
      <c r="AS462" s="8" t="str">
        <f aca="false">""</f>
        <v/>
      </c>
      <c r="AT462" s="8" t="str">
        <f aca="false">""</f>
        <v/>
      </c>
      <c r="AU462" s="8" t="str">
        <f aca="false">""</f>
        <v/>
      </c>
      <c r="AV462" s="8" t="str">
        <f aca="false">""</f>
        <v/>
      </c>
      <c r="AW462" s="8" t="str">
        <f aca="false">""</f>
        <v/>
      </c>
      <c r="AX462" s="8" t="str">
        <f aca="false">""</f>
        <v/>
      </c>
      <c r="AY462" s="8" t="str">
        <f aca="false">""</f>
        <v/>
      </c>
      <c r="AZ462" s="8" t="str">
        <f aca="false">""</f>
        <v/>
      </c>
      <c r="BA462" s="8" t="str">
        <f aca="false">""</f>
        <v/>
      </c>
      <c r="BB462" s="8" t="str">
        <f aca="false">""</f>
        <v/>
      </c>
      <c r="BC462" s="8" t="str">
        <f aca="false">""</f>
        <v/>
      </c>
      <c r="BD462" s="8" t="str">
        <f aca="false">""</f>
        <v/>
      </c>
      <c r="BE462" s="8" t="str">
        <f aca="false">""</f>
        <v/>
      </c>
      <c r="BF462" s="8" t="str">
        <f aca="false">""</f>
        <v/>
      </c>
      <c r="BG462" s="8" t="str">
        <f aca="false">""</f>
        <v/>
      </c>
      <c r="BH462" s="8" t="str">
        <f aca="false">""</f>
        <v/>
      </c>
      <c r="BI462" s="8" t="str">
        <f aca="false">""</f>
        <v/>
      </c>
      <c r="BJ462" s="8" t="str">
        <f aca="false">""</f>
        <v/>
      </c>
      <c r="BK462" s="8" t="str">
        <f aca="false">""</f>
        <v/>
      </c>
      <c r="BL462" s="8" t="str">
        <f aca="false">""</f>
        <v/>
      </c>
      <c r="BM462" s="8" t="str">
        <f aca="false">""</f>
        <v/>
      </c>
      <c r="BN462" s="8" t="str">
        <f aca="false">""</f>
        <v/>
      </c>
      <c r="BO462" s="8" t="str">
        <f aca="false">""</f>
        <v/>
      </c>
      <c r="BP462" s="8" t="str">
        <f aca="false">""</f>
        <v/>
      </c>
      <c r="BQ462" s="8" t="str">
        <f aca="false">""</f>
        <v/>
      </c>
      <c r="BR462" s="8" t="str">
        <f aca="false">""</f>
        <v/>
      </c>
      <c r="BS462" s="8" t="str">
        <f aca="false">""</f>
        <v/>
      </c>
      <c r="BT462" s="8" t="str">
        <f aca="false">""</f>
        <v/>
      </c>
      <c r="BU462" s="8" t="str">
        <f aca="false">""</f>
        <v/>
      </c>
      <c r="BV462" s="8" t="str">
        <f aca="false">""</f>
        <v/>
      </c>
      <c r="BW462" s="8" t="n">
        <v>6</v>
      </c>
      <c r="BX462" s="8" t="str">
        <f aca="false">""</f>
        <v/>
      </c>
      <c r="BY462" s="8" t="str">
        <f aca="false">""</f>
        <v/>
      </c>
      <c r="BZ462" s="8" t="n">
        <f aca="false">MIN(U462:BY462)</f>
        <v>5</v>
      </c>
      <c r="CA462" s="14" t="n">
        <f aca="false">IF(AND(IF(U462="",FALSE(),TRUE()),U462&lt;=Data!Y2),TRUE(),FALSE())</f>
        <v>0</v>
      </c>
      <c r="CB462" s="14" t="n">
        <f aca="false">IF(ISERROR(HLOOKUP(CB$1,$V$1:$BY$500,$A462+1,FALSE())),FALSE(),IF(AND(Data!Y2&gt;0,HLOOKUP(CB$1,$V$1:$BY$500,$A462+1,FALSE())&lt;=Data!Y2),TRUE(),FALSE()))</f>
        <v>0</v>
      </c>
      <c r="CC462" s="14" t="n">
        <f aca="false">IF(ISERROR(HLOOKUP(CC$1,$V$1:$BY$500,$A462+1,FALSE())),FALSE(),IF(AND(Data!Y2&gt;0,HLOOKUP(CC$1,$V$1:$BY$500,$A462+1,FALSE())&lt;=Data!Y2),TRUE(),FALSE()))</f>
        <v>0</v>
      </c>
      <c r="CD462" s="14" t="n">
        <f aca="false">MIN(IF(CC462,HLOOKUP(CC$1,V$1:BY$500,A462+1,FALSE()),9),IF(CB462,HLOOKUP(CB$1,V$1:BY$500,A462+1,FALSE()),9),IF(CA462,U462,9))</f>
        <v>9</v>
      </c>
      <c r="CK462" s="1" t="b">
        <f aca="false">OR(CA462,CB462,CC462)</f>
        <v>0</v>
      </c>
      <c r="CL462" s="1" t="e">
        <f aca="false">OR(CG$2=CO462,CG$3=CO462,CG$4=CO462,CG$5=CO462,CG$6=CO462,CG$7=CO462,CG$8=CO462,CG$9=CO462,CG$10=CO462,CG$11=CO462,CJ$2=CO462,CJ$3=CO462,CJ$4=CO462,CJ$5=CO462,CJ$6=CO462,CJ$7=CO462,CJ$8=CO462,CJ$9=CO462,CJ$10=CO462,CJ$11=CO462)</f>
        <v>#VALUE!</v>
      </c>
      <c r="CM462" s="74" t="e">
        <f aca="true">MATCH(TRUE(),OFFSET($CK$2:$CK$500,CN461,0,COUNTIF($CK$2:$CK$500,"&lt;&gt;""")-CN461),0)</f>
        <v>#N/A</v>
      </c>
      <c r="CN462" s="75" t="e">
        <f aca="false">CM462+CN461</f>
        <v>#N/A</v>
      </c>
      <c r="CO462" s="78" t="str">
        <f aca="false">IF(ISERROR($CM462),"",INDEX(B$2:B$500,$CN462,1))</f>
        <v/>
      </c>
      <c r="CP462" s="77" t="str">
        <f aca="false">IF(ISERROR($CM462),"",INDEX(CD$2:CD$500,$CN462,1))</f>
        <v/>
      </c>
      <c r="CQ462" s="78" t="str">
        <f aca="false">IF(ISERROR($CM462),"",INDEX(M$2:M$500,$CN462,1))</f>
        <v/>
      </c>
      <c r="CR462" s="78" t="str">
        <f aca="false">IF(ISERROR($CM462),"",INDEX(N$2:N$500,$CN462,1))</f>
        <v/>
      </c>
      <c r="CS462" s="78" t="str">
        <f aca="false">IF(ISERROR($CM462),"",INDEX(O$2:O$500,$CN462,1))</f>
        <v/>
      </c>
      <c r="CT462" s="78" t="str">
        <f aca="false">IF(ISERROR($CM462),"",INDEX(P$2:P$500,$CN462,1))</f>
        <v/>
      </c>
      <c r="CU462" s="78" t="str">
        <f aca="false">IF(ISERROR($CM462),"",INDEX(Q$2:Q$500,$CN462,1))</f>
        <v/>
      </c>
      <c r="CV462" s="78" t="str">
        <f aca="false">IF(ISERROR($CM462),"",INDEX(R$2:R$500,$CN462,1))</f>
        <v/>
      </c>
      <c r="CW462" s="78" t="e">
        <f aca="false">IF(OR(LEFT(CB$1,1)=CQ462,LEFT(CB$1,1)=CR462,LEFT(CB$1,1)=CS462,LEFT(CB$1,1)=CT462,LEFT(CB$1,1)=CU462,LEFT(CB$1,1)=CV462,LEFT(CC$1,1)=CQ462,LEFT(CC$1,1)=CR462,LEFT(CC$1,1)=CS462,LEFT(CC$1,1)=CT462,LEFT(CC$1,1)=CU462,LEFT(CC$1,1)=CV462),1,0)</f>
        <v>#VALUE!</v>
      </c>
      <c r="CX462" s="78" t="str">
        <f aca="false">IF(ISERROR($CM462),"",INDEX(C$2:C$500,$CN462,1))</f>
        <v/>
      </c>
      <c r="CY462" s="78" t="str">
        <f aca="false">IF(ISERROR($CM462),"",INDEX(D$2:D$500,$CN462,1))</f>
        <v/>
      </c>
      <c r="CZ462" s="78" t="str">
        <f aca="false">IF(ISERROR($CM462),"",INDEX(F$2:F$500,$CN462,1))</f>
        <v/>
      </c>
      <c r="DA462" s="78" t="str">
        <f aca="false">IF(CZ462="close",25+5*TRUNC((CW462+Data!R26)/2)&amp;" ft.",IF(CZ462="medium",100+10*(CW462+Data!R26)&amp;" ft.",IF(CZ462="long",400+40*(CW462+Data!R26)&amp;" ft.",CZ462)))</f>
        <v/>
      </c>
      <c r="DB462" s="78" t="str">
        <f aca="false">IF(ISERROR($CM462),"",INDEX(G$2:G$500,$CN462,1))</f>
        <v/>
      </c>
      <c r="DC462" s="78" t="str">
        <f aca="false">IF(ISERROR($CM462),"",INDEX(H$2:H$500,$CN462,1))</f>
        <v/>
      </c>
      <c r="DD462" s="78" t="str">
        <f aca="false">IF(ISERROR($CM462),"",INDEX(I$2:I$500,$CN462,1))</f>
        <v/>
      </c>
      <c r="DE462" s="78" t="str">
        <f aca="false">IF(ISERROR($CM462),"",INDEX(J$2:J$500,$CN462,1))</f>
        <v/>
      </c>
      <c r="DF462" s="78" t="str">
        <f aca="false">IF(DC462=0,IF(DD462=0,DE462,DD462*(CW462+Data!R26)&amp;" "&amp;DE462),IF(DD462=0,DC462&amp;" "&amp;DE462,DE462))</f>
        <v/>
      </c>
      <c r="DG462" s="78" t="str">
        <f aca="false">IF(ISERROR($CM462),"",INDEX(K$2:K$500,$CN462,1))</f>
        <v/>
      </c>
      <c r="DH462" s="77" t="str">
        <f aca="false">LEFT(DG462,1)</f>
        <v/>
      </c>
      <c r="DI462" s="77" t="str">
        <f aca="false">IF(CP462="","",10+CP462+Data!S26)</f>
        <v/>
      </c>
      <c r="DJ462" s="78" t="str">
        <f aca="false">IF(OR(DH462="f",DH462="r",DH462="w"),DG462&amp;" "&amp;DI462,DG462)</f>
        <v/>
      </c>
      <c r="DK462" s="78" t="str">
        <f aca="false">IF(ISERROR($CM462),"",INDEX(L$2:L$500,$CN462,1))</f>
        <v/>
      </c>
      <c r="DL462" s="78" t="str">
        <f aca="false">IF(ISERROR($CM462),"",INDEX(T$2:T$500,$CN462,1))</f>
        <v/>
      </c>
      <c r="DM462" s="79" t="str">
        <f aca="false">IF(ISERROR($CM462),"",INDEX(S$2:S$500,$CN462,1))</f>
        <v/>
      </c>
    </row>
    <row r="463" customFormat="false" ht="8.25" hidden="false" customHeight="false" outlineLevel="0" collapsed="false">
      <c r="A463" s="14" t="n">
        <v>462</v>
      </c>
      <c r="B463" s="69" t="s">
        <v>1096</v>
      </c>
      <c r="C463" s="70" t="s">
        <v>290</v>
      </c>
      <c r="D463" s="70" t="s">
        <v>1097</v>
      </c>
      <c r="E463" s="70"/>
      <c r="F463" s="70" t="s">
        <v>324</v>
      </c>
      <c r="G463" s="70" t="s">
        <v>270</v>
      </c>
      <c r="H463" s="70" t="n">
        <v>0</v>
      </c>
      <c r="I463" s="70" t="n">
        <v>0</v>
      </c>
      <c r="J463" s="70" t="s">
        <v>775</v>
      </c>
      <c r="K463" s="70" t="s">
        <v>272</v>
      </c>
      <c r="L463" s="70" t="s">
        <v>296</v>
      </c>
      <c r="M463" s="70"/>
      <c r="N463" s="70"/>
      <c r="O463" s="70"/>
      <c r="P463" s="70"/>
      <c r="Q463" s="70"/>
      <c r="R463" s="70"/>
      <c r="S463" s="71" t="s">
        <v>1098</v>
      </c>
      <c r="T463" s="40" t="s">
        <v>264</v>
      </c>
      <c r="U463" s="8" t="str">
        <f aca="false">""</f>
        <v/>
      </c>
      <c r="V463" s="8" t="str">
        <f aca="false">""</f>
        <v/>
      </c>
      <c r="W463" s="8" t="str">
        <f aca="false">""</f>
        <v/>
      </c>
      <c r="X463" s="8" t="str">
        <f aca="false">""</f>
        <v/>
      </c>
      <c r="Y463" s="8" t="str">
        <f aca="false">""</f>
        <v/>
      </c>
      <c r="Z463" s="8" t="str">
        <f aca="false">""</f>
        <v/>
      </c>
      <c r="AA463" s="8" t="str">
        <f aca="false">""</f>
        <v/>
      </c>
      <c r="AB463" s="8" t="str">
        <f aca="false">""</f>
        <v/>
      </c>
      <c r="AC463" s="8" t="str">
        <f aca="false">""</f>
        <v/>
      </c>
      <c r="AD463" s="8" t="str">
        <f aca="false">""</f>
        <v/>
      </c>
      <c r="AE463" s="8" t="str">
        <f aca="false">""</f>
        <v/>
      </c>
      <c r="AF463" s="8" t="str">
        <f aca="false">""</f>
        <v/>
      </c>
      <c r="AG463" s="8" t="str">
        <f aca="false">""</f>
        <v/>
      </c>
      <c r="AH463" s="8" t="str">
        <f aca="false">""</f>
        <v/>
      </c>
      <c r="AI463" s="8" t="str">
        <f aca="false">""</f>
        <v/>
      </c>
      <c r="AJ463" s="8" t="str">
        <f aca="false">""</f>
        <v/>
      </c>
      <c r="AK463" s="8" t="str">
        <f aca="false">""</f>
        <v/>
      </c>
      <c r="AL463" s="8" t="str">
        <f aca="false">""</f>
        <v/>
      </c>
      <c r="AM463" s="8" t="str">
        <f aca="false">""</f>
        <v/>
      </c>
      <c r="AN463" s="8" t="str">
        <f aca="false">""</f>
        <v/>
      </c>
      <c r="AO463" s="8" t="str">
        <f aca="false">""</f>
        <v/>
      </c>
      <c r="AP463" s="8" t="str">
        <f aca="false">""</f>
        <v/>
      </c>
      <c r="AQ463" s="8" t="str">
        <f aca="false">""</f>
        <v/>
      </c>
      <c r="AR463" s="8" t="str">
        <f aca="false">""</f>
        <v/>
      </c>
      <c r="AS463" s="8" t="str">
        <f aca="false">""</f>
        <v/>
      </c>
      <c r="AT463" s="8" t="str">
        <f aca="false">""</f>
        <v/>
      </c>
      <c r="AU463" s="8" t="str">
        <f aca="false">""</f>
        <v/>
      </c>
      <c r="AV463" s="8" t="str">
        <f aca="false">""</f>
        <v/>
      </c>
      <c r="AW463" s="8" t="str">
        <f aca="false">""</f>
        <v/>
      </c>
      <c r="AX463" s="8" t="n">
        <v>1</v>
      </c>
      <c r="AY463" s="8" t="str">
        <f aca="false">""</f>
        <v/>
      </c>
      <c r="AZ463" s="8" t="n">
        <v>1</v>
      </c>
      <c r="BA463" s="8" t="str">
        <f aca="false">""</f>
        <v/>
      </c>
      <c r="BB463" s="8" t="str">
        <f aca="false">""</f>
        <v/>
      </c>
      <c r="BC463" s="8" t="str">
        <f aca="false">""</f>
        <v/>
      </c>
      <c r="BD463" s="8" t="str">
        <f aca="false">""</f>
        <v/>
      </c>
      <c r="BE463" s="8" t="str">
        <f aca="false">""</f>
        <v/>
      </c>
      <c r="BF463" s="8" t="str">
        <f aca="false">""</f>
        <v/>
      </c>
      <c r="BG463" s="8" t="str">
        <f aca="false">""</f>
        <v/>
      </c>
      <c r="BH463" s="8" t="str">
        <f aca="false">""</f>
        <v/>
      </c>
      <c r="BI463" s="8" t="str">
        <f aca="false">""</f>
        <v/>
      </c>
      <c r="BJ463" s="8" t="str">
        <f aca="false">""</f>
        <v/>
      </c>
      <c r="BK463" s="8" t="str">
        <f aca="false">""</f>
        <v/>
      </c>
      <c r="BL463" s="8" t="str">
        <f aca="false">""</f>
        <v/>
      </c>
      <c r="BM463" s="8" t="str">
        <f aca="false">""</f>
        <v/>
      </c>
      <c r="BN463" s="8" t="str">
        <f aca="false">""</f>
        <v/>
      </c>
      <c r="BO463" s="8" t="str">
        <f aca="false">""</f>
        <v/>
      </c>
      <c r="BP463" s="8" t="str">
        <f aca="false">""</f>
        <v/>
      </c>
      <c r="BQ463" s="8" t="str">
        <f aca="false">""</f>
        <v/>
      </c>
      <c r="BR463" s="8" t="str">
        <f aca="false">""</f>
        <v/>
      </c>
      <c r="BS463" s="8" t="str">
        <f aca="false">""</f>
        <v/>
      </c>
      <c r="BT463" s="8" t="str">
        <f aca="false">""</f>
        <v/>
      </c>
      <c r="BU463" s="8" t="str">
        <f aca="false">""</f>
        <v/>
      </c>
      <c r="BV463" s="8" t="n">
        <v>1</v>
      </c>
      <c r="BW463" s="8" t="str">
        <f aca="false">""</f>
        <v/>
      </c>
      <c r="BX463" s="8" t="str">
        <f aca="false">""</f>
        <v/>
      </c>
      <c r="BY463" s="8" t="str">
        <f aca="false">""</f>
        <v/>
      </c>
      <c r="BZ463" s="8" t="n">
        <f aca="false">MIN(U463:BY463)</f>
        <v>1</v>
      </c>
      <c r="CA463" s="14" t="n">
        <f aca="false">IF(AND(IF(U463="",FALSE(),TRUE()),U463&lt;=Data!Y2),TRUE(),FALSE())</f>
        <v>0</v>
      </c>
      <c r="CB463" s="14" t="n">
        <f aca="false">IF(ISERROR(HLOOKUP(CB$1,$V$1:$BY$500,$A463+1,FALSE())),FALSE(),IF(AND(Data!Y2&gt;0,HLOOKUP(CB$1,$V$1:$BY$500,$A463+1,FALSE())&lt;=Data!Y2),TRUE(),FALSE()))</f>
        <v>0</v>
      </c>
      <c r="CC463" s="14" t="n">
        <f aca="false">IF(ISERROR(HLOOKUP(CC$1,$V$1:$BY$500,$A463+1,FALSE())),FALSE(),IF(AND(Data!Y2&gt;0,HLOOKUP(CC$1,$V$1:$BY$500,$A463+1,FALSE())&lt;=Data!Y2),TRUE(),FALSE()))</f>
        <v>0</v>
      </c>
      <c r="CD463" s="14" t="n">
        <f aca="false">MIN(IF(CC463,HLOOKUP(CC$1,V$1:BY$500,A463+1,FALSE()),9),IF(CB463,HLOOKUP(CB$1,V$1:BY$500,A463+1,FALSE()),9),IF(CA463,U463,9))</f>
        <v>9</v>
      </c>
      <c r="CK463" s="1" t="b">
        <f aca="false">OR(CA463,CB463,CC463)</f>
        <v>0</v>
      </c>
      <c r="CL463" s="1" t="e">
        <f aca="false">OR(CG$2=CO463,CG$3=CO463,CG$4=CO463,CG$5=CO463,CG$6=CO463,CG$7=CO463,CG$8=CO463,CG$9=CO463,CG$10=CO463,CG$11=CO463,CJ$2=CO463,CJ$3=CO463,CJ$4=CO463,CJ$5=CO463,CJ$6=CO463,CJ$7=CO463,CJ$8=CO463,CJ$9=CO463,CJ$10=CO463,CJ$11=CO463)</f>
        <v>#VALUE!</v>
      </c>
      <c r="CM463" s="74" t="e">
        <f aca="true">MATCH(TRUE(),OFFSET($CK$2:$CK$500,CN462,0,COUNTIF($CK$2:$CK$500,"&lt;&gt;""")-CN462),0)</f>
        <v>#N/A</v>
      </c>
      <c r="CN463" s="75" t="e">
        <f aca="false">CM463+CN462</f>
        <v>#N/A</v>
      </c>
      <c r="CO463" s="78" t="str">
        <f aca="false">IF(ISERROR($CM463),"",INDEX(B$2:B$500,$CN463,1))</f>
        <v/>
      </c>
      <c r="CP463" s="77" t="str">
        <f aca="false">IF(ISERROR($CM463),"",INDEX(CD$2:CD$500,$CN463,1))</f>
        <v/>
      </c>
      <c r="CQ463" s="78" t="str">
        <f aca="false">IF(ISERROR($CM463),"",INDEX(M$2:M$500,$CN463,1))</f>
        <v/>
      </c>
      <c r="CR463" s="78" t="str">
        <f aca="false">IF(ISERROR($CM463),"",INDEX(N$2:N$500,$CN463,1))</f>
        <v/>
      </c>
      <c r="CS463" s="78" t="str">
        <f aca="false">IF(ISERROR($CM463),"",INDEX(O$2:O$500,$CN463,1))</f>
        <v/>
      </c>
      <c r="CT463" s="78" t="str">
        <f aca="false">IF(ISERROR($CM463),"",INDEX(P$2:P$500,$CN463,1))</f>
        <v/>
      </c>
      <c r="CU463" s="78" t="str">
        <f aca="false">IF(ISERROR($CM463),"",INDEX(Q$2:Q$500,$CN463,1))</f>
        <v/>
      </c>
      <c r="CV463" s="78" t="str">
        <f aca="false">IF(ISERROR($CM463),"",INDEX(R$2:R$500,$CN463,1))</f>
        <v/>
      </c>
      <c r="CW463" s="78" t="e">
        <f aca="false">IF(OR(LEFT(CB$1,1)=CQ463,LEFT(CB$1,1)=CR463,LEFT(CB$1,1)=CS463,LEFT(CB$1,1)=CT463,LEFT(CB$1,1)=CU463,LEFT(CB$1,1)=CV463,LEFT(CC$1,1)=CQ463,LEFT(CC$1,1)=CR463,LEFT(CC$1,1)=CS463,LEFT(CC$1,1)=CT463,LEFT(CC$1,1)=CU463,LEFT(CC$1,1)=CV463),1,0)</f>
        <v>#VALUE!</v>
      </c>
      <c r="CX463" s="78" t="str">
        <f aca="false">IF(ISERROR($CM463),"",INDEX(C$2:C$500,$CN463,1))</f>
        <v/>
      </c>
      <c r="CY463" s="78" t="str">
        <f aca="false">IF(ISERROR($CM463),"",INDEX(D$2:D$500,$CN463,1))</f>
        <v/>
      </c>
      <c r="CZ463" s="78" t="str">
        <f aca="false">IF(ISERROR($CM463),"",INDEX(F$2:F$500,$CN463,1))</f>
        <v/>
      </c>
      <c r="DA463" s="78" t="str">
        <f aca="false">IF(CZ463="close",25+5*TRUNC((CW463+Data!R26)/2)&amp;" ft.",IF(CZ463="medium",100+10*(CW463+Data!R26)&amp;" ft.",IF(CZ463="long",400+40*(CW463+Data!R26)&amp;" ft.",CZ463)))</f>
        <v/>
      </c>
      <c r="DB463" s="78" t="str">
        <f aca="false">IF(ISERROR($CM463),"",INDEX(G$2:G$500,$CN463,1))</f>
        <v/>
      </c>
      <c r="DC463" s="78" t="str">
        <f aca="false">IF(ISERROR($CM463),"",INDEX(H$2:H$500,$CN463,1))</f>
        <v/>
      </c>
      <c r="DD463" s="78" t="str">
        <f aca="false">IF(ISERROR($CM463),"",INDEX(I$2:I$500,$CN463,1))</f>
        <v/>
      </c>
      <c r="DE463" s="78" t="str">
        <f aca="false">IF(ISERROR($CM463),"",INDEX(J$2:J$500,$CN463,1))</f>
        <v/>
      </c>
      <c r="DF463" s="78" t="str">
        <f aca="false">IF(DC463=0,IF(DD463=0,DE463,DD463*(CW463+Data!R26)&amp;" "&amp;DE463),IF(DD463=0,DC463&amp;" "&amp;DE463,DE463))</f>
        <v/>
      </c>
      <c r="DG463" s="78" t="str">
        <f aca="false">IF(ISERROR($CM463),"",INDEX(K$2:K$500,$CN463,1))</f>
        <v/>
      </c>
      <c r="DH463" s="77" t="str">
        <f aca="false">LEFT(DG463,1)</f>
        <v/>
      </c>
      <c r="DI463" s="77" t="str">
        <f aca="false">IF(CP463="","",10+CP463+Data!S26)</f>
        <v/>
      </c>
      <c r="DJ463" s="78" t="str">
        <f aca="false">IF(OR(DH463="f",DH463="r",DH463="w"),DG463&amp;" "&amp;DI463,DG463)</f>
        <v/>
      </c>
      <c r="DK463" s="78" t="str">
        <f aca="false">IF(ISERROR($CM463),"",INDEX(L$2:L$500,$CN463,1))</f>
        <v/>
      </c>
      <c r="DL463" s="78" t="str">
        <f aca="false">IF(ISERROR($CM463),"",INDEX(T$2:T$500,$CN463,1))</f>
        <v/>
      </c>
      <c r="DM463" s="79" t="str">
        <f aca="false">IF(ISERROR($CM463),"",INDEX(S$2:S$500,$CN463,1))</f>
        <v/>
      </c>
    </row>
    <row r="464" customFormat="false" ht="8.25" hidden="false" customHeight="false" outlineLevel="0" collapsed="false">
      <c r="A464" s="14" t="n">
        <v>463</v>
      </c>
      <c r="B464" s="69" t="s">
        <v>1099</v>
      </c>
      <c r="C464" s="70" t="s">
        <v>310</v>
      </c>
      <c r="D464" s="70" t="s">
        <v>284</v>
      </c>
      <c r="E464" s="70"/>
      <c r="F464" s="70" t="s">
        <v>277</v>
      </c>
      <c r="G464" s="70" t="s">
        <v>1013</v>
      </c>
      <c r="H464" s="70" t="n">
        <v>0</v>
      </c>
      <c r="I464" s="70" t="n">
        <v>0</v>
      </c>
      <c r="J464" s="70" t="s">
        <v>352</v>
      </c>
      <c r="K464" s="70" t="s">
        <v>272</v>
      </c>
      <c r="L464" s="70" t="s">
        <v>296</v>
      </c>
      <c r="M464" s="70"/>
      <c r="N464" s="70" t="e">
        <f aca="false">IF(OR($CB$1=N$1,$CC$1=N$1),1,0)</f>
        <v>#VALUE!</v>
      </c>
      <c r="O464" s="70"/>
      <c r="P464" s="70"/>
      <c r="Q464" s="70"/>
      <c r="R464" s="70"/>
      <c r="S464" s="71" t="s">
        <v>1100</v>
      </c>
      <c r="T464" s="70" t="s">
        <v>288</v>
      </c>
      <c r="U464" s="8" t="n">
        <v>7</v>
      </c>
      <c r="V464" s="8" t="str">
        <f aca="false">""</f>
        <v/>
      </c>
      <c r="W464" s="8" t="str">
        <f aca="false">""</f>
        <v/>
      </c>
      <c r="X464" s="8" t="str">
        <f aca="false">""</f>
        <v/>
      </c>
      <c r="Y464" s="8" t="str">
        <f aca="false">""</f>
        <v/>
      </c>
      <c r="Z464" s="8" t="str">
        <f aca="false">""</f>
        <v/>
      </c>
      <c r="AA464" s="8" t="str">
        <f aca="false">""</f>
        <v/>
      </c>
      <c r="AB464" s="8" t="str">
        <f aca="false">""</f>
        <v/>
      </c>
      <c r="AC464" s="8" t="str">
        <f aca="false">""</f>
        <v/>
      </c>
      <c r="AD464" s="8" t="str">
        <f aca="false">""</f>
        <v/>
      </c>
      <c r="AE464" s="8" t="str">
        <f aca="false">""</f>
        <v/>
      </c>
      <c r="AF464" s="8" t="str">
        <f aca="false">""</f>
        <v/>
      </c>
      <c r="AG464" s="8" t="str">
        <f aca="false">""</f>
        <v/>
      </c>
      <c r="AH464" s="8" t="str">
        <f aca="false">""</f>
        <v/>
      </c>
      <c r="AI464" s="8" t="str">
        <f aca="false">""</f>
        <v/>
      </c>
      <c r="AJ464" s="8" t="str">
        <f aca="false">""</f>
        <v/>
      </c>
      <c r="AK464" s="8" t="str">
        <f aca="false">""</f>
        <v/>
      </c>
      <c r="AL464" s="8" t="str">
        <f aca="false">""</f>
        <v/>
      </c>
      <c r="AM464" s="8" t="str">
        <f aca="false">""</f>
        <v/>
      </c>
      <c r="AN464" s="8" t="str">
        <f aca="false">""</f>
        <v/>
      </c>
      <c r="AO464" s="8" t="str">
        <f aca="false">""</f>
        <v/>
      </c>
      <c r="AP464" s="8" t="str">
        <f aca="false">""</f>
        <v/>
      </c>
      <c r="AQ464" s="8" t="str">
        <f aca="false">""</f>
        <v/>
      </c>
      <c r="AR464" s="8" t="str">
        <f aca="false">""</f>
        <v/>
      </c>
      <c r="AS464" s="8" t="str">
        <f aca="false">""</f>
        <v/>
      </c>
      <c r="AT464" s="8" t="str">
        <f aca="false">""</f>
        <v/>
      </c>
      <c r="AU464" s="8" t="str">
        <f aca="false">""</f>
        <v/>
      </c>
      <c r="AV464" s="8" t="str">
        <f aca="false">""</f>
        <v/>
      </c>
      <c r="AW464" s="8" t="str">
        <f aca="false">""</f>
        <v/>
      </c>
      <c r="AX464" s="8" t="str">
        <f aca="false">""</f>
        <v/>
      </c>
      <c r="AY464" s="8" t="str">
        <f aca="false">""</f>
        <v/>
      </c>
      <c r="AZ464" s="8" t="str">
        <f aca="false">""</f>
        <v/>
      </c>
      <c r="BA464" s="8" t="str">
        <f aca="false">""</f>
        <v/>
      </c>
      <c r="BB464" s="8" t="str">
        <f aca="false">""</f>
        <v/>
      </c>
      <c r="BC464" s="8" t="str">
        <f aca="false">""</f>
        <v/>
      </c>
      <c r="BD464" s="8" t="str">
        <f aca="false">""</f>
        <v/>
      </c>
      <c r="BE464" s="8" t="str">
        <f aca="false">""</f>
        <v/>
      </c>
      <c r="BF464" s="8" t="str">
        <f aca="false">""</f>
        <v/>
      </c>
      <c r="BG464" s="8" t="str">
        <f aca="false">""</f>
        <v/>
      </c>
      <c r="BH464" s="8" t="str">
        <f aca="false">""</f>
        <v/>
      </c>
      <c r="BI464" s="8" t="str">
        <f aca="false">""</f>
        <v/>
      </c>
      <c r="BJ464" s="8" t="str">
        <f aca="false">""</f>
        <v/>
      </c>
      <c r="BK464" s="8" t="str">
        <f aca="false">""</f>
        <v/>
      </c>
      <c r="BL464" s="8" t="str">
        <f aca="false">""</f>
        <v/>
      </c>
      <c r="BM464" s="8" t="str">
        <f aca="false">""</f>
        <v/>
      </c>
      <c r="BN464" s="8" t="str">
        <f aca="false">""</f>
        <v/>
      </c>
      <c r="BO464" s="8" t="str">
        <f aca="false">""</f>
        <v/>
      </c>
      <c r="BP464" s="8" t="str">
        <f aca="false">""</f>
        <v/>
      </c>
      <c r="BQ464" s="8" t="str">
        <f aca="false">""</f>
        <v/>
      </c>
      <c r="BR464" s="8" t="str">
        <f aca="false">""</f>
        <v/>
      </c>
      <c r="BS464" s="8" t="str">
        <f aca="false">""</f>
        <v/>
      </c>
      <c r="BT464" s="8" t="str">
        <f aca="false">""</f>
        <v/>
      </c>
      <c r="BU464" s="8" t="str">
        <f aca="false">""</f>
        <v/>
      </c>
      <c r="BV464" s="8" t="str">
        <f aca="false">""</f>
        <v/>
      </c>
      <c r="BW464" s="8" t="str">
        <f aca="false">""</f>
        <v/>
      </c>
      <c r="BX464" s="8" t="str">
        <f aca="false">""</f>
        <v/>
      </c>
      <c r="BY464" s="8" t="str">
        <f aca="false">""</f>
        <v/>
      </c>
      <c r="BZ464" s="8" t="n">
        <f aca="false">MIN(U464:BY464)</f>
        <v>7</v>
      </c>
      <c r="CA464" s="14" t="n">
        <f aca="false">IF(AND(IF(U464="",FALSE(),TRUE()),U464&lt;=Data!Y2),TRUE(),FALSE())</f>
        <v>0</v>
      </c>
      <c r="CB464" s="14" t="n">
        <f aca="false">IF(ISERROR(HLOOKUP(CB$1,$V$1:$BY$500,$A464+1,FALSE())),FALSE(),IF(AND(Data!Y2&gt;0,HLOOKUP(CB$1,$V$1:$BY$500,$A464+1,FALSE())&lt;=Data!Y2),TRUE(),FALSE()))</f>
        <v>0</v>
      </c>
      <c r="CC464" s="14" t="n">
        <f aca="false">IF(ISERROR(HLOOKUP(CC$1,$V$1:$BY$500,$A464+1,FALSE())),FALSE(),IF(AND(Data!Y2&gt;0,HLOOKUP(CC$1,$V$1:$BY$500,$A464+1,FALSE())&lt;=Data!Y2),TRUE(),FALSE()))</f>
        <v>0</v>
      </c>
      <c r="CD464" s="14" t="n">
        <f aca="false">MIN(IF(CC464,HLOOKUP(CC$1,V$1:BY$500,A464+1,FALSE()),9),IF(CB464,HLOOKUP(CB$1,V$1:BY$500,A464+1,FALSE()),9),IF(CA464,U464,9))</f>
        <v>9</v>
      </c>
      <c r="CK464" s="1" t="b">
        <f aca="false">OR(CA464,CB464,CC464)</f>
        <v>0</v>
      </c>
      <c r="CL464" s="1" t="e">
        <f aca="false">OR(CG$2=CO464,CG$3=CO464,CG$4=CO464,CG$5=CO464,CG$6=CO464,CG$7=CO464,CG$8=CO464,CG$9=CO464,CG$10=CO464,CG$11=CO464,CJ$2=CO464,CJ$3=CO464,CJ$4=CO464,CJ$5=CO464,CJ$6=CO464,CJ$7=CO464,CJ$8=CO464,CJ$9=CO464,CJ$10=CO464,CJ$11=CO464)</f>
        <v>#VALUE!</v>
      </c>
      <c r="CM464" s="74" t="e">
        <f aca="true">MATCH(TRUE(),OFFSET($CK$2:$CK$500,CN463,0,COUNTIF($CK$2:$CK$500,"&lt;&gt;""")-CN463),0)</f>
        <v>#N/A</v>
      </c>
      <c r="CN464" s="75" t="e">
        <f aca="false">CM464+CN463</f>
        <v>#N/A</v>
      </c>
      <c r="CO464" s="78" t="str">
        <f aca="false">IF(ISERROR($CM464),"",INDEX(B$2:B$500,$CN464,1))</f>
        <v/>
      </c>
      <c r="CP464" s="77" t="str">
        <f aca="false">IF(ISERROR($CM464),"",INDEX(CD$2:CD$500,$CN464,1))</f>
        <v/>
      </c>
      <c r="CQ464" s="78" t="str">
        <f aca="false">IF(ISERROR($CM464),"",INDEX(M$2:M$500,$CN464,1))</f>
        <v/>
      </c>
      <c r="CR464" s="78" t="str">
        <f aca="false">IF(ISERROR($CM464),"",INDEX(N$2:N$500,$CN464,1))</f>
        <v/>
      </c>
      <c r="CS464" s="78" t="str">
        <f aca="false">IF(ISERROR($CM464),"",INDEX(O$2:O$500,$CN464,1))</f>
        <v/>
      </c>
      <c r="CT464" s="78" t="str">
        <f aca="false">IF(ISERROR($CM464),"",INDEX(P$2:P$500,$CN464,1))</f>
        <v/>
      </c>
      <c r="CU464" s="78" t="str">
        <f aca="false">IF(ISERROR($CM464),"",INDEX(Q$2:Q$500,$CN464,1))</f>
        <v/>
      </c>
      <c r="CV464" s="78" t="str">
        <f aca="false">IF(ISERROR($CM464),"",INDEX(R$2:R$500,$CN464,1))</f>
        <v/>
      </c>
      <c r="CW464" s="78" t="e">
        <f aca="false">IF(OR(LEFT(CB$1,1)=CQ464,LEFT(CB$1,1)=CR464,LEFT(CB$1,1)=CS464,LEFT(CB$1,1)=CT464,LEFT(CB$1,1)=CU464,LEFT(CB$1,1)=CV464,LEFT(CC$1,1)=CQ464,LEFT(CC$1,1)=CR464,LEFT(CC$1,1)=CS464,LEFT(CC$1,1)=CT464,LEFT(CC$1,1)=CU464,LEFT(CC$1,1)=CV464),1,0)</f>
        <v>#VALUE!</v>
      </c>
      <c r="CX464" s="78" t="str">
        <f aca="false">IF(ISERROR($CM464),"",INDEX(C$2:C$500,$CN464,1))</f>
        <v/>
      </c>
      <c r="CY464" s="78" t="str">
        <f aca="false">IF(ISERROR($CM464),"",INDEX(D$2:D$500,$CN464,1))</f>
        <v/>
      </c>
      <c r="CZ464" s="78" t="str">
        <f aca="false">IF(ISERROR($CM464),"",INDEX(F$2:F$500,$CN464,1))</f>
        <v/>
      </c>
      <c r="DA464" s="78" t="str">
        <f aca="false">IF(CZ464="close",25+5*TRUNC((CW464+Data!R26)/2)&amp;" ft.",IF(CZ464="medium",100+10*(CW464+Data!R26)&amp;" ft.",IF(CZ464="long",400+40*(CW464+Data!R26)&amp;" ft.",CZ464)))</f>
        <v/>
      </c>
      <c r="DB464" s="78" t="str">
        <f aca="false">IF(ISERROR($CM464),"",INDEX(G$2:G$500,$CN464,1))</f>
        <v/>
      </c>
      <c r="DC464" s="78" t="str">
        <f aca="false">IF(ISERROR($CM464),"",INDEX(H$2:H$500,$CN464,1))</f>
        <v/>
      </c>
      <c r="DD464" s="78" t="str">
        <f aca="false">IF(ISERROR($CM464),"",INDEX(I$2:I$500,$CN464,1))</f>
        <v/>
      </c>
      <c r="DE464" s="78" t="str">
        <f aca="false">IF(ISERROR($CM464),"",INDEX(J$2:J$500,$CN464,1))</f>
        <v/>
      </c>
      <c r="DF464" s="78" t="str">
        <f aca="false">IF(DC464=0,IF(DD464=0,DE464,DD464*(CW464+Data!R26)&amp;" "&amp;DE464),IF(DD464=0,DC464&amp;" "&amp;DE464,DE464))</f>
        <v/>
      </c>
      <c r="DG464" s="78" t="str">
        <f aca="false">IF(ISERROR($CM464),"",INDEX(K$2:K$500,$CN464,1))</f>
        <v/>
      </c>
      <c r="DH464" s="77" t="str">
        <f aca="false">LEFT(DG464,1)</f>
        <v/>
      </c>
      <c r="DI464" s="77" t="str">
        <f aca="false">IF(CP464="","",10+CP464+Data!S26)</f>
        <v/>
      </c>
      <c r="DJ464" s="78" t="str">
        <f aca="false">IF(OR(DH464="f",DH464="r",DH464="w"),DG464&amp;" "&amp;DI464,DG464)</f>
        <v/>
      </c>
      <c r="DK464" s="78" t="str">
        <f aca="false">IF(ISERROR($CM464),"",INDEX(L$2:L$500,$CN464,1))</f>
        <v/>
      </c>
      <c r="DL464" s="78" t="str">
        <f aca="false">IF(ISERROR($CM464),"",INDEX(T$2:T$500,$CN464,1))</f>
        <v/>
      </c>
      <c r="DM464" s="79" t="str">
        <f aca="false">IF(ISERROR($CM464),"",INDEX(S$2:S$500,$CN464,1))</f>
        <v/>
      </c>
    </row>
    <row r="465" customFormat="false" ht="8.25" hidden="false" customHeight="false" outlineLevel="0" collapsed="false">
      <c r="A465" s="14" t="n">
        <v>464</v>
      </c>
      <c r="B465" s="69" t="s">
        <v>1101</v>
      </c>
      <c r="C465" s="70" t="s">
        <v>310</v>
      </c>
      <c r="D465" s="70" t="s">
        <v>291</v>
      </c>
      <c r="E465" s="70"/>
      <c r="F465" s="70" t="s">
        <v>269</v>
      </c>
      <c r="G465" s="70" t="s">
        <v>270</v>
      </c>
      <c r="H465" s="70" t="n">
        <v>0</v>
      </c>
      <c r="I465" s="70" t="n">
        <v>0</v>
      </c>
      <c r="J465" s="70" t="s">
        <v>311</v>
      </c>
      <c r="K465" s="70" t="s">
        <v>374</v>
      </c>
      <c r="L465" s="70" t="s">
        <v>273</v>
      </c>
      <c r="M465" s="70"/>
      <c r="N465" s="70"/>
      <c r="O465" s="70"/>
      <c r="P465" s="70"/>
      <c r="Q465" s="70"/>
      <c r="R465" s="70"/>
      <c r="S465" s="71" t="str">
        <f aca="false">"Destroys "&amp;Data!$R$26&amp;"d4 HD of undead"</f>
        <v>Destroys 1d4 HD of undead</v>
      </c>
      <c r="T465" s="90" t="s">
        <v>529</v>
      </c>
      <c r="U465" s="8" t="n">
        <v>6</v>
      </c>
      <c r="V465" s="8" t="str">
        <f aca="false">""</f>
        <v/>
      </c>
      <c r="W465" s="8" t="str">
        <f aca="false">""</f>
        <v/>
      </c>
      <c r="X465" s="8" t="str">
        <f aca="false">""</f>
        <v/>
      </c>
      <c r="Y465" s="8" t="str">
        <f aca="false">""</f>
        <v/>
      </c>
      <c r="Z465" s="8" t="str">
        <f aca="false">""</f>
        <v/>
      </c>
      <c r="AA465" s="8" t="str">
        <f aca="false">""</f>
        <v/>
      </c>
      <c r="AB465" s="8" t="str">
        <f aca="false">""</f>
        <v/>
      </c>
      <c r="AC465" s="8" t="str">
        <f aca="false">""</f>
        <v/>
      </c>
      <c r="AD465" s="8" t="str">
        <f aca="false">""</f>
        <v/>
      </c>
      <c r="AE465" s="8" t="str">
        <f aca="false">""</f>
        <v/>
      </c>
      <c r="AF465" s="8" t="str">
        <f aca="false">""</f>
        <v/>
      </c>
      <c r="AG465" s="8" t="str">
        <f aca="false">""</f>
        <v/>
      </c>
      <c r="AH465" s="8" t="str">
        <f aca="false">""</f>
        <v/>
      </c>
      <c r="AI465" s="8" t="str">
        <f aca="false">""</f>
        <v/>
      </c>
      <c r="AJ465" s="8" t="str">
        <f aca="false">""</f>
        <v/>
      </c>
      <c r="AK465" s="8" t="str">
        <f aca="false">""</f>
        <v/>
      </c>
      <c r="AL465" s="8" t="str">
        <f aca="false">""</f>
        <v/>
      </c>
      <c r="AM465" s="8" t="str">
        <f aca="false">""</f>
        <v/>
      </c>
      <c r="AN465" s="8" t="str">
        <f aca="false">""</f>
        <v/>
      </c>
      <c r="AO465" s="8" t="str">
        <f aca="false">""</f>
        <v/>
      </c>
      <c r="AP465" s="8" t="str">
        <f aca="false">""</f>
        <v/>
      </c>
      <c r="AQ465" s="8" t="str">
        <f aca="false">""</f>
        <v/>
      </c>
      <c r="AR465" s="8" t="str">
        <f aca="false">""</f>
        <v/>
      </c>
      <c r="AS465" s="8" t="str">
        <f aca="false">""</f>
        <v/>
      </c>
      <c r="AT465" s="8" t="str">
        <f aca="false">""</f>
        <v/>
      </c>
      <c r="AU465" s="8" t="str">
        <f aca="false">""</f>
        <v/>
      </c>
      <c r="AV465" s="8" t="str">
        <f aca="false">""</f>
        <v/>
      </c>
      <c r="AW465" s="8" t="str">
        <f aca="false">""</f>
        <v/>
      </c>
      <c r="AX465" s="8" t="str">
        <f aca="false">""</f>
        <v/>
      </c>
      <c r="AY465" s="8" t="str">
        <f aca="false">""</f>
        <v/>
      </c>
      <c r="AZ465" s="8" t="str">
        <f aca="false">""</f>
        <v/>
      </c>
      <c r="BA465" s="8" t="str">
        <f aca="false">""</f>
        <v/>
      </c>
      <c r="BB465" s="8" t="str">
        <f aca="false">""</f>
        <v/>
      </c>
      <c r="BC465" s="8" t="str">
        <f aca="false">""</f>
        <v/>
      </c>
      <c r="BD465" s="8" t="str">
        <f aca="false">""</f>
        <v/>
      </c>
      <c r="BE465" s="8" t="str">
        <f aca="false">""</f>
        <v/>
      </c>
      <c r="BF465" s="8" t="str">
        <f aca="false">""</f>
        <v/>
      </c>
      <c r="BG465" s="8" t="str">
        <f aca="false">""</f>
        <v/>
      </c>
      <c r="BH465" s="8" t="str">
        <f aca="false">""</f>
        <v/>
      </c>
      <c r="BI465" s="8" t="str">
        <f aca="false">""</f>
        <v/>
      </c>
      <c r="BJ465" s="8" t="str">
        <f aca="false">""</f>
        <v/>
      </c>
      <c r="BK465" s="8" t="str">
        <f aca="false">""</f>
        <v/>
      </c>
      <c r="BL465" s="8" t="str">
        <f aca="false">""</f>
        <v/>
      </c>
      <c r="BM465" s="8" t="str">
        <f aca="false">""</f>
        <v/>
      </c>
      <c r="BN465" s="8" t="str">
        <f aca="false">""</f>
        <v/>
      </c>
      <c r="BO465" s="8" t="str">
        <f aca="false">""</f>
        <v/>
      </c>
      <c r="BP465" s="8" t="str">
        <f aca="false">""</f>
        <v/>
      </c>
      <c r="BQ465" s="8" t="str">
        <f aca="false">""</f>
        <v/>
      </c>
      <c r="BR465" s="8" t="str">
        <f aca="false">""</f>
        <v/>
      </c>
      <c r="BS465" s="8" t="str">
        <f aca="false">""</f>
        <v/>
      </c>
      <c r="BT465" s="8" t="str">
        <f aca="false">""</f>
        <v/>
      </c>
      <c r="BU465" s="8" t="str">
        <f aca="false">""</f>
        <v/>
      </c>
      <c r="BV465" s="8" t="str">
        <f aca="false">""</f>
        <v/>
      </c>
      <c r="BW465" s="8" t="str">
        <f aca="false">""</f>
        <v/>
      </c>
      <c r="BX465" s="8" t="str">
        <f aca="false">""</f>
        <v/>
      </c>
      <c r="BY465" s="8" t="str">
        <f aca="false">""</f>
        <v/>
      </c>
      <c r="BZ465" s="8" t="n">
        <f aca="false">MIN(U465:BY465)</f>
        <v>6</v>
      </c>
      <c r="CA465" s="14" t="n">
        <f aca="false">IF(AND(IF(U465="",FALSE(),TRUE()),U465&lt;=Data!Y2),TRUE(),FALSE())</f>
        <v>0</v>
      </c>
      <c r="CB465" s="14" t="n">
        <f aca="false">IF(ISERROR(HLOOKUP(CB$1,$V$1:$BY$500,$A465+1,FALSE())),FALSE(),IF(AND(Data!Y2&gt;0,HLOOKUP(CB$1,$V$1:$BY$500,$A465+1,FALSE())&lt;=Data!Y2),TRUE(),FALSE()))</f>
        <v>0</v>
      </c>
      <c r="CC465" s="14" t="n">
        <f aca="false">IF(ISERROR(HLOOKUP(CC$1,$V$1:$BY$500,$A465+1,FALSE())),FALSE(),IF(AND(Data!Y2&gt;0,HLOOKUP(CC$1,$V$1:$BY$500,$A465+1,FALSE())&lt;=Data!Y2),TRUE(),FALSE()))</f>
        <v>0</v>
      </c>
      <c r="CD465" s="14" t="n">
        <f aca="false">MIN(IF(CC465,HLOOKUP(CC$1,V$1:BY$500,A465+1,FALSE()),9),IF(CB465,HLOOKUP(CB$1,V$1:BY$500,A465+1,FALSE()),9),IF(CA465,U465,9))</f>
        <v>9</v>
      </c>
      <c r="CK465" s="1" t="b">
        <f aca="false">OR(CA465,CB465,CC465)</f>
        <v>0</v>
      </c>
      <c r="CL465" s="1" t="e">
        <f aca="false">OR(CG$2=CO465,CG$3=CO465,CG$4=CO465,CG$5=CO465,CG$6=CO465,CG$7=CO465,CG$8=CO465,CG$9=CO465,CG$10=CO465,CG$11=CO465,CJ$2=CO465,CJ$3=CO465,CJ$4=CO465,CJ$5=CO465,CJ$6=CO465,CJ$7=CO465,CJ$8=CO465,CJ$9=CO465,CJ$10=CO465,CJ$11=CO465)</f>
        <v>#VALUE!</v>
      </c>
      <c r="CM465" s="74" t="e">
        <f aca="true">MATCH(TRUE(),OFFSET($CK$2:$CK$500,CN464,0,COUNTIF($CK$2:$CK$500,"&lt;&gt;""")-CN464),0)</f>
        <v>#N/A</v>
      </c>
      <c r="CN465" s="75" t="e">
        <f aca="false">CM465+CN464</f>
        <v>#N/A</v>
      </c>
      <c r="CO465" s="78" t="str">
        <f aca="false">IF(ISERROR($CM465),"",INDEX(B$2:B$500,$CN465,1))</f>
        <v/>
      </c>
      <c r="CP465" s="77" t="str">
        <f aca="false">IF(ISERROR($CM465),"",INDEX(CD$2:CD$500,$CN465,1))</f>
        <v/>
      </c>
      <c r="CQ465" s="78" t="str">
        <f aca="false">IF(ISERROR($CM465),"",INDEX(M$2:M$500,$CN465,1))</f>
        <v/>
      </c>
      <c r="CR465" s="78" t="str">
        <f aca="false">IF(ISERROR($CM465),"",INDEX(N$2:N$500,$CN465,1))</f>
        <v/>
      </c>
      <c r="CS465" s="78" t="str">
        <f aca="false">IF(ISERROR($CM465),"",INDEX(O$2:O$500,$CN465,1))</f>
        <v/>
      </c>
      <c r="CT465" s="78" t="str">
        <f aca="false">IF(ISERROR($CM465),"",INDEX(P$2:P$500,$CN465,1))</f>
        <v/>
      </c>
      <c r="CU465" s="78" t="str">
        <f aca="false">IF(ISERROR($CM465),"",INDEX(Q$2:Q$500,$CN465,1))</f>
        <v/>
      </c>
      <c r="CV465" s="78" t="str">
        <f aca="false">IF(ISERROR($CM465),"",INDEX(R$2:R$500,$CN465,1))</f>
        <v/>
      </c>
      <c r="CW465" s="78" t="e">
        <f aca="false">IF(OR(LEFT(CB$1,1)=CQ465,LEFT(CB$1,1)=CR465,LEFT(CB$1,1)=CS465,LEFT(CB$1,1)=CT465,LEFT(CB$1,1)=CU465,LEFT(CB$1,1)=CV465,LEFT(CC$1,1)=CQ465,LEFT(CC$1,1)=CR465,LEFT(CC$1,1)=CS465,LEFT(CC$1,1)=CT465,LEFT(CC$1,1)=CU465,LEFT(CC$1,1)=CV465),1,0)</f>
        <v>#VALUE!</v>
      </c>
      <c r="CX465" s="78" t="str">
        <f aca="false">IF(ISERROR($CM465),"",INDEX(C$2:C$500,$CN465,1))</f>
        <v/>
      </c>
      <c r="CY465" s="78" t="str">
        <f aca="false">IF(ISERROR($CM465),"",INDEX(D$2:D$500,$CN465,1))</f>
        <v/>
      </c>
      <c r="CZ465" s="78" t="str">
        <f aca="false">IF(ISERROR($CM465),"",INDEX(F$2:F$500,$CN465,1))</f>
        <v/>
      </c>
      <c r="DA465" s="78" t="str">
        <f aca="false">IF(CZ465="close",25+5*TRUNC((CW465+Data!R26)/2)&amp;" ft.",IF(CZ465="medium",100+10*(CW465+Data!R26)&amp;" ft.",IF(CZ465="long",400+40*(CW465+Data!R26)&amp;" ft.",CZ465)))</f>
        <v/>
      </c>
      <c r="DB465" s="78" t="str">
        <f aca="false">IF(ISERROR($CM465),"",INDEX(G$2:G$500,$CN465,1))</f>
        <v/>
      </c>
      <c r="DC465" s="78" t="str">
        <f aca="false">IF(ISERROR($CM465),"",INDEX(H$2:H$500,$CN465,1))</f>
        <v/>
      </c>
      <c r="DD465" s="78" t="str">
        <f aca="false">IF(ISERROR($CM465),"",INDEX(I$2:I$500,$CN465,1))</f>
        <v/>
      </c>
      <c r="DE465" s="78" t="str">
        <f aca="false">IF(ISERROR($CM465),"",INDEX(J$2:J$500,$CN465,1))</f>
        <v/>
      </c>
      <c r="DF465" s="78" t="str">
        <f aca="false">IF(DC465=0,IF(DD465=0,DE465,DD465*(CW465+Data!R26)&amp;" "&amp;DE465),IF(DD465=0,DC465&amp;" "&amp;DE465,DE465))</f>
        <v/>
      </c>
      <c r="DG465" s="78" t="str">
        <f aca="false">IF(ISERROR($CM465),"",INDEX(K$2:K$500,$CN465,1))</f>
        <v/>
      </c>
      <c r="DH465" s="77" t="str">
        <f aca="false">LEFT(DG465,1)</f>
        <v/>
      </c>
      <c r="DI465" s="77" t="str">
        <f aca="false">IF(CP465="","",10+CP465+Data!S26)</f>
        <v/>
      </c>
      <c r="DJ465" s="78" t="str">
        <f aca="false">IF(OR(DH465="f",DH465="r",DH465="w"),DG465&amp;" "&amp;DI465,DG465)</f>
        <v/>
      </c>
      <c r="DK465" s="78" t="str">
        <f aca="false">IF(ISERROR($CM465),"",INDEX(L$2:L$500,$CN465,1))</f>
        <v/>
      </c>
      <c r="DL465" s="78" t="str">
        <f aca="false">IF(ISERROR($CM465),"",INDEX(T$2:T$500,$CN465,1))</f>
        <v/>
      </c>
      <c r="DM465" s="79" t="str">
        <f aca="false">IF(ISERROR($CM465),"",INDEX(S$2:S$500,$CN465,1))</f>
        <v/>
      </c>
    </row>
    <row r="466" customFormat="false" ht="8.25" hidden="false" customHeight="false" outlineLevel="0" collapsed="false">
      <c r="A466" s="14" t="n">
        <v>465</v>
      </c>
      <c r="B466" s="69" t="s">
        <v>1102</v>
      </c>
      <c r="C466" s="70" t="s">
        <v>316</v>
      </c>
      <c r="D466" s="70" t="s">
        <v>268</v>
      </c>
      <c r="E466" s="70"/>
      <c r="F466" s="70" t="s">
        <v>285</v>
      </c>
      <c r="G466" s="70" t="s">
        <v>270</v>
      </c>
      <c r="H466" s="70" t="n">
        <v>0</v>
      </c>
      <c r="I466" s="70" t="n">
        <v>1</v>
      </c>
      <c r="J466" s="70" t="s">
        <v>271</v>
      </c>
      <c r="K466" s="70" t="s">
        <v>272</v>
      </c>
      <c r="L466" s="70" t="s">
        <v>273</v>
      </c>
      <c r="M466" s="70"/>
      <c r="N466" s="70"/>
      <c r="O466" s="70"/>
      <c r="P466" s="70" t="e">
        <f aca="false">IF(OR($CB$1=P$1,$CC$1=P$1),1,0)</f>
        <v>#VALUE!</v>
      </c>
      <c r="Q466" s="70"/>
      <c r="R466" s="70"/>
      <c r="S466" s="71" t="s">
        <v>1103</v>
      </c>
      <c r="T466" s="40" t="s">
        <v>288</v>
      </c>
      <c r="U466" s="8" t="n">
        <v>9</v>
      </c>
      <c r="V466" s="8" t="str">
        <f aca="false">""</f>
        <v/>
      </c>
      <c r="W466" s="8" t="str">
        <f aca="false">""</f>
        <v/>
      </c>
      <c r="X466" s="8" t="str">
        <f aca="false">""</f>
        <v/>
      </c>
      <c r="Y466" s="8" t="str">
        <f aca="false">""</f>
        <v/>
      </c>
      <c r="Z466" s="8" t="str">
        <f aca="false">""</f>
        <v/>
      </c>
      <c r="AA466" s="8" t="str">
        <f aca="false">""</f>
        <v/>
      </c>
      <c r="AB466" s="8" t="str">
        <f aca="false">""</f>
        <v/>
      </c>
      <c r="AC466" s="8" t="str">
        <f aca="false">""</f>
        <v/>
      </c>
      <c r="AD466" s="8" t="str">
        <f aca="false">""</f>
        <v/>
      </c>
      <c r="AE466" s="8" t="str">
        <f aca="false">""</f>
        <v/>
      </c>
      <c r="AF466" s="8" t="str">
        <f aca="false">""</f>
        <v/>
      </c>
      <c r="AG466" s="8" t="str">
        <f aca="false">""</f>
        <v/>
      </c>
      <c r="AH466" s="8" t="str">
        <f aca="false">""</f>
        <v/>
      </c>
      <c r="AI466" s="8" t="str">
        <f aca="false">""</f>
        <v/>
      </c>
      <c r="AJ466" s="8" t="str">
        <f aca="false">""</f>
        <v/>
      </c>
      <c r="AK466" s="8" t="str">
        <f aca="false">""</f>
        <v/>
      </c>
      <c r="AL466" s="8" t="str">
        <f aca="false">""</f>
        <v/>
      </c>
      <c r="AM466" s="8" t="str">
        <f aca="false">""</f>
        <v/>
      </c>
      <c r="AN466" s="8" t="str">
        <f aca="false">""</f>
        <v/>
      </c>
      <c r="AO466" s="8" t="str">
        <f aca="false">""</f>
        <v/>
      </c>
      <c r="AP466" s="8" t="str">
        <f aca="false">""</f>
        <v/>
      </c>
      <c r="AQ466" s="8" t="str">
        <f aca="false">""</f>
        <v/>
      </c>
      <c r="AR466" s="8" t="str">
        <f aca="false">""</f>
        <v/>
      </c>
      <c r="AS466" s="8" t="str">
        <f aca="false">""</f>
        <v/>
      </c>
      <c r="AT466" s="8" t="str">
        <f aca="false">""</f>
        <v/>
      </c>
      <c r="AU466" s="8" t="str">
        <f aca="false">""</f>
        <v/>
      </c>
      <c r="AV466" s="8" t="str">
        <f aca="false">""</f>
        <v/>
      </c>
      <c r="AW466" s="8" t="str">
        <f aca="false">""</f>
        <v/>
      </c>
      <c r="AX466" s="8" t="str">
        <f aca="false">""</f>
        <v/>
      </c>
      <c r="AY466" s="8" t="str">
        <f aca="false">""</f>
        <v/>
      </c>
      <c r="AZ466" s="8" t="str">
        <f aca="false">""</f>
        <v/>
      </c>
      <c r="BA466" s="8" t="str">
        <f aca="false">""</f>
        <v/>
      </c>
      <c r="BB466" s="8" t="str">
        <f aca="false">""</f>
        <v/>
      </c>
      <c r="BC466" s="8" t="str">
        <f aca="false">""</f>
        <v/>
      </c>
      <c r="BD466" s="8" t="str">
        <f aca="false">""</f>
        <v/>
      </c>
      <c r="BE466" s="8" t="str">
        <f aca="false">""</f>
        <v/>
      </c>
      <c r="BF466" s="8" t="str">
        <f aca="false">""</f>
        <v/>
      </c>
      <c r="BG466" s="8" t="str">
        <f aca="false">""</f>
        <v/>
      </c>
      <c r="BH466" s="8" t="str">
        <f aca="false">""</f>
        <v/>
      </c>
      <c r="BI466" s="8" t="str">
        <f aca="false">""</f>
        <v/>
      </c>
      <c r="BJ466" s="8" t="str">
        <f aca="false">""</f>
        <v/>
      </c>
      <c r="BK466" s="8" t="str">
        <f aca="false">""</f>
        <v/>
      </c>
      <c r="BL466" s="8" t="str">
        <f aca="false">""</f>
        <v/>
      </c>
      <c r="BM466" s="8" t="str">
        <f aca="false">""</f>
        <v/>
      </c>
      <c r="BN466" s="8" t="str">
        <f aca="false">""</f>
        <v/>
      </c>
      <c r="BO466" s="8" t="str">
        <f aca="false">""</f>
        <v/>
      </c>
      <c r="BP466" s="8" t="str">
        <f aca="false">""</f>
        <v/>
      </c>
      <c r="BQ466" s="8" t="str">
        <f aca="false">""</f>
        <v/>
      </c>
      <c r="BR466" s="8" t="str">
        <f aca="false">""</f>
        <v/>
      </c>
      <c r="BS466" s="8" t="str">
        <f aca="false">""</f>
        <v/>
      </c>
      <c r="BT466" s="8" t="str">
        <f aca="false">""</f>
        <v/>
      </c>
      <c r="BU466" s="8" t="str">
        <f aca="false">""</f>
        <v/>
      </c>
      <c r="BV466" s="8" t="str">
        <f aca="false">""</f>
        <v/>
      </c>
      <c r="BW466" s="8" t="str">
        <f aca="false">""</f>
        <v/>
      </c>
      <c r="BX466" s="8" t="str">
        <f aca="false">""</f>
        <v/>
      </c>
      <c r="BY466" s="8" t="str">
        <f aca="false">""</f>
        <v/>
      </c>
      <c r="BZ466" s="8" t="n">
        <f aca="false">MIN(U466:BY466)</f>
        <v>9</v>
      </c>
      <c r="CA466" s="14" t="n">
        <f aca="false">IF(AND(IF(U466="",FALSE(),TRUE()),U466&lt;=Data!Y2),TRUE(),FALSE())</f>
        <v>0</v>
      </c>
      <c r="CB466" s="14" t="n">
        <f aca="false">IF(ISERROR(HLOOKUP(CB$1,$V$1:$BY$500,$A466+1,FALSE())),FALSE(),IF(AND(Data!Y2&gt;0,HLOOKUP(CB$1,$V$1:$BY$500,$A466+1,FALSE())&lt;=Data!Y2),TRUE(),FALSE()))</f>
        <v>0</v>
      </c>
      <c r="CC466" s="14" t="n">
        <f aca="false">IF(ISERROR(HLOOKUP(CC$1,$V$1:$BY$500,$A466+1,FALSE())),FALSE(),IF(AND(Data!Y2&gt;0,HLOOKUP(CC$1,$V$1:$BY$500,$A466+1,FALSE())&lt;=Data!Y2),TRUE(),FALSE()))</f>
        <v>0</v>
      </c>
      <c r="CD466" s="14" t="n">
        <f aca="false">MIN(IF(CC466,HLOOKUP(CC$1,V$1:BY$500,A466+1,FALSE()),9),IF(CB466,HLOOKUP(CB$1,V$1:BY$500,A466+1,FALSE()),9),IF(CA466,U466,9))</f>
        <v>9</v>
      </c>
      <c r="CK466" s="1" t="b">
        <f aca="false">OR(CA466,CB466,CC466)</f>
        <v>0</v>
      </c>
      <c r="CL466" s="1" t="e">
        <f aca="false">OR(CG$2=CO466,CG$3=CO466,CG$4=CO466,CG$5=CO466,CG$6=CO466,CG$7=CO466,CG$8=CO466,CG$9=CO466,CG$10=CO466,CG$11=CO466,CJ$2=CO466,CJ$3=CO466,CJ$4=CO466,CJ$5=CO466,CJ$6=CO466,CJ$7=CO466,CJ$8=CO466,CJ$9=CO466,CJ$10=CO466,CJ$11=CO466)</f>
        <v>#VALUE!</v>
      </c>
      <c r="CM466" s="74" t="e">
        <f aca="true">MATCH(TRUE(),OFFSET($CK$2:$CK$500,CN465,0,COUNTIF($CK$2:$CK$500,"&lt;&gt;""")-CN465),0)</f>
        <v>#N/A</v>
      </c>
      <c r="CN466" s="75" t="e">
        <f aca="false">CM466+CN465</f>
        <v>#N/A</v>
      </c>
      <c r="CO466" s="78" t="str">
        <f aca="false">IF(ISERROR($CM466),"",INDEX(B$2:B$500,$CN466,1))</f>
        <v/>
      </c>
      <c r="CP466" s="77" t="str">
        <f aca="false">IF(ISERROR($CM466),"",INDEX(CD$2:CD$500,$CN466,1))</f>
        <v/>
      </c>
      <c r="CQ466" s="78" t="str">
        <f aca="false">IF(ISERROR($CM466),"",INDEX(M$2:M$500,$CN466,1))</f>
        <v/>
      </c>
      <c r="CR466" s="78" t="str">
        <f aca="false">IF(ISERROR($CM466),"",INDEX(N$2:N$500,$CN466,1))</f>
        <v/>
      </c>
      <c r="CS466" s="78" t="str">
        <f aca="false">IF(ISERROR($CM466),"",INDEX(O$2:O$500,$CN466,1))</f>
        <v/>
      </c>
      <c r="CT466" s="78" t="str">
        <f aca="false">IF(ISERROR($CM466),"",INDEX(P$2:P$500,$CN466,1))</f>
        <v/>
      </c>
      <c r="CU466" s="78" t="str">
        <f aca="false">IF(ISERROR($CM466),"",INDEX(Q$2:Q$500,$CN466,1))</f>
        <v/>
      </c>
      <c r="CV466" s="78" t="str">
        <f aca="false">IF(ISERROR($CM466),"",INDEX(R$2:R$500,$CN466,1))</f>
        <v/>
      </c>
      <c r="CW466" s="78" t="e">
        <f aca="false">IF(OR(LEFT(CB$1,1)=CQ466,LEFT(CB$1,1)=CR466,LEFT(CB$1,1)=CS466,LEFT(CB$1,1)=CT466,LEFT(CB$1,1)=CU466,LEFT(CB$1,1)=CV466,LEFT(CC$1,1)=CQ466,LEFT(CC$1,1)=CR466,LEFT(CC$1,1)=CS466,LEFT(CC$1,1)=CT466,LEFT(CC$1,1)=CU466,LEFT(CC$1,1)=CV466),1,0)</f>
        <v>#VALUE!</v>
      </c>
      <c r="CX466" s="78" t="str">
        <f aca="false">IF(ISERROR($CM466),"",INDEX(C$2:C$500,$CN466,1))</f>
        <v/>
      </c>
      <c r="CY466" s="78" t="str">
        <f aca="false">IF(ISERROR($CM466),"",INDEX(D$2:D$500,$CN466,1))</f>
        <v/>
      </c>
      <c r="CZ466" s="78" t="str">
        <f aca="false">IF(ISERROR($CM466),"",INDEX(F$2:F$500,$CN466,1))</f>
        <v/>
      </c>
      <c r="DA466" s="78" t="str">
        <f aca="false">IF(CZ466="close",25+5*TRUNC((CW466+Data!R26)/2)&amp;" ft.",IF(CZ466="medium",100+10*(CW466+Data!R26)&amp;" ft.",IF(CZ466="long",400+40*(CW466+Data!R26)&amp;" ft.",CZ466)))</f>
        <v/>
      </c>
      <c r="DB466" s="78" t="str">
        <f aca="false">IF(ISERROR($CM466),"",INDEX(G$2:G$500,$CN466,1))</f>
        <v/>
      </c>
      <c r="DC466" s="78" t="str">
        <f aca="false">IF(ISERROR($CM466),"",INDEX(H$2:H$500,$CN466,1))</f>
        <v/>
      </c>
      <c r="DD466" s="78" t="str">
        <f aca="false">IF(ISERROR($CM466),"",INDEX(I$2:I$500,$CN466,1))</f>
        <v/>
      </c>
      <c r="DE466" s="78" t="str">
        <f aca="false">IF(ISERROR($CM466),"",INDEX(J$2:J$500,$CN466,1))</f>
        <v/>
      </c>
      <c r="DF466" s="78" t="str">
        <f aca="false">IF(DC466=0,IF(DD466=0,DE466,DD466*(CW466+Data!R26)&amp;" "&amp;DE466),IF(DD466=0,DC466&amp;" "&amp;DE466,DE466))</f>
        <v/>
      </c>
      <c r="DG466" s="78" t="str">
        <f aca="false">IF(ISERROR($CM466),"",INDEX(K$2:K$500,$CN466,1))</f>
        <v/>
      </c>
      <c r="DH466" s="77" t="str">
        <f aca="false">LEFT(DG466,1)</f>
        <v/>
      </c>
      <c r="DI466" s="77" t="str">
        <f aca="false">IF(CP466="","",10+CP466+Data!S26)</f>
        <v/>
      </c>
      <c r="DJ466" s="78" t="str">
        <f aca="false">IF(OR(DH466="f",DH466="r",DH466="w"),DG466&amp;" "&amp;DI466,DG466)</f>
        <v/>
      </c>
      <c r="DK466" s="78" t="str">
        <f aca="false">IF(ISERROR($CM466),"",INDEX(L$2:L$500,$CN466,1))</f>
        <v/>
      </c>
      <c r="DL466" s="78" t="str">
        <f aca="false">IF(ISERROR($CM466),"",INDEX(T$2:T$500,$CN466,1))</f>
        <v/>
      </c>
      <c r="DM466" s="79" t="str">
        <f aca="false">IF(ISERROR($CM466),"",INDEX(S$2:S$500,$CN466,1))</f>
        <v/>
      </c>
    </row>
    <row r="467" customFormat="false" ht="8.25" hidden="false" customHeight="false" outlineLevel="0" collapsed="false">
      <c r="A467" s="14" t="n">
        <v>466</v>
      </c>
      <c r="B467" s="69" t="s">
        <v>1104</v>
      </c>
      <c r="C467" s="70" t="s">
        <v>290</v>
      </c>
      <c r="D467" s="70" t="s">
        <v>299</v>
      </c>
      <c r="E467" s="70"/>
      <c r="F467" s="70" t="s">
        <v>285</v>
      </c>
      <c r="G467" s="70" t="s">
        <v>270</v>
      </c>
      <c r="H467" s="70" t="n">
        <v>0</v>
      </c>
      <c r="I467" s="70" t="n">
        <v>1</v>
      </c>
      <c r="J467" s="70" t="s">
        <v>278</v>
      </c>
      <c r="K467" s="70" t="s">
        <v>272</v>
      </c>
      <c r="L467" s="70" t="s">
        <v>296</v>
      </c>
      <c r="M467" s="70"/>
      <c r="N467" s="70"/>
      <c r="O467" s="70"/>
      <c r="P467" s="70"/>
      <c r="Q467" s="70"/>
      <c r="R467" s="70"/>
      <c r="S467" s="71" t="s">
        <v>1105</v>
      </c>
      <c r="T467" s="70" t="s">
        <v>288</v>
      </c>
      <c r="U467" s="8" t="n">
        <v>3</v>
      </c>
      <c r="V467" s="8" t="str">
        <f aca="false">""</f>
        <v/>
      </c>
      <c r="W467" s="8" t="str">
        <f aca="false">""</f>
        <v/>
      </c>
      <c r="X467" s="8" t="str">
        <f aca="false">""</f>
        <v/>
      </c>
      <c r="Y467" s="8" t="str">
        <f aca="false">""</f>
        <v/>
      </c>
      <c r="Z467" s="8" t="str">
        <f aca="false">""</f>
        <v/>
      </c>
      <c r="AA467" s="8" t="str">
        <f aca="false">""</f>
        <v/>
      </c>
      <c r="AB467" s="8" t="str">
        <f aca="false">""</f>
        <v/>
      </c>
      <c r="AC467" s="8" t="str">
        <f aca="false">""</f>
        <v/>
      </c>
      <c r="AD467" s="8" t="str">
        <f aca="false">""</f>
        <v/>
      </c>
      <c r="AE467" s="8" t="str">
        <f aca="false">""</f>
        <v/>
      </c>
      <c r="AF467" s="8" t="str">
        <f aca="false">""</f>
        <v/>
      </c>
      <c r="AG467" s="8" t="str">
        <f aca="false">""</f>
        <v/>
      </c>
      <c r="AH467" s="8" t="str">
        <f aca="false">""</f>
        <v/>
      </c>
      <c r="AI467" s="8" t="str">
        <f aca="false">""</f>
        <v/>
      </c>
      <c r="AJ467" s="8" t="str">
        <f aca="false">""</f>
        <v/>
      </c>
      <c r="AK467" s="8" t="str">
        <f aca="false">""</f>
        <v/>
      </c>
      <c r="AL467" s="8" t="str">
        <f aca="false">""</f>
        <v/>
      </c>
      <c r="AM467" s="8" t="str">
        <f aca="false">""</f>
        <v/>
      </c>
      <c r="AN467" s="8" t="str">
        <f aca="false">""</f>
        <v/>
      </c>
      <c r="AO467" s="8" t="str">
        <f aca="false">""</f>
        <v/>
      </c>
      <c r="AP467" s="8" t="str">
        <f aca="false">""</f>
        <v/>
      </c>
      <c r="AQ467" s="8" t="str">
        <f aca="false">""</f>
        <v/>
      </c>
      <c r="AR467" s="8" t="str">
        <f aca="false">""</f>
        <v/>
      </c>
      <c r="AS467" s="8" t="str">
        <f aca="false">""</f>
        <v/>
      </c>
      <c r="AT467" s="8" t="str">
        <f aca="false">""</f>
        <v/>
      </c>
      <c r="AU467" s="8" t="str">
        <f aca="false">""</f>
        <v/>
      </c>
      <c r="AV467" s="8" t="str">
        <f aca="false">""</f>
        <v/>
      </c>
      <c r="AW467" s="8" t="str">
        <f aca="false">""</f>
        <v/>
      </c>
      <c r="AX467" s="8" t="str">
        <f aca="false">""</f>
        <v/>
      </c>
      <c r="AY467" s="8" t="str">
        <f aca="false">""</f>
        <v/>
      </c>
      <c r="AZ467" s="8" t="str">
        <f aca="false">""</f>
        <v/>
      </c>
      <c r="BA467" s="8" t="str">
        <f aca="false">""</f>
        <v/>
      </c>
      <c r="BB467" s="8" t="str">
        <f aca="false">""</f>
        <v/>
      </c>
      <c r="BC467" s="8" t="str">
        <f aca="false">""</f>
        <v/>
      </c>
      <c r="BD467" s="8" t="str">
        <f aca="false">""</f>
        <v/>
      </c>
      <c r="BE467" s="8" t="str">
        <f aca="false">""</f>
        <v/>
      </c>
      <c r="BF467" s="8" t="str">
        <f aca="false">""</f>
        <v/>
      </c>
      <c r="BG467" s="8" t="str">
        <f aca="false">""</f>
        <v/>
      </c>
      <c r="BH467" s="8" t="str">
        <f aca="false">""</f>
        <v/>
      </c>
      <c r="BI467" s="8" t="str">
        <f aca="false">""</f>
        <v/>
      </c>
      <c r="BJ467" s="8" t="str">
        <f aca="false">""</f>
        <v/>
      </c>
      <c r="BK467" s="8" t="str">
        <f aca="false">""</f>
        <v/>
      </c>
      <c r="BL467" s="8" t="str">
        <f aca="false">""</f>
        <v/>
      </c>
      <c r="BM467" s="8" t="str">
        <f aca="false">""</f>
        <v/>
      </c>
      <c r="BN467" s="8" t="str">
        <f aca="false">""</f>
        <v/>
      </c>
      <c r="BO467" s="8" t="str">
        <f aca="false">""</f>
        <v/>
      </c>
      <c r="BP467" s="8" t="str">
        <f aca="false">""</f>
        <v/>
      </c>
      <c r="BQ467" s="8" t="str">
        <f aca="false">""</f>
        <v/>
      </c>
      <c r="BR467" s="8" t="str">
        <f aca="false">""</f>
        <v/>
      </c>
      <c r="BS467" s="8" t="str">
        <f aca="false">""</f>
        <v/>
      </c>
      <c r="BT467" s="8" t="str">
        <f aca="false">""</f>
        <v/>
      </c>
      <c r="BU467" s="8" t="str">
        <f aca="false">""</f>
        <v/>
      </c>
      <c r="BV467" s="8" t="str">
        <f aca="false">""</f>
        <v/>
      </c>
      <c r="BW467" s="8" t="str">
        <f aca="false">""</f>
        <v/>
      </c>
      <c r="BX467" s="8" t="str">
        <f aca="false">""</f>
        <v/>
      </c>
      <c r="BY467" s="8" t="str">
        <f aca="false">""</f>
        <v/>
      </c>
      <c r="BZ467" s="8" t="n">
        <f aca="false">MIN(U467:BY467)</f>
        <v>3</v>
      </c>
      <c r="CA467" s="14" t="n">
        <f aca="false">IF(AND(IF(U467="",FALSE(),TRUE()),U467&lt;=Data!Y2),TRUE(),FALSE())</f>
        <v>0</v>
      </c>
      <c r="CB467" s="14" t="n">
        <f aca="false">IF(ISERROR(HLOOKUP(CB$1,$V$1:$BY$500,$A467+1,FALSE())),FALSE(),IF(AND(Data!Y2&gt;0,HLOOKUP(CB$1,$V$1:$BY$500,$A467+1,FALSE())&lt;=Data!Y2),TRUE(),FALSE()))</f>
        <v>0</v>
      </c>
      <c r="CC467" s="14" t="n">
        <f aca="false">IF(ISERROR(HLOOKUP(CC$1,$V$1:$BY$500,$A467+1,FALSE())),FALSE(),IF(AND(Data!Y2&gt;0,HLOOKUP(CC$1,$V$1:$BY$500,$A467+1,FALSE())&lt;=Data!Y2),TRUE(),FALSE()))</f>
        <v>0</v>
      </c>
      <c r="CD467" s="14" t="n">
        <f aca="false">MIN(IF(CC467,HLOOKUP(CC$1,V$1:BY$500,A467+1,FALSE()),9),IF(CB467,HLOOKUP(CB$1,V$1:BY$500,A467+1,FALSE()),9),IF(CA467,U467,9))</f>
        <v>9</v>
      </c>
      <c r="CK467" s="1" t="b">
        <f aca="false">OR(CA467,CB467,CC467)</f>
        <v>0</v>
      </c>
      <c r="CL467" s="1" t="e">
        <f aca="false">OR(CG$2=CO467,CG$3=CO467,CG$4=CO467,CG$5=CO467,CG$6=CO467,CG$7=CO467,CG$8=CO467,CG$9=CO467,CG$10=CO467,CG$11=CO467,CJ$2=CO467,CJ$3=CO467,CJ$4=CO467,CJ$5=CO467,CJ$6=CO467,CJ$7=CO467,CJ$8=CO467,CJ$9=CO467,CJ$10=CO467,CJ$11=CO467)</f>
        <v>#VALUE!</v>
      </c>
      <c r="CM467" s="74" t="e">
        <f aca="true">MATCH(TRUE(),OFFSET($CK$2:$CK$500,CN466,0,COUNTIF($CK$2:$CK$500,"&lt;&gt;""")-CN466),0)</f>
        <v>#N/A</v>
      </c>
      <c r="CN467" s="75" t="e">
        <f aca="false">CM467+CN466</f>
        <v>#N/A</v>
      </c>
      <c r="CO467" s="78" t="str">
        <f aca="false">IF(ISERROR($CM467),"",INDEX(B$2:B$500,$CN467,1))</f>
        <v/>
      </c>
      <c r="CP467" s="77" t="str">
        <f aca="false">IF(ISERROR($CM467),"",INDEX(CD$2:CD$500,$CN467,1))</f>
        <v/>
      </c>
      <c r="CQ467" s="78" t="str">
        <f aca="false">IF(ISERROR($CM467),"",INDEX(M$2:M$500,$CN467,1))</f>
        <v/>
      </c>
      <c r="CR467" s="78" t="str">
        <f aca="false">IF(ISERROR($CM467),"",INDEX(N$2:N$500,$CN467,1))</f>
        <v/>
      </c>
      <c r="CS467" s="78" t="str">
        <f aca="false">IF(ISERROR($CM467),"",INDEX(O$2:O$500,$CN467,1))</f>
        <v/>
      </c>
      <c r="CT467" s="78" t="str">
        <f aca="false">IF(ISERROR($CM467),"",INDEX(P$2:P$500,$CN467,1))</f>
        <v/>
      </c>
      <c r="CU467" s="78" t="str">
        <f aca="false">IF(ISERROR($CM467),"",INDEX(Q$2:Q$500,$CN467,1))</f>
        <v/>
      </c>
      <c r="CV467" s="78" t="str">
        <f aca="false">IF(ISERROR($CM467),"",INDEX(R$2:R$500,$CN467,1))</f>
        <v/>
      </c>
      <c r="CW467" s="78" t="e">
        <f aca="false">IF(OR(LEFT(CB$1,1)=CQ467,LEFT(CB$1,1)=CR467,LEFT(CB$1,1)=CS467,LEFT(CB$1,1)=CT467,LEFT(CB$1,1)=CU467,LEFT(CB$1,1)=CV467,LEFT(CC$1,1)=CQ467,LEFT(CC$1,1)=CR467,LEFT(CC$1,1)=CS467,LEFT(CC$1,1)=CT467,LEFT(CC$1,1)=CU467,LEFT(CC$1,1)=CV467),1,0)</f>
        <v>#VALUE!</v>
      </c>
      <c r="CX467" s="78" t="str">
        <f aca="false">IF(ISERROR($CM467),"",INDEX(C$2:C$500,$CN467,1))</f>
        <v/>
      </c>
      <c r="CY467" s="78" t="str">
        <f aca="false">IF(ISERROR($CM467),"",INDEX(D$2:D$500,$CN467,1))</f>
        <v/>
      </c>
      <c r="CZ467" s="78" t="str">
        <f aca="false">IF(ISERROR($CM467),"",INDEX(F$2:F$500,$CN467,1))</f>
        <v/>
      </c>
      <c r="DA467" s="78" t="str">
        <f aca="false">IF(CZ467="close",25+5*TRUNC((CW467+Data!R26)/2)&amp;" ft.",IF(CZ467="medium",100+10*(CW467+Data!R26)&amp;" ft.",IF(CZ467="long",400+40*(CW467+Data!R26)&amp;" ft.",CZ467)))</f>
        <v/>
      </c>
      <c r="DB467" s="78" t="str">
        <f aca="false">IF(ISERROR($CM467),"",INDEX(G$2:G$500,$CN467,1))</f>
        <v/>
      </c>
      <c r="DC467" s="78" t="str">
        <f aca="false">IF(ISERROR($CM467),"",INDEX(H$2:H$500,$CN467,1))</f>
        <v/>
      </c>
      <c r="DD467" s="78" t="str">
        <f aca="false">IF(ISERROR($CM467),"",INDEX(I$2:I$500,$CN467,1))</f>
        <v/>
      </c>
      <c r="DE467" s="78" t="str">
        <f aca="false">IF(ISERROR($CM467),"",INDEX(J$2:J$500,$CN467,1))</f>
        <v/>
      </c>
      <c r="DF467" s="78" t="str">
        <f aca="false">IF(DC467=0,IF(DD467=0,DE467,DD467*(CW467+Data!R26)&amp;" "&amp;DE467),IF(DD467=0,DC467&amp;" "&amp;DE467,DE467))</f>
        <v/>
      </c>
      <c r="DG467" s="78" t="str">
        <f aca="false">IF(ISERROR($CM467),"",INDEX(K$2:K$500,$CN467,1))</f>
        <v/>
      </c>
      <c r="DH467" s="77" t="str">
        <f aca="false">LEFT(DG467,1)</f>
        <v/>
      </c>
      <c r="DI467" s="77" t="str">
        <f aca="false">IF(CP467="","",10+CP467+Data!S26)</f>
        <v/>
      </c>
      <c r="DJ467" s="78" t="str">
        <f aca="false">IF(OR(DH467="f",DH467="r",DH467="w"),DG467&amp;" "&amp;DI467,DG467)</f>
        <v/>
      </c>
      <c r="DK467" s="78" t="str">
        <f aca="false">IF(ISERROR($CM467),"",INDEX(L$2:L$500,$CN467,1))</f>
        <v/>
      </c>
      <c r="DL467" s="78" t="str">
        <f aca="false">IF(ISERROR($CM467),"",INDEX(T$2:T$500,$CN467,1))</f>
        <v/>
      </c>
      <c r="DM467" s="79" t="str">
        <f aca="false">IF(ISERROR($CM467),"",INDEX(S$2:S$500,$CN467,1))</f>
        <v/>
      </c>
    </row>
    <row r="468" customFormat="false" ht="8.25" hidden="false" customHeight="false" outlineLevel="0" collapsed="false">
      <c r="A468" s="14" t="n">
        <v>467</v>
      </c>
      <c r="B468" s="69" t="s">
        <v>1106</v>
      </c>
      <c r="C468" s="70" t="s">
        <v>316</v>
      </c>
      <c r="D468" s="70" t="s">
        <v>299</v>
      </c>
      <c r="E468" s="70"/>
      <c r="F468" s="70" t="s">
        <v>285</v>
      </c>
      <c r="G468" s="70" t="s">
        <v>270</v>
      </c>
      <c r="H468" s="70" t="n">
        <v>24</v>
      </c>
      <c r="I468" s="70" t="n">
        <v>0</v>
      </c>
      <c r="J468" s="70" t="s">
        <v>305</v>
      </c>
      <c r="K468" s="70" t="s">
        <v>286</v>
      </c>
      <c r="L468" s="70" t="s">
        <v>273</v>
      </c>
      <c r="M468" s="70"/>
      <c r="N468" s="70"/>
      <c r="O468" s="70"/>
      <c r="P468" s="70"/>
      <c r="Q468" s="70"/>
      <c r="R468" s="70"/>
      <c r="S468" s="71" t="s">
        <v>1107</v>
      </c>
      <c r="T468" s="72" t="s">
        <v>264</v>
      </c>
      <c r="U468" s="60" t="n">
        <v>2</v>
      </c>
      <c r="V468" s="61" t="str">
        <f aca="false">""</f>
        <v/>
      </c>
      <c r="W468" s="61" t="str">
        <f aca="false">""</f>
        <v/>
      </c>
      <c r="X468" s="61" t="str">
        <f aca="false">""</f>
        <v/>
      </c>
      <c r="Y468" s="61" t="str">
        <f aca="false">""</f>
        <v/>
      </c>
      <c r="Z468" s="61" t="str">
        <f aca="false">""</f>
        <v/>
      </c>
      <c r="AA468" s="61" t="str">
        <f aca="false">""</f>
        <v/>
      </c>
      <c r="AB468" s="61" t="str">
        <f aca="false">""</f>
        <v/>
      </c>
      <c r="AC468" s="61" t="str">
        <f aca="false">""</f>
        <v/>
      </c>
      <c r="AD468" s="61" t="str">
        <f aca="false">""</f>
        <v/>
      </c>
      <c r="AE468" s="61" t="str">
        <f aca="false">""</f>
        <v/>
      </c>
      <c r="AF468" s="61" t="str">
        <f aca="false">""</f>
        <v/>
      </c>
      <c r="AG468" s="61" t="str">
        <f aca="false">""</f>
        <v/>
      </c>
      <c r="AH468" s="61" t="str">
        <f aca="false">""</f>
        <v/>
      </c>
      <c r="AI468" s="61" t="str">
        <f aca="false">""</f>
        <v/>
      </c>
      <c r="AJ468" s="61" t="str">
        <f aca="false">""</f>
        <v/>
      </c>
      <c r="AK468" s="61" t="str">
        <f aca="false">""</f>
        <v/>
      </c>
      <c r="AL468" s="61" t="str">
        <f aca="false">""</f>
        <v/>
      </c>
      <c r="AM468" s="61" t="str">
        <f aca="false">""</f>
        <v/>
      </c>
      <c r="AN468" s="61" t="str">
        <f aca="false">""</f>
        <v/>
      </c>
      <c r="AO468" s="61" t="str">
        <f aca="false">""</f>
        <v/>
      </c>
      <c r="AP468" s="61" t="str">
        <f aca="false">""</f>
        <v/>
      </c>
      <c r="AQ468" s="61" t="str">
        <f aca="false">""</f>
        <v/>
      </c>
      <c r="AR468" s="8" t="str">
        <f aca="false">""</f>
        <v/>
      </c>
      <c r="AS468" s="8" t="str">
        <f aca="false">""</f>
        <v/>
      </c>
      <c r="AT468" s="8" t="str">
        <f aca="false">""</f>
        <v/>
      </c>
      <c r="AU468" s="8" t="str">
        <f aca="false">""</f>
        <v/>
      </c>
      <c r="AV468" s="8" t="str">
        <f aca="false">""</f>
        <v/>
      </c>
      <c r="AW468" s="8" t="str">
        <f aca="false">""</f>
        <v/>
      </c>
      <c r="AX468" s="8" t="str">
        <f aca="false">""</f>
        <v/>
      </c>
      <c r="AY468" s="8" t="str">
        <f aca="false">""</f>
        <v/>
      </c>
      <c r="AZ468" s="8" t="str">
        <f aca="false">""</f>
        <v/>
      </c>
      <c r="BA468" s="8" t="str">
        <f aca="false">""</f>
        <v/>
      </c>
      <c r="BB468" s="8" t="str">
        <f aca="false">""</f>
        <v/>
      </c>
      <c r="BC468" s="8" t="str">
        <f aca="false">""</f>
        <v/>
      </c>
      <c r="BD468" s="8" t="str">
        <f aca="false">""</f>
        <v/>
      </c>
      <c r="BE468" s="8" t="str">
        <f aca="false">""</f>
        <v/>
      </c>
      <c r="BF468" s="8" t="str">
        <f aca="false">""</f>
        <v/>
      </c>
      <c r="BG468" s="8" t="str">
        <f aca="false">""</f>
        <v/>
      </c>
      <c r="BH468" s="8" t="str">
        <f aca="false">""</f>
        <v/>
      </c>
      <c r="BI468" s="8" t="str">
        <f aca="false">""</f>
        <v/>
      </c>
      <c r="BJ468" s="8" t="str">
        <f aca="false">""</f>
        <v/>
      </c>
      <c r="BK468" s="8" t="str">
        <f aca="false">""</f>
        <v/>
      </c>
      <c r="BL468" s="8" t="str">
        <f aca="false">""</f>
        <v/>
      </c>
      <c r="BM468" s="8" t="str">
        <f aca="false">""</f>
        <v/>
      </c>
      <c r="BN468" s="8" t="str">
        <f aca="false">""</f>
        <v/>
      </c>
      <c r="BO468" s="8" t="str">
        <f aca="false">""</f>
        <v/>
      </c>
      <c r="BP468" s="8" t="str">
        <f aca="false">""</f>
        <v/>
      </c>
      <c r="BQ468" s="8" t="str">
        <f aca="false">""</f>
        <v/>
      </c>
      <c r="BR468" s="8" t="str">
        <f aca="false">""</f>
        <v/>
      </c>
      <c r="BS468" s="8" t="str">
        <f aca="false">""</f>
        <v/>
      </c>
      <c r="BT468" s="8" t="str">
        <f aca="false">""</f>
        <v/>
      </c>
      <c r="BU468" s="8" t="str">
        <f aca="false">""</f>
        <v/>
      </c>
      <c r="BV468" s="8" t="str">
        <f aca="false">""</f>
        <v/>
      </c>
      <c r="BW468" s="8" t="str">
        <f aca="false">""</f>
        <v/>
      </c>
      <c r="BX468" s="8" t="str">
        <f aca="false">""</f>
        <v/>
      </c>
      <c r="BY468" s="8" t="str">
        <f aca="false">""</f>
        <v/>
      </c>
      <c r="BZ468" s="8" t="n">
        <f aca="false">MIN(U468:BY468)</f>
        <v>2</v>
      </c>
      <c r="CA468" s="14" t="n">
        <f aca="false">IF(AND(IF(U468="",FALSE(),TRUE()),U468&lt;=Data!Y2),TRUE(),FALSE())</f>
        <v>0</v>
      </c>
      <c r="CB468" s="14" t="n">
        <f aca="false">IF(ISERROR(HLOOKUP(CB$1,$V$1:$BY$500,$A468+1,FALSE())),FALSE(),IF(AND(Data!Y2&gt;0,HLOOKUP(CB$1,$V$1:$BY$500,$A468+1,FALSE())&lt;=Data!Y2),TRUE(),FALSE()))</f>
        <v>0</v>
      </c>
      <c r="CC468" s="14" t="n">
        <f aca="false">IF(ISERROR(HLOOKUP(CC$1,$V$1:$BY$500,$A468+1,FALSE())),FALSE(),IF(AND(Data!Y2&gt;0,HLOOKUP(CC$1,$V$1:$BY$500,$A468+1,FALSE())&lt;=Data!Y2),TRUE(),FALSE()))</f>
        <v>0</v>
      </c>
      <c r="CD468" s="14" t="n">
        <f aca="false">MIN(IF(CC468,HLOOKUP(CC$1,V$1:BY$500,A468+1,FALSE()),9),IF(CB468,HLOOKUP(CB$1,V$1:BY$500,A468+1,FALSE()),9),IF(CA468,U468,9))</f>
        <v>9</v>
      </c>
      <c r="CK468" s="1" t="b">
        <f aca="false">OR(CA468,CB468,CC468)</f>
        <v>0</v>
      </c>
      <c r="CL468" s="1" t="e">
        <f aca="false">OR(CG$2=CO468,CG$3=CO468,CG$4=CO468,CG$5=CO468,CG$6=CO468,CG$7=CO468,CG$8=CO468,CG$9=CO468,CG$10=CO468,CG$11=CO468,CJ$2=CO468,CJ$3=CO468,CJ$4=CO468,CJ$5=CO468,CJ$6=CO468,CJ$7=CO468,CJ$8=CO468,CJ$9=CO468,CJ$10=CO468,CJ$11=CO468)</f>
        <v>#VALUE!</v>
      </c>
      <c r="CM468" s="74" t="e">
        <f aca="true">MATCH(TRUE(),OFFSET($CK$2:$CK$500,CN467,0,COUNTIF($CK$2:$CK$500,"&lt;&gt;""")-CN467),0)</f>
        <v>#N/A</v>
      </c>
      <c r="CN468" s="75" t="e">
        <f aca="false">CM468+CN467</f>
        <v>#N/A</v>
      </c>
      <c r="CO468" s="78" t="str">
        <f aca="false">IF(ISERROR($CM468),"",INDEX(B$2:B$500,$CN468,1))</f>
        <v/>
      </c>
      <c r="CP468" s="77" t="str">
        <f aca="false">IF(ISERROR($CM468),"",INDEX(CD$2:CD$500,$CN468,1))</f>
        <v/>
      </c>
      <c r="CQ468" s="78" t="str">
        <f aca="false">IF(ISERROR($CM468),"",INDEX(M$2:M$500,$CN468,1))</f>
        <v/>
      </c>
      <c r="CR468" s="78" t="str">
        <f aca="false">IF(ISERROR($CM468),"",INDEX(N$2:N$500,$CN468,1))</f>
        <v/>
      </c>
      <c r="CS468" s="78" t="str">
        <f aca="false">IF(ISERROR($CM468),"",INDEX(O$2:O$500,$CN468,1))</f>
        <v/>
      </c>
      <c r="CT468" s="78" t="str">
        <f aca="false">IF(ISERROR($CM468),"",INDEX(P$2:P$500,$CN468,1))</f>
        <v/>
      </c>
      <c r="CU468" s="78" t="str">
        <f aca="false">IF(ISERROR($CM468),"",INDEX(Q$2:Q$500,$CN468,1))</f>
        <v/>
      </c>
      <c r="CV468" s="78" t="str">
        <f aca="false">IF(ISERROR($CM468),"",INDEX(R$2:R$500,$CN468,1))</f>
        <v/>
      </c>
      <c r="CW468" s="78" t="e">
        <f aca="false">IF(OR(LEFT(CB$1,1)=CQ468,LEFT(CB$1,1)=CR468,LEFT(CB$1,1)=CS468,LEFT(CB$1,1)=CT468,LEFT(CB$1,1)=CU468,LEFT(CB$1,1)=CV468,LEFT(CC$1,1)=CQ468,LEFT(CC$1,1)=CR468,LEFT(CC$1,1)=CS468,LEFT(CC$1,1)=CT468,LEFT(CC$1,1)=CU468,LEFT(CC$1,1)=CV468),1,0)</f>
        <v>#VALUE!</v>
      </c>
      <c r="CX468" s="78" t="str">
        <f aca="false">IF(ISERROR($CM468),"",INDEX(C$2:C$500,$CN468,1))</f>
        <v/>
      </c>
      <c r="CY468" s="78" t="str">
        <f aca="false">IF(ISERROR($CM468),"",INDEX(D$2:D$500,$CN468,1))</f>
        <v/>
      </c>
      <c r="CZ468" s="78" t="str">
        <f aca="false">IF(ISERROR($CM468),"",INDEX(F$2:F$500,$CN468,1))</f>
        <v/>
      </c>
      <c r="DA468" s="78" t="str">
        <f aca="false">IF(CZ468="close",25+5*TRUNC((CW468+Data!R26)/2)&amp;" ft.",IF(CZ468="medium",100+10*(CW468+Data!R26)&amp;" ft.",IF(CZ468="long",400+40*(CW468+Data!R26)&amp;" ft.",CZ468)))</f>
        <v/>
      </c>
      <c r="DB468" s="78" t="str">
        <f aca="false">IF(ISERROR($CM468),"",INDEX(G$2:G$500,$CN468,1))</f>
        <v/>
      </c>
      <c r="DC468" s="78" t="str">
        <f aca="false">IF(ISERROR($CM468),"",INDEX(H$2:H$500,$CN468,1))</f>
        <v/>
      </c>
      <c r="DD468" s="78" t="str">
        <f aca="false">IF(ISERROR($CM468),"",INDEX(I$2:I$500,$CN468,1))</f>
        <v/>
      </c>
      <c r="DE468" s="78" t="str">
        <f aca="false">IF(ISERROR($CM468),"",INDEX(J$2:J$500,$CN468,1))</f>
        <v/>
      </c>
      <c r="DF468" s="78" t="str">
        <f aca="false">IF(DC468=0,IF(DD468=0,DE468,DD468*(CW468+Data!R26)&amp;" "&amp;DE468),IF(DD468=0,DC468&amp;" "&amp;DE468,DE468))</f>
        <v/>
      </c>
      <c r="DG468" s="78" t="str">
        <f aca="false">IF(ISERROR($CM468),"",INDEX(K$2:K$500,$CN468,1))</f>
        <v/>
      </c>
      <c r="DH468" s="77" t="str">
        <f aca="false">LEFT(DG468,1)</f>
        <v/>
      </c>
      <c r="DI468" s="77" t="str">
        <f aca="false">IF(CP468="","",10+CP468+Data!S26)</f>
        <v/>
      </c>
      <c r="DJ468" s="78" t="str">
        <f aca="false">IF(OR(DH468="f",DH468="r",DH468="w"),DG468&amp;" "&amp;DI468,DG468)</f>
        <v/>
      </c>
      <c r="DK468" s="78" t="str">
        <f aca="false">IF(ISERROR($CM468),"",INDEX(L$2:L$500,$CN468,1))</f>
        <v/>
      </c>
      <c r="DL468" s="78" t="str">
        <f aca="false">IF(ISERROR($CM468),"",INDEX(T$2:T$500,$CN468,1))</f>
        <v/>
      </c>
      <c r="DM468" s="79" t="str">
        <f aca="false">IF(ISERROR($CM468),"",INDEX(S$2:S$500,$CN468,1))</f>
        <v/>
      </c>
    </row>
    <row r="469" customFormat="false" ht="8.25" hidden="false" customHeight="false" outlineLevel="0" collapsed="false">
      <c r="A469" s="14" t="n">
        <v>468</v>
      </c>
      <c r="B469" s="69" t="s">
        <v>1108</v>
      </c>
      <c r="C469" s="70" t="s">
        <v>281</v>
      </c>
      <c r="D469" s="70" t="s">
        <v>299</v>
      </c>
      <c r="E469" s="70"/>
      <c r="F469" s="70" t="s">
        <v>277</v>
      </c>
      <c r="G469" s="70" t="s">
        <v>317</v>
      </c>
      <c r="H469" s="70" t="n">
        <v>0</v>
      </c>
      <c r="I469" s="70" t="n">
        <v>1</v>
      </c>
      <c r="J469" s="70" t="s">
        <v>302</v>
      </c>
      <c r="K469" s="70" t="s">
        <v>272</v>
      </c>
      <c r="L469" s="70" t="s">
        <v>296</v>
      </c>
      <c r="M469" s="70"/>
      <c r="N469" s="70"/>
      <c r="O469" s="70"/>
      <c r="P469" s="70"/>
      <c r="Q469" s="70"/>
      <c r="R469" s="70"/>
      <c r="S469" s="71" t="s">
        <v>1109</v>
      </c>
      <c r="T469" s="70" t="s">
        <v>348</v>
      </c>
      <c r="U469" s="8" t="n">
        <v>4</v>
      </c>
      <c r="V469" s="8" t="str">
        <f aca="false">""</f>
        <v/>
      </c>
      <c r="W469" s="8" t="str">
        <f aca="false">""</f>
        <v/>
      </c>
      <c r="X469" s="8" t="str">
        <f aca="false">""</f>
        <v/>
      </c>
      <c r="Y469" s="8" t="str">
        <f aca="false">""</f>
        <v/>
      </c>
      <c r="Z469" s="8" t="str">
        <f aca="false">""</f>
        <v/>
      </c>
      <c r="AA469" s="8" t="str">
        <f aca="false">""</f>
        <v/>
      </c>
      <c r="AB469" s="8" t="str">
        <f aca="false">""</f>
        <v/>
      </c>
      <c r="AC469" s="8" t="str">
        <f aca="false">""</f>
        <v/>
      </c>
      <c r="AD469" s="8" t="str">
        <f aca="false">""</f>
        <v/>
      </c>
      <c r="AE469" s="8" t="str">
        <f aca="false">""</f>
        <v/>
      </c>
      <c r="AF469" s="8" t="str">
        <f aca="false">""</f>
        <v/>
      </c>
      <c r="AG469" s="8" t="str">
        <f aca="false">""</f>
        <v/>
      </c>
      <c r="AH469" s="8" t="str">
        <f aca="false">""</f>
        <v/>
      </c>
      <c r="AI469" s="8" t="str">
        <f aca="false">""</f>
        <v/>
      </c>
      <c r="AJ469" s="8" t="str">
        <f aca="false">""</f>
        <v/>
      </c>
      <c r="AK469" s="8" t="str">
        <f aca="false">""</f>
        <v/>
      </c>
      <c r="AL469" s="8" t="str">
        <f aca="false">""</f>
        <v/>
      </c>
      <c r="AM469" s="8" t="str">
        <f aca="false">""</f>
        <v/>
      </c>
      <c r="AN469" s="8" t="str">
        <f aca="false">""</f>
        <v/>
      </c>
      <c r="AO469" s="8" t="str">
        <f aca="false">""</f>
        <v/>
      </c>
      <c r="AP469" s="8" t="str">
        <f aca="false">""</f>
        <v/>
      </c>
      <c r="AQ469" s="8" t="str">
        <f aca="false">""</f>
        <v/>
      </c>
      <c r="AR469" s="8" t="str">
        <f aca="false">""</f>
        <v/>
      </c>
      <c r="AS469" s="8" t="str">
        <f aca="false">""</f>
        <v/>
      </c>
      <c r="AT469" s="8" t="str">
        <f aca="false">""</f>
        <v/>
      </c>
      <c r="AU469" s="8" t="str">
        <f aca="false">""</f>
        <v/>
      </c>
      <c r="AV469" s="8" t="str">
        <f aca="false">""</f>
        <v/>
      </c>
      <c r="AW469" s="8" t="str">
        <f aca="false">""</f>
        <v/>
      </c>
      <c r="AX469" s="8" t="str">
        <f aca="false">""</f>
        <v/>
      </c>
      <c r="AY469" s="8" t="str">
        <f aca="false">""</f>
        <v/>
      </c>
      <c r="AZ469" s="8" t="str">
        <f aca="false">""</f>
        <v/>
      </c>
      <c r="BA469" s="8" t="str">
        <f aca="false">""</f>
        <v/>
      </c>
      <c r="BB469" s="8" t="str">
        <f aca="false">""</f>
        <v/>
      </c>
      <c r="BC469" s="8" t="str">
        <f aca="false">""</f>
        <v/>
      </c>
      <c r="BD469" s="8" t="str">
        <f aca="false">""</f>
        <v/>
      </c>
      <c r="BE469" s="8" t="str">
        <f aca="false">""</f>
        <v/>
      </c>
      <c r="BF469" s="8" t="str">
        <f aca="false">""</f>
        <v/>
      </c>
      <c r="BG469" s="8" t="str">
        <f aca="false">""</f>
        <v/>
      </c>
      <c r="BH469" s="8" t="str">
        <f aca="false">""</f>
        <v/>
      </c>
      <c r="BI469" s="8" t="str">
        <f aca="false">""</f>
        <v/>
      </c>
      <c r="BJ469" s="8" t="str">
        <f aca="false">""</f>
        <v/>
      </c>
      <c r="BK469" s="8" t="str">
        <f aca="false">""</f>
        <v/>
      </c>
      <c r="BL469" s="8" t="str">
        <f aca="false">""</f>
        <v/>
      </c>
      <c r="BM469" s="8" t="str">
        <f aca="false">""</f>
        <v/>
      </c>
      <c r="BN469" s="8" t="str">
        <f aca="false">""</f>
        <v/>
      </c>
      <c r="BO469" s="8" t="str">
        <f aca="false">""</f>
        <v/>
      </c>
      <c r="BP469" s="8" t="str">
        <f aca="false">""</f>
        <v/>
      </c>
      <c r="BQ469" s="8" t="str">
        <f aca="false">""</f>
        <v/>
      </c>
      <c r="BR469" s="8" t="str">
        <f aca="false">""</f>
        <v/>
      </c>
      <c r="BS469" s="8" t="str">
        <f aca="false">""</f>
        <v/>
      </c>
      <c r="BT469" s="8" t="str">
        <f aca="false">""</f>
        <v/>
      </c>
      <c r="BU469" s="8" t="str">
        <f aca="false">""</f>
        <v/>
      </c>
      <c r="BV469" s="8" t="str">
        <f aca="false">""</f>
        <v/>
      </c>
      <c r="BW469" s="8" t="str">
        <f aca="false">""</f>
        <v/>
      </c>
      <c r="BX469" s="8" t="str">
        <f aca="false">""</f>
        <v/>
      </c>
      <c r="BY469" s="8" t="str">
        <f aca="false">""</f>
        <v/>
      </c>
      <c r="BZ469" s="8" t="n">
        <f aca="false">MIN(U469:BY469)</f>
        <v>4</v>
      </c>
      <c r="CA469" s="14" t="n">
        <f aca="false">IF(AND(IF(U469="",FALSE(),TRUE()),U469&lt;=Data!Y2),TRUE(),FALSE())</f>
        <v>0</v>
      </c>
      <c r="CB469" s="14" t="n">
        <f aca="false">IF(ISERROR(HLOOKUP(CB$1,$V$1:$BY$500,$A469+1,FALSE())),FALSE(),IF(AND(Data!Y2&gt;0,HLOOKUP(CB$1,$V$1:$BY$500,$A469+1,FALSE())&lt;=Data!Y2),TRUE(),FALSE()))</f>
        <v>0</v>
      </c>
      <c r="CC469" s="14" t="n">
        <f aca="false">IF(ISERROR(HLOOKUP(CC$1,$V$1:$BY$500,$A469+1,FALSE())),FALSE(),IF(AND(Data!Y2&gt;0,HLOOKUP(CC$1,$V$1:$BY$500,$A469+1,FALSE())&lt;=Data!Y2),TRUE(),FALSE()))</f>
        <v>0</v>
      </c>
      <c r="CD469" s="14" t="n">
        <f aca="false">MIN(IF(CC469,HLOOKUP(CC$1,V$1:BY$500,A469+1,FALSE()),9),IF(CB469,HLOOKUP(CB$1,V$1:BY$500,A469+1,FALSE()),9),IF(CA469,U469,9))</f>
        <v>9</v>
      </c>
      <c r="CK469" s="1" t="b">
        <f aca="false">OR(CA469,CB469,CC469)</f>
        <v>0</v>
      </c>
      <c r="CL469" s="1" t="e">
        <f aca="false">OR(CG$2=CO469,CG$3=CO469,CG$4=CO469,CG$5=CO469,CG$6=CO469,CG$7=CO469,CG$8=CO469,CG$9=CO469,CG$10=CO469,CG$11=CO469,CJ$2=CO469,CJ$3=CO469,CJ$4=CO469,CJ$5=CO469,CJ$6=CO469,CJ$7=CO469,CJ$8=CO469,CJ$9=CO469,CJ$10=CO469,CJ$11=CO469)</f>
        <v>#VALUE!</v>
      </c>
      <c r="CM469" s="74" t="e">
        <f aca="true">MATCH(TRUE(),OFFSET($CK$2:$CK$500,CN468,0,COUNTIF($CK$2:$CK$500,"&lt;&gt;""")-CN468),0)</f>
        <v>#N/A</v>
      </c>
      <c r="CN469" s="75" t="e">
        <f aca="false">CM469+CN468</f>
        <v>#N/A</v>
      </c>
      <c r="CO469" s="78" t="str">
        <f aca="false">IF(ISERROR($CM469),"",INDEX(B$2:B$500,$CN469,1))</f>
        <v/>
      </c>
      <c r="CP469" s="77" t="str">
        <f aca="false">IF(ISERROR($CM469),"",INDEX(CD$2:CD$500,$CN469,1))</f>
        <v/>
      </c>
      <c r="CQ469" s="78" t="str">
        <f aca="false">IF(ISERROR($CM469),"",INDEX(M$2:M$500,$CN469,1))</f>
        <v/>
      </c>
      <c r="CR469" s="78" t="str">
        <f aca="false">IF(ISERROR($CM469),"",INDEX(N$2:N$500,$CN469,1))</f>
        <v/>
      </c>
      <c r="CS469" s="78" t="str">
        <f aca="false">IF(ISERROR($CM469),"",INDEX(O$2:O$500,$CN469,1))</f>
        <v/>
      </c>
      <c r="CT469" s="78" t="str">
        <f aca="false">IF(ISERROR($CM469),"",INDEX(P$2:P$500,$CN469,1))</f>
        <v/>
      </c>
      <c r="CU469" s="78" t="str">
        <f aca="false">IF(ISERROR($CM469),"",INDEX(Q$2:Q$500,$CN469,1))</f>
        <v/>
      </c>
      <c r="CV469" s="78" t="str">
        <f aca="false">IF(ISERROR($CM469),"",INDEX(R$2:R$500,$CN469,1))</f>
        <v/>
      </c>
      <c r="CW469" s="78" t="e">
        <f aca="false">IF(OR(LEFT(CB$1,1)=CQ469,LEFT(CB$1,1)=CR469,LEFT(CB$1,1)=CS469,LEFT(CB$1,1)=CT469,LEFT(CB$1,1)=CU469,LEFT(CB$1,1)=CV469,LEFT(CC$1,1)=CQ469,LEFT(CC$1,1)=CR469,LEFT(CC$1,1)=CS469,LEFT(CC$1,1)=CT469,LEFT(CC$1,1)=CU469,LEFT(CC$1,1)=CV469),1,0)</f>
        <v>#VALUE!</v>
      </c>
      <c r="CX469" s="78" t="str">
        <f aca="false">IF(ISERROR($CM469),"",INDEX(C$2:C$500,$CN469,1))</f>
        <v/>
      </c>
      <c r="CY469" s="78" t="str">
        <f aca="false">IF(ISERROR($CM469),"",INDEX(D$2:D$500,$CN469,1))</f>
        <v/>
      </c>
      <c r="CZ469" s="78" t="str">
        <f aca="false">IF(ISERROR($CM469),"",INDEX(F$2:F$500,$CN469,1))</f>
        <v/>
      </c>
      <c r="DA469" s="78" t="str">
        <f aca="false">IF(CZ469="close",25+5*TRUNC((CW469+Data!R26)/2)&amp;" ft.",IF(CZ469="medium",100+10*(CW469+Data!R26)&amp;" ft.",IF(CZ469="long",400+40*(CW469+Data!R26)&amp;" ft.",CZ469)))</f>
        <v/>
      </c>
      <c r="DB469" s="78" t="str">
        <f aca="false">IF(ISERROR($CM469),"",INDEX(G$2:G$500,$CN469,1))</f>
        <v/>
      </c>
      <c r="DC469" s="78" t="str">
        <f aca="false">IF(ISERROR($CM469),"",INDEX(H$2:H$500,$CN469,1))</f>
        <v/>
      </c>
      <c r="DD469" s="78" t="str">
        <f aca="false">IF(ISERROR($CM469),"",INDEX(I$2:I$500,$CN469,1))</f>
        <v/>
      </c>
      <c r="DE469" s="78" t="str">
        <f aca="false">IF(ISERROR($CM469),"",INDEX(J$2:J$500,$CN469,1))</f>
        <v/>
      </c>
      <c r="DF469" s="78" t="str">
        <f aca="false">IF(DC469=0,IF(DD469=0,DE469,DD469*(CW469+Data!R26)&amp;" "&amp;DE469),IF(DD469=0,DC469&amp;" "&amp;DE469,DE469))</f>
        <v/>
      </c>
      <c r="DG469" s="78" t="str">
        <f aca="false">IF(ISERROR($CM469),"",INDEX(K$2:K$500,$CN469,1))</f>
        <v/>
      </c>
      <c r="DH469" s="77" t="str">
        <f aca="false">LEFT(DG469,1)</f>
        <v/>
      </c>
      <c r="DI469" s="77" t="str">
        <f aca="false">IF(CP469="","",10+CP469+Data!S26)</f>
        <v/>
      </c>
      <c r="DJ469" s="78" t="str">
        <f aca="false">IF(OR(DH469="f",DH469="r",DH469="w"),DG469&amp;" "&amp;DI469,DG469)</f>
        <v/>
      </c>
      <c r="DK469" s="78" t="str">
        <f aca="false">IF(ISERROR($CM469),"",INDEX(L$2:L$500,$CN469,1))</f>
        <v/>
      </c>
      <c r="DL469" s="78" t="str">
        <f aca="false">IF(ISERROR($CM469),"",INDEX(T$2:T$500,$CN469,1))</f>
        <v/>
      </c>
      <c r="DM469" s="79" t="str">
        <f aca="false">IF(ISERROR($CM469),"",INDEX(S$2:S$500,$CN469,1))</f>
        <v/>
      </c>
    </row>
    <row r="470" customFormat="false" ht="8.25" hidden="false" customHeight="false" outlineLevel="0" collapsed="false">
      <c r="A470" s="14" t="n">
        <v>469</v>
      </c>
      <c r="B470" s="69" t="s">
        <v>1110</v>
      </c>
      <c r="C470" s="70" t="s">
        <v>355</v>
      </c>
      <c r="D470" s="70" t="s">
        <v>299</v>
      </c>
      <c r="E470" s="70"/>
      <c r="F470" s="70" t="s">
        <v>277</v>
      </c>
      <c r="G470" s="70" t="s">
        <v>691</v>
      </c>
      <c r="H470" s="70" t="n">
        <v>0</v>
      </c>
      <c r="I470" s="70" t="n">
        <v>0</v>
      </c>
      <c r="J470" s="70" t="s">
        <v>311</v>
      </c>
      <c r="K470" s="70" t="s">
        <v>272</v>
      </c>
      <c r="L470" s="70" t="s">
        <v>296</v>
      </c>
      <c r="M470" s="70"/>
      <c r="N470" s="70" t="e">
        <f aca="false">IF(OR($CB$1=N$1,$CC$1=N$1),1,0)</f>
        <v>#VALUE!</v>
      </c>
      <c r="O470" s="70"/>
      <c r="P470" s="70"/>
      <c r="Q470" s="70"/>
      <c r="R470" s="70"/>
      <c r="S470" s="71" t="str">
        <f aca="false">"unholy, "&amp;Data!$R$26*10&amp;"' rad. from touched point"</f>
        <v>unholy, 10' rad. from touched point</v>
      </c>
      <c r="T470" s="72" t="s">
        <v>264</v>
      </c>
      <c r="U470" s="60" t="n">
        <v>5</v>
      </c>
      <c r="V470" s="61" t="str">
        <f aca="false">""</f>
        <v/>
      </c>
      <c r="W470" s="61" t="str">
        <f aca="false">""</f>
        <v/>
      </c>
      <c r="X470" s="61" t="str">
        <f aca="false">""</f>
        <v/>
      </c>
      <c r="Y470" s="61" t="str">
        <f aca="false">""</f>
        <v/>
      </c>
      <c r="Z470" s="61" t="str">
        <f aca="false">""</f>
        <v/>
      </c>
      <c r="AA470" s="61" t="str">
        <f aca="false">""</f>
        <v/>
      </c>
      <c r="AB470" s="61" t="str">
        <f aca="false">""</f>
        <v/>
      </c>
      <c r="AC470" s="61" t="str">
        <f aca="false">""</f>
        <v/>
      </c>
      <c r="AD470" s="61" t="str">
        <f aca="false">""</f>
        <v/>
      </c>
      <c r="AE470" s="61" t="str">
        <f aca="false">""</f>
        <v/>
      </c>
      <c r="AF470" s="61" t="str">
        <f aca="false">""</f>
        <v/>
      </c>
      <c r="AG470" s="61" t="str">
        <f aca="false">""</f>
        <v/>
      </c>
      <c r="AH470" s="61" t="str">
        <f aca="false">""</f>
        <v/>
      </c>
      <c r="AI470" s="61" t="str">
        <f aca="false">""</f>
        <v/>
      </c>
      <c r="AJ470" s="61" t="str">
        <f aca="false">""</f>
        <v/>
      </c>
      <c r="AK470" s="61" t="str">
        <f aca="false">""</f>
        <v/>
      </c>
      <c r="AL470" s="61" t="str">
        <f aca="false">""</f>
        <v/>
      </c>
      <c r="AM470" s="61" t="str">
        <f aca="false">""</f>
        <v/>
      </c>
      <c r="AN470" s="61" t="str">
        <f aca="false">""</f>
        <v/>
      </c>
      <c r="AO470" s="61" t="str">
        <f aca="false">""</f>
        <v/>
      </c>
      <c r="AP470" s="61" t="str">
        <f aca="false">""</f>
        <v/>
      </c>
      <c r="AQ470" s="61" t="str">
        <f aca="false">""</f>
        <v/>
      </c>
      <c r="AR470" s="8" t="str">
        <f aca="false">""</f>
        <v/>
      </c>
      <c r="AS470" s="8" t="str">
        <f aca="false">""</f>
        <v/>
      </c>
      <c r="AT470" s="8" t="str">
        <f aca="false">""</f>
        <v/>
      </c>
      <c r="AU470" s="8" t="str">
        <f aca="false">""</f>
        <v/>
      </c>
      <c r="AV470" s="8" t="str">
        <f aca="false">""</f>
        <v/>
      </c>
      <c r="AW470" s="8" t="str">
        <f aca="false">""</f>
        <v/>
      </c>
      <c r="AX470" s="8" t="str">
        <f aca="false">""</f>
        <v/>
      </c>
      <c r="AY470" s="8" t="str">
        <f aca="false">""</f>
        <v/>
      </c>
      <c r="AZ470" s="8" t="str">
        <f aca="false">""</f>
        <v/>
      </c>
      <c r="BA470" s="8" t="str">
        <f aca="false">""</f>
        <v/>
      </c>
      <c r="BB470" s="8" t="str">
        <f aca="false">""</f>
        <v/>
      </c>
      <c r="BC470" s="8" t="str">
        <f aca="false">""</f>
        <v/>
      </c>
      <c r="BD470" s="8" t="str">
        <f aca="false">""</f>
        <v/>
      </c>
      <c r="BE470" s="8" t="str">
        <f aca="false">""</f>
        <v/>
      </c>
      <c r="BF470" s="8" t="str">
        <f aca="false">""</f>
        <v/>
      </c>
      <c r="BG470" s="8" t="str">
        <f aca="false">""</f>
        <v/>
      </c>
      <c r="BH470" s="8" t="str">
        <f aca="false">""</f>
        <v/>
      </c>
      <c r="BI470" s="8" t="str">
        <f aca="false">""</f>
        <v/>
      </c>
      <c r="BJ470" s="8" t="str">
        <f aca="false">""</f>
        <v/>
      </c>
      <c r="BK470" s="8" t="str">
        <f aca="false">""</f>
        <v/>
      </c>
      <c r="BL470" s="8" t="str">
        <f aca="false">""</f>
        <v/>
      </c>
      <c r="BM470" s="8" t="str">
        <f aca="false">""</f>
        <v/>
      </c>
      <c r="BN470" s="8" t="str">
        <f aca="false">""</f>
        <v/>
      </c>
      <c r="BO470" s="8" t="str">
        <f aca="false">""</f>
        <v/>
      </c>
      <c r="BP470" s="8" t="str">
        <f aca="false">""</f>
        <v/>
      </c>
      <c r="BQ470" s="8" t="str">
        <f aca="false">""</f>
        <v/>
      </c>
      <c r="BR470" s="8" t="str">
        <f aca="false">""</f>
        <v/>
      </c>
      <c r="BS470" s="8" t="str">
        <f aca="false">""</f>
        <v/>
      </c>
      <c r="BT470" s="8" t="str">
        <f aca="false">""</f>
        <v/>
      </c>
      <c r="BU470" s="8" t="str">
        <f aca="false">""</f>
        <v/>
      </c>
      <c r="BV470" s="8" t="str">
        <f aca="false">""</f>
        <v/>
      </c>
      <c r="BW470" s="8" t="str">
        <f aca="false">""</f>
        <v/>
      </c>
      <c r="BX470" s="8" t="str">
        <f aca="false">""</f>
        <v/>
      </c>
      <c r="BY470" s="8" t="str">
        <f aca="false">""</f>
        <v/>
      </c>
      <c r="BZ470" s="8" t="n">
        <f aca="false">MIN(U470:BY470)</f>
        <v>5</v>
      </c>
      <c r="CA470" s="14" t="n">
        <f aca="false">IF(AND(IF(U470="",FALSE(),TRUE()),U470&lt;=Data!Y2),TRUE(),FALSE())</f>
        <v>0</v>
      </c>
      <c r="CB470" s="14" t="n">
        <f aca="false">IF(ISERROR(HLOOKUP(CB$1,$V$1:$BY$500,$A470+1,FALSE())),FALSE(),IF(AND(Data!Y2&gt;0,HLOOKUP(CB$1,$V$1:$BY$500,$A470+1,FALSE())&lt;=Data!Y2),TRUE(),FALSE()))</f>
        <v>0</v>
      </c>
      <c r="CC470" s="14" t="n">
        <f aca="false">IF(ISERROR(HLOOKUP(CC$1,$V$1:$BY$500,$A470+1,FALSE())),FALSE(),IF(AND(Data!Y2&gt;0,HLOOKUP(CC$1,$V$1:$BY$500,$A470+1,FALSE())&lt;=Data!Y2),TRUE(),FALSE()))</f>
        <v>0</v>
      </c>
      <c r="CD470" s="14" t="n">
        <f aca="false">MIN(IF(CC470,HLOOKUP(CC$1,V$1:BY$500,A470+1,FALSE()),9),IF(CB470,HLOOKUP(CB$1,V$1:BY$500,A470+1,FALSE()),9),IF(CA470,U470,9))</f>
        <v>9</v>
      </c>
      <c r="CK470" s="1" t="b">
        <f aca="false">OR(CA470,CB470,CC470)</f>
        <v>0</v>
      </c>
      <c r="CL470" s="1" t="e">
        <f aca="false">OR(CG$2=CO470,CG$3=CO470,CG$4=CO470,CG$5=CO470,CG$6=CO470,CG$7=CO470,CG$8=CO470,CG$9=CO470,CG$10=CO470,CG$11=CO470,CJ$2=CO470,CJ$3=CO470,CJ$4=CO470,CJ$5=CO470,CJ$6=CO470,CJ$7=CO470,CJ$8=CO470,CJ$9=CO470,CJ$10=CO470,CJ$11=CO470)</f>
        <v>#VALUE!</v>
      </c>
      <c r="CM470" s="74" t="e">
        <f aca="true">MATCH(TRUE(),OFFSET($CK$2:$CK$500,CN469,0,COUNTIF($CK$2:$CK$500,"&lt;&gt;""")-CN469),0)</f>
        <v>#N/A</v>
      </c>
      <c r="CN470" s="75" t="e">
        <f aca="false">CM470+CN469</f>
        <v>#N/A</v>
      </c>
      <c r="CO470" s="78" t="str">
        <f aca="false">IF(ISERROR($CM470),"",INDEX(B$2:B$500,$CN470,1))</f>
        <v/>
      </c>
      <c r="CP470" s="77" t="str">
        <f aca="false">IF(ISERROR($CM470),"",INDEX(CD$2:CD$500,$CN470,1))</f>
        <v/>
      </c>
      <c r="CQ470" s="78" t="str">
        <f aca="false">IF(ISERROR($CM470),"",INDEX(M$2:M$500,$CN470,1))</f>
        <v/>
      </c>
      <c r="CR470" s="78" t="str">
        <f aca="false">IF(ISERROR($CM470),"",INDEX(N$2:N$500,$CN470,1))</f>
        <v/>
      </c>
      <c r="CS470" s="78" t="str">
        <f aca="false">IF(ISERROR($CM470),"",INDEX(O$2:O$500,$CN470,1))</f>
        <v/>
      </c>
      <c r="CT470" s="78" t="str">
        <f aca="false">IF(ISERROR($CM470),"",INDEX(P$2:P$500,$CN470,1))</f>
        <v/>
      </c>
      <c r="CU470" s="78" t="str">
        <f aca="false">IF(ISERROR($CM470),"",INDEX(Q$2:Q$500,$CN470,1))</f>
        <v/>
      </c>
      <c r="CV470" s="78" t="str">
        <f aca="false">IF(ISERROR($CM470),"",INDEX(R$2:R$500,$CN470,1))</f>
        <v/>
      </c>
      <c r="CW470" s="78" t="e">
        <f aca="false">IF(OR(LEFT(CB$1,1)=CQ470,LEFT(CB$1,1)=CR470,LEFT(CB$1,1)=CS470,LEFT(CB$1,1)=CT470,LEFT(CB$1,1)=CU470,LEFT(CB$1,1)=CV470,LEFT(CC$1,1)=CQ470,LEFT(CC$1,1)=CR470,LEFT(CC$1,1)=CS470,LEFT(CC$1,1)=CT470,LEFT(CC$1,1)=CU470,LEFT(CC$1,1)=CV470),1,0)</f>
        <v>#VALUE!</v>
      </c>
      <c r="CX470" s="78" t="str">
        <f aca="false">IF(ISERROR($CM470),"",INDEX(C$2:C$500,$CN470,1))</f>
        <v/>
      </c>
      <c r="CY470" s="78" t="str">
        <f aca="false">IF(ISERROR($CM470),"",INDEX(D$2:D$500,$CN470,1))</f>
        <v/>
      </c>
      <c r="CZ470" s="78" t="str">
        <f aca="false">IF(ISERROR($CM470),"",INDEX(F$2:F$500,$CN470,1))</f>
        <v/>
      </c>
      <c r="DA470" s="78" t="str">
        <f aca="false">IF(CZ470="close",25+5*TRUNC((CW470+Data!R26)/2)&amp;" ft.",IF(CZ470="medium",100+10*(CW470+Data!R26)&amp;" ft.",IF(CZ470="long",400+40*(CW470+Data!R26)&amp;" ft.",CZ470)))</f>
        <v/>
      </c>
      <c r="DB470" s="78" t="str">
        <f aca="false">IF(ISERROR($CM470),"",INDEX(G$2:G$500,$CN470,1))</f>
        <v/>
      </c>
      <c r="DC470" s="78" t="str">
        <f aca="false">IF(ISERROR($CM470),"",INDEX(H$2:H$500,$CN470,1))</f>
        <v/>
      </c>
      <c r="DD470" s="78" t="str">
        <f aca="false">IF(ISERROR($CM470),"",INDEX(I$2:I$500,$CN470,1))</f>
        <v/>
      </c>
      <c r="DE470" s="78" t="str">
        <f aca="false">IF(ISERROR($CM470),"",INDEX(J$2:J$500,$CN470,1))</f>
        <v/>
      </c>
      <c r="DF470" s="78" t="str">
        <f aca="false">IF(DC470=0,IF(DD470=0,DE470,DD470*(CW470+Data!R26)&amp;" "&amp;DE470),IF(DD470=0,DC470&amp;" "&amp;DE470,DE470))</f>
        <v/>
      </c>
      <c r="DG470" s="78" t="str">
        <f aca="false">IF(ISERROR($CM470),"",INDEX(K$2:K$500,$CN470,1))</f>
        <v/>
      </c>
      <c r="DH470" s="77" t="str">
        <f aca="false">LEFT(DG470,1)</f>
        <v/>
      </c>
      <c r="DI470" s="77" t="str">
        <f aca="false">IF(CP470="","",10+CP470+Data!S26)</f>
        <v/>
      </c>
      <c r="DJ470" s="78" t="str">
        <f aca="false">IF(OR(DH470="f",DH470="r",DH470="w"),DG470&amp;" "&amp;DI470,DG470)</f>
        <v/>
      </c>
      <c r="DK470" s="78" t="str">
        <f aca="false">IF(ISERROR($CM470),"",INDEX(L$2:L$500,$CN470,1))</f>
        <v/>
      </c>
      <c r="DL470" s="78" t="str">
        <f aca="false">IF(ISERROR($CM470),"",INDEX(T$2:T$500,$CN470,1))</f>
        <v/>
      </c>
      <c r="DM470" s="79" t="str">
        <f aca="false">IF(ISERROR($CM470),"",INDEX(S$2:S$500,$CN470,1))</f>
        <v/>
      </c>
    </row>
    <row r="471" customFormat="false" ht="8.25" hidden="false" customHeight="false" outlineLevel="0" collapsed="false">
      <c r="A471" s="14" t="n">
        <v>470</v>
      </c>
      <c r="B471" s="69" t="s">
        <v>1111</v>
      </c>
      <c r="C471" s="70" t="s">
        <v>316</v>
      </c>
      <c r="D471" s="70" t="s">
        <v>299</v>
      </c>
      <c r="E471" s="70"/>
      <c r="F471" s="70" t="s">
        <v>295</v>
      </c>
      <c r="G471" s="70" t="s">
        <v>270</v>
      </c>
      <c r="H471" s="70" t="n">
        <v>0</v>
      </c>
      <c r="I471" s="70" t="n">
        <v>1</v>
      </c>
      <c r="J471" s="70" t="s">
        <v>271</v>
      </c>
      <c r="K471" s="70" t="s">
        <v>295</v>
      </c>
      <c r="L471" s="70" t="s">
        <v>273</v>
      </c>
      <c r="M471" s="70"/>
      <c r="N471" s="70" t="e">
        <f aca="false">IF(OR($CB$1=N$1,$CC$1=N$1),1,0)</f>
        <v>#VALUE!</v>
      </c>
      <c r="O471" s="70"/>
      <c r="P471" s="70"/>
      <c r="Q471" s="70"/>
      <c r="R471" s="70"/>
      <c r="S471" s="71" t="str">
        <f aca="false">Data!$R$26&amp;" creatures, +4 AC, +4 resist, SR 25"</f>
        <v>1 creatures, +4 AC, +4 resist, SR 25</v>
      </c>
      <c r="T471" s="72" t="s">
        <v>264</v>
      </c>
      <c r="U471" s="60" t="n">
        <v>8</v>
      </c>
      <c r="V471" s="61" t="str">
        <f aca="false">""</f>
        <v/>
      </c>
      <c r="W471" s="61" t="str">
        <f aca="false">""</f>
        <v/>
      </c>
      <c r="X471" s="61" t="str">
        <f aca="false">""</f>
        <v/>
      </c>
      <c r="Y471" s="61" t="str">
        <f aca="false">""</f>
        <v/>
      </c>
      <c r="Z471" s="61" t="str">
        <f aca="false">""</f>
        <v/>
      </c>
      <c r="AA471" s="61" t="str">
        <f aca="false">""</f>
        <v/>
      </c>
      <c r="AB471" s="61" t="n">
        <v>8</v>
      </c>
      <c r="AC471" s="61" t="str">
        <f aca="false">""</f>
        <v/>
      </c>
      <c r="AD471" s="61" t="str">
        <f aca="false">""</f>
        <v/>
      </c>
      <c r="AE471" s="61" t="str">
        <f aca="false">""</f>
        <v/>
      </c>
      <c r="AF471" s="61" t="str">
        <f aca="false">""</f>
        <v/>
      </c>
      <c r="AG471" s="61" t="str">
        <f aca="false">""</f>
        <v/>
      </c>
      <c r="AH471" s="61" t="str">
        <f aca="false">""</f>
        <v/>
      </c>
      <c r="AI471" s="61" t="str">
        <f aca="false">""</f>
        <v/>
      </c>
      <c r="AJ471" s="61" t="str">
        <f aca="false">""</f>
        <v/>
      </c>
      <c r="AK471" s="61" t="str">
        <f aca="false">""</f>
        <v/>
      </c>
      <c r="AL471" s="61" t="str">
        <f aca="false">""</f>
        <v/>
      </c>
      <c r="AM471" s="61" t="str">
        <f aca="false">""</f>
        <v/>
      </c>
      <c r="AN471" s="61" t="str">
        <f aca="false">""</f>
        <v/>
      </c>
      <c r="AO471" s="61" t="str">
        <f aca="false">""</f>
        <v/>
      </c>
      <c r="AP471" s="61" t="str">
        <f aca="false">""</f>
        <v/>
      </c>
      <c r="AQ471" s="61" t="str">
        <f aca="false">""</f>
        <v/>
      </c>
      <c r="AR471" s="8" t="str">
        <f aca="false">""</f>
        <v/>
      </c>
      <c r="AS471" s="8" t="str">
        <f aca="false">""</f>
        <v/>
      </c>
      <c r="AT471" s="8" t="str">
        <f aca="false">""</f>
        <v/>
      </c>
      <c r="AU471" s="8" t="str">
        <f aca="false">""</f>
        <v/>
      </c>
      <c r="AV471" s="8" t="str">
        <f aca="false">""</f>
        <v/>
      </c>
      <c r="AW471" s="8" t="str">
        <f aca="false">""</f>
        <v/>
      </c>
      <c r="AX471" s="8" t="str">
        <f aca="false">""</f>
        <v/>
      </c>
      <c r="AY471" s="8" t="str">
        <f aca="false">""</f>
        <v/>
      </c>
      <c r="AZ471" s="8" t="str">
        <f aca="false">""</f>
        <v/>
      </c>
      <c r="BA471" s="8" t="str">
        <f aca="false">""</f>
        <v/>
      </c>
      <c r="BB471" s="8" t="str">
        <f aca="false">""</f>
        <v/>
      </c>
      <c r="BC471" s="8" t="str">
        <f aca="false">""</f>
        <v/>
      </c>
      <c r="BD471" s="8" t="str">
        <f aca="false">""</f>
        <v/>
      </c>
      <c r="BE471" s="8" t="str">
        <f aca="false">""</f>
        <v/>
      </c>
      <c r="BF471" s="8" t="str">
        <f aca="false">""</f>
        <v/>
      </c>
      <c r="BG471" s="8" t="str">
        <f aca="false">""</f>
        <v/>
      </c>
      <c r="BH471" s="8" t="str">
        <f aca="false">""</f>
        <v/>
      </c>
      <c r="BI471" s="8" t="str">
        <f aca="false">""</f>
        <v/>
      </c>
      <c r="BJ471" s="8" t="str">
        <f aca="false">""</f>
        <v/>
      </c>
      <c r="BK471" s="8" t="str">
        <f aca="false">""</f>
        <v/>
      </c>
      <c r="BL471" s="8" t="str">
        <f aca="false">""</f>
        <v/>
      </c>
      <c r="BM471" s="8" t="str">
        <f aca="false">""</f>
        <v/>
      </c>
      <c r="BN471" s="8" t="str">
        <f aca="false">""</f>
        <v/>
      </c>
      <c r="BO471" s="8" t="str">
        <f aca="false">""</f>
        <v/>
      </c>
      <c r="BP471" s="8" t="str">
        <f aca="false">""</f>
        <v/>
      </c>
      <c r="BQ471" s="8" t="str">
        <f aca="false">""</f>
        <v/>
      </c>
      <c r="BR471" s="8" t="str">
        <f aca="false">""</f>
        <v/>
      </c>
      <c r="BS471" s="8" t="str">
        <f aca="false">""</f>
        <v/>
      </c>
      <c r="BT471" s="8" t="str">
        <f aca="false">""</f>
        <v/>
      </c>
      <c r="BU471" s="8" t="str">
        <f aca="false">""</f>
        <v/>
      </c>
      <c r="BV471" s="8" t="str">
        <f aca="false">""</f>
        <v/>
      </c>
      <c r="BW471" s="8" t="str">
        <f aca="false">""</f>
        <v/>
      </c>
      <c r="BX471" s="8" t="str">
        <f aca="false">""</f>
        <v/>
      </c>
      <c r="BY471" s="8" t="str">
        <f aca="false">""</f>
        <v/>
      </c>
      <c r="BZ471" s="8" t="n">
        <f aca="false">MIN(U471:BY471)</f>
        <v>8</v>
      </c>
      <c r="CA471" s="14" t="n">
        <f aca="false">IF(AND(IF(U471="",FALSE(),TRUE()),U471&lt;=Data!Y2),TRUE(),FALSE())</f>
        <v>0</v>
      </c>
      <c r="CB471" s="14" t="n">
        <f aca="false">IF(ISERROR(HLOOKUP(CB$1,$V$1:$BY$500,$A471+1,FALSE())),FALSE(),IF(AND(Data!Y2&gt;0,HLOOKUP(CB$1,$V$1:$BY$500,$A471+1,FALSE())&lt;=Data!Y2),TRUE(),FALSE()))</f>
        <v>0</v>
      </c>
      <c r="CC471" s="14" t="n">
        <f aca="false">IF(ISERROR(HLOOKUP(CC$1,$V$1:$BY$500,$A471+1,FALSE())),FALSE(),IF(AND(Data!Y2&gt;0,HLOOKUP(CC$1,$V$1:$BY$500,$A471+1,FALSE())&lt;=Data!Y2),TRUE(),FALSE()))</f>
        <v>0</v>
      </c>
      <c r="CD471" s="14" t="n">
        <f aca="false">MIN(IF(CC471,HLOOKUP(CC$1,V$1:BY$500,A471+1,FALSE()),9),IF(CB471,HLOOKUP(CB$1,V$1:BY$500,A471+1,FALSE()),9),IF(CA471,U471,9))</f>
        <v>9</v>
      </c>
      <c r="CK471" s="1" t="b">
        <f aca="false">OR(CA471,CB471,CC471)</f>
        <v>0</v>
      </c>
      <c r="CL471" s="1" t="e">
        <f aca="false">OR(CG$2=CO471,CG$3=CO471,CG$4=CO471,CG$5=CO471,CG$6=CO471,CG$7=CO471,CG$8=CO471,CG$9=CO471,CG$10=CO471,CG$11=CO471,CJ$2=CO471,CJ$3=CO471,CJ$4=CO471,CJ$5=CO471,CJ$6=CO471,CJ$7=CO471,CJ$8=CO471,CJ$9=CO471,CJ$10=CO471,CJ$11=CO471)</f>
        <v>#VALUE!</v>
      </c>
      <c r="CM471" s="74" t="e">
        <f aca="true">MATCH(TRUE(),OFFSET($CK$2:$CK$500,CN470,0,COUNTIF($CK$2:$CK$500,"&lt;&gt;""")-CN470),0)</f>
        <v>#N/A</v>
      </c>
      <c r="CN471" s="75" t="e">
        <f aca="false">CM471+CN470</f>
        <v>#N/A</v>
      </c>
      <c r="CO471" s="78" t="str">
        <f aca="false">IF(ISERROR($CM471),"",INDEX(B$2:B$500,$CN471,1))</f>
        <v/>
      </c>
      <c r="CP471" s="77" t="str">
        <f aca="false">IF(ISERROR($CM471),"",INDEX(CD$2:CD$500,$CN471,1))</f>
        <v/>
      </c>
      <c r="CQ471" s="78" t="str">
        <f aca="false">IF(ISERROR($CM471),"",INDEX(M$2:M$500,$CN471,1))</f>
        <v/>
      </c>
      <c r="CR471" s="78" t="str">
        <f aca="false">IF(ISERROR($CM471),"",INDEX(N$2:N$500,$CN471,1))</f>
        <v/>
      </c>
      <c r="CS471" s="78" t="str">
        <f aca="false">IF(ISERROR($CM471),"",INDEX(O$2:O$500,$CN471,1))</f>
        <v/>
      </c>
      <c r="CT471" s="78" t="str">
        <f aca="false">IF(ISERROR($CM471),"",INDEX(P$2:P$500,$CN471,1))</f>
        <v/>
      </c>
      <c r="CU471" s="78" t="str">
        <f aca="false">IF(ISERROR($CM471),"",INDEX(Q$2:Q$500,$CN471,1))</f>
        <v/>
      </c>
      <c r="CV471" s="78" t="str">
        <f aca="false">IF(ISERROR($CM471),"",INDEX(R$2:R$500,$CN471,1))</f>
        <v/>
      </c>
      <c r="CW471" s="78" t="e">
        <f aca="false">IF(OR(LEFT(CB$1,1)=CQ471,LEFT(CB$1,1)=CR471,LEFT(CB$1,1)=CS471,LEFT(CB$1,1)=CT471,LEFT(CB$1,1)=CU471,LEFT(CB$1,1)=CV471,LEFT(CC$1,1)=CQ471,LEFT(CC$1,1)=CR471,LEFT(CC$1,1)=CS471,LEFT(CC$1,1)=CT471,LEFT(CC$1,1)=CU471,LEFT(CC$1,1)=CV471),1,0)</f>
        <v>#VALUE!</v>
      </c>
      <c r="CX471" s="78" t="str">
        <f aca="false">IF(ISERROR($CM471),"",INDEX(C$2:C$500,$CN471,1))</f>
        <v/>
      </c>
      <c r="CY471" s="78" t="str">
        <f aca="false">IF(ISERROR($CM471),"",INDEX(D$2:D$500,$CN471,1))</f>
        <v/>
      </c>
      <c r="CZ471" s="78" t="str">
        <f aca="false">IF(ISERROR($CM471),"",INDEX(F$2:F$500,$CN471,1))</f>
        <v/>
      </c>
      <c r="DA471" s="78" t="str">
        <f aca="false">IF(CZ471="close",25+5*TRUNC((CW471+Data!R26)/2)&amp;" ft.",IF(CZ471="medium",100+10*(CW471+Data!R26)&amp;" ft.",IF(CZ471="long",400+40*(CW471+Data!R26)&amp;" ft.",CZ471)))</f>
        <v/>
      </c>
      <c r="DB471" s="78" t="str">
        <f aca="false">IF(ISERROR($CM471),"",INDEX(G$2:G$500,$CN471,1))</f>
        <v/>
      </c>
      <c r="DC471" s="78" t="str">
        <f aca="false">IF(ISERROR($CM471),"",INDEX(H$2:H$500,$CN471,1))</f>
        <v/>
      </c>
      <c r="DD471" s="78" t="str">
        <f aca="false">IF(ISERROR($CM471),"",INDEX(I$2:I$500,$CN471,1))</f>
        <v/>
      </c>
      <c r="DE471" s="78" t="str">
        <f aca="false">IF(ISERROR($CM471),"",INDEX(J$2:J$500,$CN471,1))</f>
        <v/>
      </c>
      <c r="DF471" s="78" t="str">
        <f aca="false">IF(DC471=0,IF(DD471=0,DE471,DD471*(CW471+Data!R26)&amp;" "&amp;DE471),IF(DD471=0,DC471&amp;" "&amp;DE471,DE471))</f>
        <v/>
      </c>
      <c r="DG471" s="78" t="str">
        <f aca="false">IF(ISERROR($CM471),"",INDEX(K$2:K$500,$CN471,1))</f>
        <v/>
      </c>
      <c r="DH471" s="77" t="str">
        <f aca="false">LEFT(DG471,1)</f>
        <v/>
      </c>
      <c r="DI471" s="77" t="str">
        <f aca="false">IF(CP471="","",10+CP471+Data!S26)</f>
        <v/>
      </c>
      <c r="DJ471" s="78" t="str">
        <f aca="false">IF(OR(DH471="f",DH471="r",DH471="w"),DG471&amp;" "&amp;DI471,DG471)</f>
        <v/>
      </c>
      <c r="DK471" s="78" t="str">
        <f aca="false">IF(ISERROR($CM471),"",INDEX(L$2:L$500,$CN471,1))</f>
        <v/>
      </c>
      <c r="DL471" s="78" t="str">
        <f aca="false">IF(ISERROR($CM471),"",INDEX(T$2:T$500,$CN471,1))</f>
        <v/>
      </c>
      <c r="DM471" s="79" t="str">
        <f aca="false">IF(ISERROR($CM471),"",INDEX(S$2:S$500,$CN471,1))</f>
        <v/>
      </c>
    </row>
    <row r="472" customFormat="false" ht="8.25" hidden="false" customHeight="false" outlineLevel="0" collapsed="false">
      <c r="A472" s="14" t="n">
        <v>471</v>
      </c>
      <c r="B472" s="69" t="s">
        <v>1112</v>
      </c>
      <c r="C472" s="70" t="s">
        <v>355</v>
      </c>
      <c r="D472" s="70" t="s">
        <v>299</v>
      </c>
      <c r="E472" s="70"/>
      <c r="F472" s="70" t="s">
        <v>269</v>
      </c>
      <c r="G472" s="70" t="s">
        <v>270</v>
      </c>
      <c r="H472" s="70" t="n">
        <v>0</v>
      </c>
      <c r="I472" s="70" t="n">
        <v>0</v>
      </c>
      <c r="J472" s="70" t="s">
        <v>311</v>
      </c>
      <c r="K472" s="70" t="s">
        <v>507</v>
      </c>
      <c r="L472" s="70" t="s">
        <v>273</v>
      </c>
      <c r="M472" s="70"/>
      <c r="N472" s="70" t="e">
        <f aca="false">IF(OR($CB$1=N$1,$CC$1=N$1),1,0)</f>
        <v>#VALUE!</v>
      </c>
      <c r="O472" s="70"/>
      <c r="P472" s="70"/>
      <c r="Q472" s="70"/>
      <c r="R472" s="70"/>
      <c r="S472" s="71" t="s">
        <v>1113</v>
      </c>
      <c r="T472" s="72" t="s">
        <v>264</v>
      </c>
      <c r="U472" s="60" t="str">
        <f aca="false">""</f>
        <v/>
      </c>
      <c r="V472" s="61" t="str">
        <f aca="false">""</f>
        <v/>
      </c>
      <c r="W472" s="61" t="str">
        <f aca="false">""</f>
        <v/>
      </c>
      <c r="X472" s="61" t="str">
        <f aca="false">""</f>
        <v/>
      </c>
      <c r="Y472" s="61" t="str">
        <f aca="false">""</f>
        <v/>
      </c>
      <c r="Z472" s="61" t="str">
        <f aca="false">""</f>
        <v/>
      </c>
      <c r="AA472" s="61" t="str">
        <f aca="false">""</f>
        <v/>
      </c>
      <c r="AB472" s="61" t="n">
        <v>4</v>
      </c>
      <c r="AC472" s="61" t="str">
        <f aca="false">""</f>
        <v/>
      </c>
      <c r="AD472" s="61" t="str">
        <f aca="false">""</f>
        <v/>
      </c>
      <c r="AE472" s="61" t="str">
        <f aca="false">""</f>
        <v/>
      </c>
      <c r="AF472" s="61" t="str">
        <f aca="false">""</f>
        <v/>
      </c>
      <c r="AG472" s="61" t="str">
        <f aca="false">""</f>
        <v/>
      </c>
      <c r="AH472" s="61" t="str">
        <f aca="false">""</f>
        <v/>
      </c>
      <c r="AI472" s="61" t="str">
        <f aca="false">""</f>
        <v/>
      </c>
      <c r="AJ472" s="61" t="str">
        <f aca="false">""</f>
        <v/>
      </c>
      <c r="AK472" s="61" t="str">
        <f aca="false">""</f>
        <v/>
      </c>
      <c r="AL472" s="61" t="str">
        <f aca="false">""</f>
        <v/>
      </c>
      <c r="AM472" s="61" t="str">
        <f aca="false">""</f>
        <v/>
      </c>
      <c r="AN472" s="61" t="str">
        <f aca="false">""</f>
        <v/>
      </c>
      <c r="AO472" s="61" t="str">
        <f aca="false">""</f>
        <v/>
      </c>
      <c r="AP472" s="61" t="str">
        <f aca="false">""</f>
        <v/>
      </c>
      <c r="AQ472" s="61" t="str">
        <f aca="false">""</f>
        <v/>
      </c>
      <c r="AR472" s="8" t="str">
        <f aca="false">""</f>
        <v/>
      </c>
      <c r="AS472" s="8" t="str">
        <f aca="false">""</f>
        <v/>
      </c>
      <c r="AT472" s="8" t="str">
        <f aca="false">""</f>
        <v/>
      </c>
      <c r="AU472" s="8" t="str">
        <f aca="false">""</f>
        <v/>
      </c>
      <c r="AV472" s="8" t="str">
        <f aca="false">""</f>
        <v/>
      </c>
      <c r="AW472" s="8" t="str">
        <f aca="false">""</f>
        <v/>
      </c>
      <c r="AX472" s="8" t="str">
        <f aca="false">""</f>
        <v/>
      </c>
      <c r="AY472" s="8" t="str">
        <f aca="false">""</f>
        <v/>
      </c>
      <c r="AZ472" s="8" t="str">
        <f aca="false">""</f>
        <v/>
      </c>
      <c r="BA472" s="8" t="str">
        <f aca="false">""</f>
        <v/>
      </c>
      <c r="BB472" s="8" t="str">
        <f aca="false">""</f>
        <v/>
      </c>
      <c r="BC472" s="8" t="str">
        <f aca="false">""</f>
        <v/>
      </c>
      <c r="BD472" s="8" t="str">
        <f aca="false">""</f>
        <v/>
      </c>
      <c r="BE472" s="8" t="str">
        <f aca="false">""</f>
        <v/>
      </c>
      <c r="BF472" s="8" t="str">
        <f aca="false">""</f>
        <v/>
      </c>
      <c r="BG472" s="8" t="str">
        <f aca="false">""</f>
        <v/>
      </c>
      <c r="BH472" s="8" t="str">
        <f aca="false">""</f>
        <v/>
      </c>
      <c r="BI472" s="8" t="str">
        <f aca="false">""</f>
        <v/>
      </c>
      <c r="BJ472" s="8" t="str">
        <f aca="false">""</f>
        <v/>
      </c>
      <c r="BK472" s="8" t="str">
        <f aca="false">""</f>
        <v/>
      </c>
      <c r="BL472" s="8" t="str">
        <f aca="false">""</f>
        <v/>
      </c>
      <c r="BM472" s="8" t="str">
        <f aca="false">""</f>
        <v/>
      </c>
      <c r="BN472" s="8" t="str">
        <f aca="false">""</f>
        <v/>
      </c>
      <c r="BO472" s="8" t="str">
        <f aca="false">""</f>
        <v/>
      </c>
      <c r="BP472" s="8" t="str">
        <f aca="false">""</f>
        <v/>
      </c>
      <c r="BQ472" s="8" t="str">
        <f aca="false">""</f>
        <v/>
      </c>
      <c r="BR472" s="8" t="str">
        <f aca="false">""</f>
        <v/>
      </c>
      <c r="BS472" s="8" t="str">
        <f aca="false">""</f>
        <v/>
      </c>
      <c r="BT472" s="8" t="str">
        <f aca="false">""</f>
        <v/>
      </c>
      <c r="BU472" s="8" t="str">
        <f aca="false">""</f>
        <v/>
      </c>
      <c r="BV472" s="8" t="str">
        <f aca="false">""</f>
        <v/>
      </c>
      <c r="BW472" s="8" t="str">
        <f aca="false">""</f>
        <v/>
      </c>
      <c r="BX472" s="8" t="str">
        <f aca="false">""</f>
        <v/>
      </c>
      <c r="BY472" s="8" t="str">
        <f aca="false">""</f>
        <v/>
      </c>
      <c r="BZ472" s="8" t="n">
        <f aca="false">MIN(U472:BY472)</f>
        <v>4</v>
      </c>
      <c r="CA472" s="14" t="n">
        <f aca="false">IF(AND(IF(U472="",FALSE(),TRUE()),U472&lt;=Data!Y2),TRUE(),FALSE())</f>
        <v>0</v>
      </c>
      <c r="CB472" s="14" t="n">
        <f aca="false">IF(ISERROR(HLOOKUP(CB$1,$V$1:$BY$500,$A472+1,FALSE())),FALSE(),IF(AND(Data!Y2&gt;0,HLOOKUP(CB$1,$V$1:$BY$500,$A472+1,FALSE())&lt;=Data!Y2),TRUE(),FALSE()))</f>
        <v>0</v>
      </c>
      <c r="CC472" s="14" t="n">
        <f aca="false">IF(ISERROR(HLOOKUP(CC$1,$V$1:$BY$500,$A472+1,FALSE())),FALSE(),IF(AND(Data!Y2&gt;0,HLOOKUP(CC$1,$V$1:$BY$500,$A472+1,FALSE())&lt;=Data!Y2),TRUE(),FALSE()))</f>
        <v>0</v>
      </c>
      <c r="CD472" s="14" t="n">
        <f aca="false">MIN(IF(CC472,HLOOKUP(CC$1,V$1:BY$500,A472+1,FALSE()),9),IF(CB472,HLOOKUP(CB$1,V$1:BY$500,A472+1,FALSE()),9),IF(CA472,U472,9))</f>
        <v>9</v>
      </c>
      <c r="CK472" s="1" t="b">
        <f aca="false">OR(CA472,CB472,CC472)</f>
        <v>0</v>
      </c>
      <c r="CL472" s="1" t="e">
        <f aca="false">OR(CG$2=CO472,CG$3=CO472,CG$4=CO472,CG$5=CO472,CG$6=CO472,CG$7=CO472,CG$8=CO472,CG$9=CO472,CG$10=CO472,CG$11=CO472,CJ$2=CO472,CJ$3=CO472,CJ$4=CO472,CJ$5=CO472,CJ$6=CO472,CJ$7=CO472,CJ$8=CO472,CJ$9=CO472,CJ$10=CO472,CJ$11=CO472)</f>
        <v>#VALUE!</v>
      </c>
      <c r="CM472" s="74" t="e">
        <f aca="true">MATCH(TRUE(),OFFSET($CK$2:$CK$500,CN471,0,COUNTIF($CK$2:$CK$500,"&lt;&gt;""")-CN471),0)</f>
        <v>#N/A</v>
      </c>
      <c r="CN472" s="75" t="e">
        <f aca="false">CM472+CN471</f>
        <v>#N/A</v>
      </c>
      <c r="CO472" s="78" t="str">
        <f aca="false">IF(ISERROR($CM472),"",INDEX(B$2:B$500,$CN472,1))</f>
        <v/>
      </c>
      <c r="CP472" s="77" t="str">
        <f aca="false">IF(ISERROR($CM472),"",INDEX(CD$2:CD$500,$CN472,1))</f>
        <v/>
      </c>
      <c r="CQ472" s="78" t="str">
        <f aca="false">IF(ISERROR($CM472),"",INDEX(M$2:M$500,$CN472,1))</f>
        <v/>
      </c>
      <c r="CR472" s="78" t="str">
        <f aca="false">IF(ISERROR($CM472),"",INDEX(N$2:N$500,$CN472,1))</f>
        <v/>
      </c>
      <c r="CS472" s="78" t="str">
        <f aca="false">IF(ISERROR($CM472),"",INDEX(O$2:O$500,$CN472,1))</f>
        <v/>
      </c>
      <c r="CT472" s="78" t="str">
        <f aca="false">IF(ISERROR($CM472),"",INDEX(P$2:P$500,$CN472,1))</f>
        <v/>
      </c>
      <c r="CU472" s="78" t="str">
        <f aca="false">IF(ISERROR($CM472),"",INDEX(Q$2:Q$500,$CN472,1))</f>
        <v/>
      </c>
      <c r="CV472" s="78" t="str">
        <f aca="false">IF(ISERROR($CM472),"",INDEX(R$2:R$500,$CN472,1))</f>
        <v/>
      </c>
      <c r="CW472" s="78" t="e">
        <f aca="false">IF(OR(LEFT(CB$1,1)=CQ472,LEFT(CB$1,1)=CR472,LEFT(CB$1,1)=CS472,LEFT(CB$1,1)=CT472,LEFT(CB$1,1)=CU472,LEFT(CB$1,1)=CV472,LEFT(CC$1,1)=CQ472,LEFT(CC$1,1)=CR472,LEFT(CC$1,1)=CS472,LEFT(CC$1,1)=CT472,LEFT(CC$1,1)=CU472,LEFT(CC$1,1)=CV472),1,0)</f>
        <v>#VALUE!</v>
      </c>
      <c r="CX472" s="78" t="str">
        <f aca="false">IF(ISERROR($CM472),"",INDEX(C$2:C$500,$CN472,1))</f>
        <v/>
      </c>
      <c r="CY472" s="78" t="str">
        <f aca="false">IF(ISERROR($CM472),"",INDEX(D$2:D$500,$CN472,1))</f>
        <v/>
      </c>
      <c r="CZ472" s="78" t="str">
        <f aca="false">IF(ISERROR($CM472),"",INDEX(F$2:F$500,$CN472,1))</f>
        <v/>
      </c>
      <c r="DA472" s="78" t="str">
        <f aca="false">IF(CZ472="close",25+5*TRUNC((CW472+Data!R26)/2)&amp;" ft.",IF(CZ472="medium",100+10*(CW472+Data!R26)&amp;" ft.",IF(CZ472="long",400+40*(CW472+Data!R26)&amp;" ft.",CZ472)))</f>
        <v/>
      </c>
      <c r="DB472" s="78" t="str">
        <f aca="false">IF(ISERROR($CM472),"",INDEX(G$2:G$500,$CN472,1))</f>
        <v/>
      </c>
      <c r="DC472" s="78" t="str">
        <f aca="false">IF(ISERROR($CM472),"",INDEX(H$2:H$500,$CN472,1))</f>
        <v/>
      </c>
      <c r="DD472" s="78" t="str">
        <f aca="false">IF(ISERROR($CM472),"",INDEX(I$2:I$500,$CN472,1))</f>
        <v/>
      </c>
      <c r="DE472" s="78" t="str">
        <f aca="false">IF(ISERROR($CM472),"",INDEX(J$2:J$500,$CN472,1))</f>
        <v/>
      </c>
      <c r="DF472" s="78" t="str">
        <f aca="false">IF(DC472=0,IF(DD472=0,DE472,DD472*(CW472+Data!R26)&amp;" "&amp;DE472),IF(DD472=0,DC472&amp;" "&amp;DE472,DE472))</f>
        <v/>
      </c>
      <c r="DG472" s="78" t="str">
        <f aca="false">IF(ISERROR($CM472),"",INDEX(K$2:K$500,$CN472,1))</f>
        <v/>
      </c>
      <c r="DH472" s="77" t="str">
        <f aca="false">LEFT(DG472,1)</f>
        <v/>
      </c>
      <c r="DI472" s="77" t="str">
        <f aca="false">IF(CP472="","",10+CP472+Data!S26)</f>
        <v/>
      </c>
      <c r="DJ472" s="78" t="str">
        <f aca="false">IF(OR(DH472="f",DH472="r",DH472="w"),DG472&amp;" "&amp;DI472,DG472)</f>
        <v/>
      </c>
      <c r="DK472" s="78" t="str">
        <f aca="false">IF(ISERROR($CM472),"",INDEX(L$2:L$500,$CN472,1))</f>
        <v/>
      </c>
      <c r="DL472" s="78" t="str">
        <f aca="false">IF(ISERROR($CM472),"",INDEX(T$2:T$500,$CN472,1))</f>
        <v/>
      </c>
      <c r="DM472" s="79" t="str">
        <f aca="false">IF(ISERROR($CM472),"",INDEX(S$2:S$500,$CN472,1))</f>
        <v/>
      </c>
    </row>
    <row r="473" customFormat="false" ht="8.25" hidden="false" customHeight="false" outlineLevel="0" collapsed="false">
      <c r="A473" s="14" t="n">
        <v>472</v>
      </c>
      <c r="B473" s="69" t="s">
        <v>1114</v>
      </c>
      <c r="C473" s="70" t="s">
        <v>281</v>
      </c>
      <c r="D473" s="70" t="s">
        <v>268</v>
      </c>
      <c r="E473" s="70"/>
      <c r="F473" s="70" t="s">
        <v>277</v>
      </c>
      <c r="G473" s="70" t="s">
        <v>270</v>
      </c>
      <c r="H473" s="70" t="n">
        <v>1</v>
      </c>
      <c r="I473" s="70" t="n">
        <v>0</v>
      </c>
      <c r="J473" s="70" t="s">
        <v>278</v>
      </c>
      <c r="K473" s="70" t="s">
        <v>286</v>
      </c>
      <c r="L473" s="70" t="s">
        <v>273</v>
      </c>
      <c r="M473" s="70"/>
      <c r="N473" s="70"/>
      <c r="O473" s="70"/>
      <c r="P473" s="70"/>
      <c r="Q473" s="70"/>
      <c r="R473" s="70"/>
      <c r="S473" s="71" t="s">
        <v>1115</v>
      </c>
      <c r="T473" s="72" t="s">
        <v>264</v>
      </c>
      <c r="U473" s="60" t="n">
        <v>0</v>
      </c>
      <c r="V473" s="61" t="str">
        <f aca="false">""</f>
        <v/>
      </c>
      <c r="W473" s="61" t="str">
        <f aca="false">""</f>
        <v/>
      </c>
      <c r="X473" s="61" t="str">
        <f aca="false">""</f>
        <v/>
      </c>
      <c r="Y473" s="61" t="str">
        <f aca="false">""</f>
        <v/>
      </c>
      <c r="Z473" s="61" t="str">
        <f aca="false">""</f>
        <v/>
      </c>
      <c r="AA473" s="61" t="str">
        <f aca="false">""</f>
        <v/>
      </c>
      <c r="AB473" s="61" t="str">
        <f aca="false">""</f>
        <v/>
      </c>
      <c r="AC473" s="61" t="str">
        <f aca="false">""</f>
        <v/>
      </c>
      <c r="AD473" s="61" t="str">
        <f aca="false">""</f>
        <v/>
      </c>
      <c r="AE473" s="61" t="str">
        <f aca="false">""</f>
        <v/>
      </c>
      <c r="AF473" s="61" t="str">
        <f aca="false">""</f>
        <v/>
      </c>
      <c r="AG473" s="61" t="str">
        <f aca="false">""</f>
        <v/>
      </c>
      <c r="AH473" s="61" t="str">
        <f aca="false">""</f>
        <v/>
      </c>
      <c r="AI473" s="61" t="str">
        <f aca="false">""</f>
        <v/>
      </c>
      <c r="AJ473" s="61" t="str">
        <f aca="false">""</f>
        <v/>
      </c>
      <c r="AK473" s="61" t="str">
        <f aca="false">""</f>
        <v/>
      </c>
      <c r="AL473" s="61" t="str">
        <f aca="false">""</f>
        <v/>
      </c>
      <c r="AM473" s="61" t="str">
        <f aca="false">""</f>
        <v/>
      </c>
      <c r="AN473" s="61" t="str">
        <f aca="false">""</f>
        <v/>
      </c>
      <c r="AO473" s="61" t="str">
        <f aca="false">""</f>
        <v/>
      </c>
      <c r="AP473" s="61" t="str">
        <f aca="false">""</f>
        <v/>
      </c>
      <c r="AQ473" s="61" t="str">
        <f aca="false">""</f>
        <v/>
      </c>
      <c r="AR473" s="8" t="str">
        <f aca="false">""</f>
        <v/>
      </c>
      <c r="AS473" s="8" t="str">
        <f aca="false">""</f>
        <v/>
      </c>
      <c r="AT473" s="8" t="str">
        <f aca="false">""</f>
        <v/>
      </c>
      <c r="AU473" s="8" t="str">
        <f aca="false">""</f>
        <v/>
      </c>
      <c r="AV473" s="8" t="str">
        <f aca="false">""</f>
        <v/>
      </c>
      <c r="AW473" s="8" t="str">
        <f aca="false">""</f>
        <v/>
      </c>
      <c r="AX473" s="8" t="str">
        <f aca="false">""</f>
        <v/>
      </c>
      <c r="AY473" s="8" t="str">
        <f aca="false">""</f>
        <v/>
      </c>
      <c r="AZ473" s="8" t="str">
        <f aca="false">""</f>
        <v/>
      </c>
      <c r="BA473" s="8" t="str">
        <f aca="false">""</f>
        <v/>
      </c>
      <c r="BB473" s="8" t="str">
        <f aca="false">""</f>
        <v/>
      </c>
      <c r="BC473" s="8" t="str">
        <f aca="false">""</f>
        <v/>
      </c>
      <c r="BD473" s="8" t="str">
        <f aca="false">""</f>
        <v/>
      </c>
      <c r="BE473" s="8" t="str">
        <f aca="false">""</f>
        <v/>
      </c>
      <c r="BF473" s="8" t="str">
        <f aca="false">""</f>
        <v/>
      </c>
      <c r="BG473" s="8" t="str">
        <f aca="false">""</f>
        <v/>
      </c>
      <c r="BH473" s="8" t="str">
        <f aca="false">""</f>
        <v/>
      </c>
      <c r="BI473" s="8" t="str">
        <f aca="false">""</f>
        <v/>
      </c>
      <c r="BJ473" s="8" t="str">
        <f aca="false">""</f>
        <v/>
      </c>
      <c r="BK473" s="8" t="str">
        <f aca="false">""</f>
        <v/>
      </c>
      <c r="BL473" s="8" t="str">
        <f aca="false">""</f>
        <v/>
      </c>
      <c r="BM473" s="8" t="str">
        <f aca="false">""</f>
        <v/>
      </c>
      <c r="BN473" s="8" t="str">
        <f aca="false">""</f>
        <v/>
      </c>
      <c r="BO473" s="8" t="str">
        <f aca="false">""</f>
        <v/>
      </c>
      <c r="BP473" s="8" t="str">
        <f aca="false">""</f>
        <v/>
      </c>
      <c r="BQ473" s="8" t="str">
        <f aca="false">""</f>
        <v/>
      </c>
      <c r="BR473" s="8" t="str">
        <f aca="false">""</f>
        <v/>
      </c>
      <c r="BS473" s="8" t="str">
        <f aca="false">""</f>
        <v/>
      </c>
      <c r="BT473" s="8" t="str">
        <f aca="false">""</f>
        <v/>
      </c>
      <c r="BU473" s="8" t="str">
        <f aca="false">""</f>
        <v/>
      </c>
      <c r="BV473" s="8" t="str">
        <f aca="false">""</f>
        <v/>
      </c>
      <c r="BW473" s="8" t="str">
        <f aca="false">""</f>
        <v/>
      </c>
      <c r="BX473" s="8" t="str">
        <f aca="false">""</f>
        <v/>
      </c>
      <c r="BY473" s="8" t="str">
        <f aca="false">""</f>
        <v/>
      </c>
      <c r="BZ473" s="8" t="n">
        <f aca="false">MIN(U473:BY473)</f>
        <v>0</v>
      </c>
      <c r="CA473" s="14" t="n">
        <f aca="false">IF(AND(IF(U473="",FALSE(),TRUE()),U473&lt;=Data!Y2),TRUE(),FALSE())</f>
        <v>1</v>
      </c>
      <c r="CB473" s="14" t="n">
        <f aca="false">IF(ISERROR(HLOOKUP(CB$1,$V$1:$BY$500,$A473+1,FALSE())),FALSE(),IF(AND(Data!Y2&gt;0,HLOOKUP(CB$1,$V$1:$BY$500,$A473+1,FALSE())&lt;=Data!Y2),TRUE(),FALSE()))</f>
        <v>0</v>
      </c>
      <c r="CC473" s="14" t="n">
        <f aca="false">IF(ISERROR(HLOOKUP(CC$1,$V$1:$BY$500,$A473+1,FALSE())),FALSE(),IF(AND(Data!Y2&gt;0,HLOOKUP(CC$1,$V$1:$BY$500,$A473+1,FALSE())&lt;=Data!Y2),TRUE(),FALSE()))</f>
        <v>0</v>
      </c>
      <c r="CD473" s="14" t="n">
        <f aca="false">MIN(IF(CC473,HLOOKUP(CC$1,V$1:BY$500,A473+1,FALSE()),9),IF(CB473,HLOOKUP(CB$1,V$1:BY$500,A473+1,FALSE()),9),IF(CA473,U473,9))</f>
        <v>0</v>
      </c>
      <c r="CK473" s="1" t="b">
        <f aca="false">OR(CA473,CB473,CC473)</f>
        <v>1</v>
      </c>
      <c r="CL473" s="1" t="e">
        <f aca="false">OR(CG$2=CO473,CG$3=CO473,CG$4=CO473,CG$5=CO473,CG$6=CO473,CG$7=CO473,CG$8=CO473,CG$9=CO473,CG$10=CO473,CG$11=CO473,CJ$2=CO473,CJ$3=CO473,CJ$4=CO473,CJ$5=CO473,CJ$6=CO473,CJ$7=CO473,CJ$8=CO473,CJ$9=CO473,CJ$10=CO473,CJ$11=CO473)</f>
        <v>#VALUE!</v>
      </c>
      <c r="CM473" s="74" t="e">
        <f aca="true">MATCH(TRUE(),OFFSET($CK$2:$CK$500,CN472,0,COUNTIF($CK$2:$CK$500,"&lt;&gt;""")-CN472),0)</f>
        <v>#N/A</v>
      </c>
      <c r="CN473" s="75" t="e">
        <f aca="false">CM473+CN472</f>
        <v>#N/A</v>
      </c>
      <c r="CO473" s="78" t="str">
        <f aca="false">IF(ISERROR($CM473),"",INDEX(B$2:B$500,$CN473,1))</f>
        <v/>
      </c>
      <c r="CP473" s="77" t="str">
        <f aca="false">IF(ISERROR($CM473),"",INDEX(CD$2:CD$500,$CN473,1))</f>
        <v/>
      </c>
      <c r="CQ473" s="78" t="str">
        <f aca="false">IF(ISERROR($CM473),"",INDEX(M$2:M$500,$CN473,1))</f>
        <v/>
      </c>
      <c r="CR473" s="78" t="str">
        <f aca="false">IF(ISERROR($CM473),"",INDEX(N$2:N$500,$CN473,1))</f>
        <v/>
      </c>
      <c r="CS473" s="78" t="str">
        <f aca="false">IF(ISERROR($CM473),"",INDEX(O$2:O$500,$CN473,1))</f>
        <v/>
      </c>
      <c r="CT473" s="78" t="str">
        <f aca="false">IF(ISERROR($CM473),"",INDEX(P$2:P$500,$CN473,1))</f>
        <v/>
      </c>
      <c r="CU473" s="78" t="str">
        <f aca="false">IF(ISERROR($CM473),"",INDEX(Q$2:Q$500,$CN473,1))</f>
        <v/>
      </c>
      <c r="CV473" s="78" t="str">
        <f aca="false">IF(ISERROR($CM473),"",INDEX(R$2:R$500,$CN473,1))</f>
        <v/>
      </c>
      <c r="CW473" s="78" t="e">
        <f aca="false">IF(OR(LEFT(CB$1,1)=CQ473,LEFT(CB$1,1)=CR473,LEFT(CB$1,1)=CS473,LEFT(CB$1,1)=CT473,LEFT(CB$1,1)=CU473,LEFT(CB$1,1)=CV473,LEFT(CC$1,1)=CQ473,LEFT(CC$1,1)=CR473,LEFT(CC$1,1)=CS473,LEFT(CC$1,1)=CT473,LEFT(CC$1,1)=CU473,LEFT(CC$1,1)=CV473),1,0)</f>
        <v>#VALUE!</v>
      </c>
      <c r="CX473" s="78" t="str">
        <f aca="false">IF(ISERROR($CM473),"",INDEX(C$2:C$500,$CN473,1))</f>
        <v/>
      </c>
      <c r="CY473" s="78" t="str">
        <f aca="false">IF(ISERROR($CM473),"",INDEX(D$2:D$500,$CN473,1))</f>
        <v/>
      </c>
      <c r="CZ473" s="78" t="str">
        <f aca="false">IF(ISERROR($CM473),"",INDEX(F$2:F$500,$CN473,1))</f>
        <v/>
      </c>
      <c r="DA473" s="78" t="str">
        <f aca="false">IF(CZ473="close",25+5*TRUNC((CW473+Data!R26)/2)&amp;" ft.",IF(CZ473="medium",100+10*(CW473+Data!R26)&amp;" ft.",IF(CZ473="long",400+40*(CW473+Data!R26)&amp;" ft.",CZ473)))</f>
        <v/>
      </c>
      <c r="DB473" s="78" t="str">
        <f aca="false">IF(ISERROR($CM473),"",INDEX(G$2:G$500,$CN473,1))</f>
        <v/>
      </c>
      <c r="DC473" s="78" t="str">
        <f aca="false">IF(ISERROR($CM473),"",INDEX(H$2:H$500,$CN473,1))</f>
        <v/>
      </c>
      <c r="DD473" s="78" t="str">
        <f aca="false">IF(ISERROR($CM473),"",INDEX(I$2:I$500,$CN473,1))</f>
        <v/>
      </c>
      <c r="DE473" s="78" t="str">
        <f aca="false">IF(ISERROR($CM473),"",INDEX(J$2:J$500,$CN473,1))</f>
        <v/>
      </c>
      <c r="DF473" s="78" t="str">
        <f aca="false">IF(DC473=0,IF(DD473=0,DE473,DD473*(CW473+Data!R26)&amp;" "&amp;DE473),IF(DD473=0,DC473&amp;" "&amp;DE473,DE473))</f>
        <v/>
      </c>
      <c r="DG473" s="78" t="str">
        <f aca="false">IF(ISERROR($CM473),"",INDEX(K$2:K$500,$CN473,1))</f>
        <v/>
      </c>
      <c r="DH473" s="77" t="str">
        <f aca="false">LEFT(DG473,1)</f>
        <v/>
      </c>
      <c r="DI473" s="77" t="str">
        <f aca="false">IF(CP473="","",10+CP473+Data!S26)</f>
        <v/>
      </c>
      <c r="DJ473" s="78" t="str">
        <f aca="false">IF(OR(DH473="f",DH473="r",DH473="w"),DG473&amp;" "&amp;DI473,DG473)</f>
        <v/>
      </c>
      <c r="DK473" s="78" t="str">
        <f aca="false">IF(ISERROR($CM473),"",INDEX(L$2:L$500,$CN473,1))</f>
        <v/>
      </c>
      <c r="DL473" s="78" t="str">
        <f aca="false">IF(ISERROR($CM473),"",INDEX(T$2:T$500,$CN473,1))</f>
        <v/>
      </c>
      <c r="DM473" s="79" t="str">
        <f aca="false">IF(ISERROR($CM473),"",INDEX(S$2:S$500,$CN473,1))</f>
        <v/>
      </c>
    </row>
    <row r="474" customFormat="false" ht="8.25" hidden="false" customHeight="false" outlineLevel="0" collapsed="false">
      <c r="A474" s="14" t="n">
        <v>473</v>
      </c>
      <c r="B474" s="69" t="s">
        <v>1116</v>
      </c>
      <c r="C474" s="70" t="s">
        <v>290</v>
      </c>
      <c r="D474" s="70" t="s">
        <v>284</v>
      </c>
      <c r="E474" s="70" t="n">
        <v>100</v>
      </c>
      <c r="F474" s="70" t="s">
        <v>324</v>
      </c>
      <c r="G474" s="70" t="s">
        <v>270</v>
      </c>
      <c r="H474" s="70" t="n">
        <v>0</v>
      </c>
      <c r="I474" s="70" t="n">
        <v>0</v>
      </c>
      <c r="J474" s="70" t="s">
        <v>775</v>
      </c>
      <c r="K474" s="70" t="s">
        <v>272</v>
      </c>
      <c r="L474" s="70" t="s">
        <v>296</v>
      </c>
      <c r="M474" s="70"/>
      <c r="N474" s="70"/>
      <c r="O474" s="70"/>
      <c r="P474" s="70"/>
      <c r="Q474" s="70"/>
      <c r="R474" s="70"/>
      <c r="S474" s="71" t="s">
        <v>1117</v>
      </c>
      <c r="T474" s="40" t="s">
        <v>264</v>
      </c>
      <c r="U474" s="8" t="str">
        <f aca="false">""</f>
        <v/>
      </c>
      <c r="V474" s="8" t="str">
        <f aca="false">""</f>
        <v/>
      </c>
      <c r="W474" s="8" t="str">
        <f aca="false">""</f>
        <v/>
      </c>
      <c r="X474" s="8" t="str">
        <f aca="false">""</f>
        <v/>
      </c>
      <c r="Y474" s="8" t="str">
        <f aca="false">""</f>
        <v/>
      </c>
      <c r="Z474" s="8" t="str">
        <f aca="false">""</f>
        <v/>
      </c>
      <c r="AA474" s="8" t="str">
        <f aca="false">""</f>
        <v/>
      </c>
      <c r="AB474" s="8" t="str">
        <f aca="false">""</f>
        <v/>
      </c>
      <c r="AC474" s="8" t="str">
        <f aca="false">""</f>
        <v/>
      </c>
      <c r="AD474" s="8" t="str">
        <f aca="false">""</f>
        <v/>
      </c>
      <c r="AE474" s="8" t="str">
        <f aca="false">""</f>
        <v/>
      </c>
      <c r="AF474" s="8" t="str">
        <f aca="false">""</f>
        <v/>
      </c>
      <c r="AG474" s="8" t="str">
        <f aca="false">""</f>
        <v/>
      </c>
      <c r="AH474" s="8" t="str">
        <f aca="false">""</f>
        <v/>
      </c>
      <c r="AI474" s="8" t="str">
        <f aca="false">""</f>
        <v/>
      </c>
      <c r="AJ474" s="8" t="str">
        <f aca="false">""</f>
        <v/>
      </c>
      <c r="AK474" s="8" t="str">
        <f aca="false">""</f>
        <v/>
      </c>
      <c r="AL474" s="8" t="str">
        <f aca="false">""</f>
        <v/>
      </c>
      <c r="AM474" s="8" t="str">
        <f aca="false">""</f>
        <v/>
      </c>
      <c r="AN474" s="8" t="str">
        <f aca="false">""</f>
        <v/>
      </c>
      <c r="AO474" s="8" t="str">
        <f aca="false">""</f>
        <v/>
      </c>
      <c r="AP474" s="8" t="str">
        <f aca="false">""</f>
        <v/>
      </c>
      <c r="AQ474" s="8" t="str">
        <f aca="false">""</f>
        <v/>
      </c>
      <c r="AR474" s="8" t="str">
        <f aca="false">""</f>
        <v/>
      </c>
      <c r="AS474" s="8" t="str">
        <f aca="false">""</f>
        <v/>
      </c>
      <c r="AT474" s="8" t="str">
        <f aca="false">""</f>
        <v/>
      </c>
      <c r="AU474" s="8" t="str">
        <f aca="false">""</f>
        <v/>
      </c>
      <c r="AV474" s="8" t="str">
        <f aca="false">""</f>
        <v/>
      </c>
      <c r="AW474" s="8" t="str">
        <f aca="false">""</f>
        <v/>
      </c>
      <c r="AX474" s="8" t="str">
        <f aca="false">""</f>
        <v/>
      </c>
      <c r="AY474" s="8" t="str">
        <f aca="false">""</f>
        <v/>
      </c>
      <c r="AZ474" s="8" t="n">
        <v>7</v>
      </c>
      <c r="BA474" s="8" t="str">
        <f aca="false">""</f>
        <v/>
      </c>
      <c r="BB474" s="8" t="str">
        <f aca="false">""</f>
        <v/>
      </c>
      <c r="BC474" s="8" t="str">
        <f aca="false">""</f>
        <v/>
      </c>
      <c r="BD474" s="8" t="str">
        <f aca="false">""</f>
        <v/>
      </c>
      <c r="BE474" s="8" t="str">
        <f aca="false">""</f>
        <v/>
      </c>
      <c r="BF474" s="8" t="str">
        <f aca="false">""</f>
        <v/>
      </c>
      <c r="BG474" s="8" t="str">
        <f aca="false">""</f>
        <v/>
      </c>
      <c r="BH474" s="8" t="str">
        <f aca="false">""</f>
        <v/>
      </c>
      <c r="BI474" s="8" t="str">
        <f aca="false">""</f>
        <v/>
      </c>
      <c r="BJ474" s="8" t="str">
        <f aca="false">""</f>
        <v/>
      </c>
      <c r="BK474" s="8" t="str">
        <f aca="false">""</f>
        <v/>
      </c>
      <c r="BL474" s="8" t="str">
        <f aca="false">""</f>
        <v/>
      </c>
      <c r="BM474" s="8" t="str">
        <f aca="false">""</f>
        <v/>
      </c>
      <c r="BN474" s="8" t="str">
        <f aca="false">""</f>
        <v/>
      </c>
      <c r="BO474" s="8" t="str">
        <f aca="false">""</f>
        <v/>
      </c>
      <c r="BP474" s="8" t="str">
        <f aca="false">""</f>
        <v/>
      </c>
      <c r="BQ474" s="8" t="str">
        <f aca="false">""</f>
        <v/>
      </c>
      <c r="BR474" s="8" t="str">
        <f aca="false">""</f>
        <v/>
      </c>
      <c r="BS474" s="8" t="str">
        <f aca="false">""</f>
        <v/>
      </c>
      <c r="BT474" s="8" t="str">
        <f aca="false">""</f>
        <v/>
      </c>
      <c r="BU474" s="8" t="str">
        <f aca="false">""</f>
        <v/>
      </c>
      <c r="BV474" s="8" t="str">
        <f aca="false">""</f>
        <v/>
      </c>
      <c r="BW474" s="8" t="str">
        <f aca="false">""</f>
        <v/>
      </c>
      <c r="BX474" s="8" t="str">
        <f aca="false">""</f>
        <v/>
      </c>
      <c r="BY474" s="8" t="str">
        <f aca="false">""</f>
        <v/>
      </c>
      <c r="BZ474" s="8" t="n">
        <f aca="false">MIN(U474:BY474)</f>
        <v>7</v>
      </c>
      <c r="CA474" s="14" t="n">
        <f aca="false">IF(AND(IF(U474="",FALSE(),TRUE()),U474&lt;=Data!Y2),TRUE(),FALSE())</f>
        <v>0</v>
      </c>
      <c r="CB474" s="14" t="n">
        <f aca="false">IF(ISERROR(HLOOKUP(CB$1,$V$1:$BY$500,$A474+1,FALSE())),FALSE(),IF(AND(Data!Y2&gt;0,HLOOKUP(CB$1,$V$1:$BY$500,$A474+1,FALSE())&lt;=Data!Y2),TRUE(),FALSE()))</f>
        <v>0</v>
      </c>
      <c r="CC474" s="14" t="n">
        <f aca="false">IF(ISERROR(HLOOKUP(CC$1,$V$1:$BY$500,$A474+1,FALSE())),FALSE(),IF(AND(Data!Y2&gt;0,HLOOKUP(CC$1,$V$1:$BY$500,$A474+1,FALSE())&lt;=Data!Y2),TRUE(),FALSE()))</f>
        <v>0</v>
      </c>
      <c r="CD474" s="14" t="n">
        <f aca="false">MIN(IF(CC474,HLOOKUP(CC$1,V$1:BY$500,A474+1,FALSE()),9),IF(CB474,HLOOKUP(CB$1,V$1:BY$500,A474+1,FALSE()),9),IF(CA474,U474,9))</f>
        <v>9</v>
      </c>
      <c r="CK474" s="1" t="b">
        <f aca="false">OR(CA474,CB474,CC474)</f>
        <v>0</v>
      </c>
      <c r="CL474" s="1" t="e">
        <f aca="false">OR(CG$2=CO474,CG$3=CO474,CG$4=CO474,CG$5=CO474,CG$6=CO474,CG$7=CO474,CG$8=CO474,CG$9=CO474,CG$10=CO474,CG$11=CO474,CJ$2=CO474,CJ$3=CO474,CJ$4=CO474,CJ$5=CO474,CJ$6=CO474,CJ$7=CO474,CJ$8=CO474,CJ$9=CO474,CJ$10=CO474,CJ$11=CO474)</f>
        <v>#VALUE!</v>
      </c>
      <c r="CM474" s="74" t="e">
        <f aca="true">MATCH(TRUE(),OFFSET($CK$2:$CK$500,CN473,0,COUNTIF($CK$2:$CK$500,"&lt;&gt;""")-CN473),0)</f>
        <v>#N/A</v>
      </c>
      <c r="CN474" s="75" t="e">
        <f aca="false">CM474+CN473</f>
        <v>#N/A</v>
      </c>
      <c r="CO474" s="78" t="str">
        <f aca="false">IF(ISERROR($CM474),"",INDEX(B$2:B$500,$CN474,1))</f>
        <v/>
      </c>
      <c r="CP474" s="77" t="str">
        <f aca="false">IF(ISERROR($CM474),"",INDEX(CD$2:CD$500,$CN474,1))</f>
        <v/>
      </c>
      <c r="CQ474" s="78" t="str">
        <f aca="false">IF(ISERROR($CM474),"",INDEX(M$2:M$500,$CN474,1))</f>
        <v/>
      </c>
      <c r="CR474" s="78" t="str">
        <f aca="false">IF(ISERROR($CM474),"",INDEX(N$2:N$500,$CN474,1))</f>
        <v/>
      </c>
      <c r="CS474" s="78" t="str">
        <f aca="false">IF(ISERROR($CM474),"",INDEX(O$2:O$500,$CN474,1))</f>
        <v/>
      </c>
      <c r="CT474" s="78" t="str">
        <f aca="false">IF(ISERROR($CM474),"",INDEX(P$2:P$500,$CN474,1))</f>
        <v/>
      </c>
      <c r="CU474" s="78" t="str">
        <f aca="false">IF(ISERROR($CM474),"",INDEX(Q$2:Q$500,$CN474,1))</f>
        <v/>
      </c>
      <c r="CV474" s="78" t="str">
        <f aca="false">IF(ISERROR($CM474),"",INDEX(R$2:R$500,$CN474,1))</f>
        <v/>
      </c>
      <c r="CW474" s="78" t="e">
        <f aca="false">IF(OR(LEFT(CB$1,1)=CQ474,LEFT(CB$1,1)=CR474,LEFT(CB$1,1)=CS474,LEFT(CB$1,1)=CT474,LEFT(CB$1,1)=CU474,LEFT(CB$1,1)=CV474,LEFT(CC$1,1)=CQ474,LEFT(CC$1,1)=CR474,LEFT(CC$1,1)=CS474,LEFT(CC$1,1)=CT474,LEFT(CC$1,1)=CU474,LEFT(CC$1,1)=CV474),1,0)</f>
        <v>#VALUE!</v>
      </c>
      <c r="CX474" s="78" t="str">
        <f aca="false">IF(ISERROR($CM474),"",INDEX(C$2:C$500,$CN474,1))</f>
        <v/>
      </c>
      <c r="CY474" s="78" t="str">
        <f aca="false">IF(ISERROR($CM474),"",INDEX(D$2:D$500,$CN474,1))</f>
        <v/>
      </c>
      <c r="CZ474" s="78" t="str">
        <f aca="false">IF(ISERROR($CM474),"",INDEX(F$2:F$500,$CN474,1))</f>
        <v/>
      </c>
      <c r="DA474" s="78" t="str">
        <f aca="false">IF(CZ474="close",25+5*TRUNC((CW474+Data!R26)/2)&amp;" ft.",IF(CZ474="medium",100+10*(CW474+Data!R26)&amp;" ft.",IF(CZ474="long",400+40*(CW474+Data!R26)&amp;" ft.",CZ474)))</f>
        <v/>
      </c>
      <c r="DB474" s="78" t="str">
        <f aca="false">IF(ISERROR($CM474),"",INDEX(G$2:G$500,$CN474,1))</f>
        <v/>
      </c>
      <c r="DC474" s="78" t="str">
        <f aca="false">IF(ISERROR($CM474),"",INDEX(H$2:H$500,$CN474,1))</f>
        <v/>
      </c>
      <c r="DD474" s="78" t="str">
        <f aca="false">IF(ISERROR($CM474),"",INDEX(I$2:I$500,$CN474,1))</f>
        <v/>
      </c>
      <c r="DE474" s="78" t="str">
        <f aca="false">IF(ISERROR($CM474),"",INDEX(J$2:J$500,$CN474,1))</f>
        <v/>
      </c>
      <c r="DF474" s="78" t="str">
        <f aca="false">IF(DC474=0,IF(DD474=0,DE474,DD474*(CW474+Data!R26)&amp;" "&amp;DE474),IF(DD474=0,DC474&amp;" "&amp;DE474,DE474))</f>
        <v/>
      </c>
      <c r="DG474" s="78" t="str">
        <f aca="false">IF(ISERROR($CM474),"",INDEX(K$2:K$500,$CN474,1))</f>
        <v/>
      </c>
      <c r="DH474" s="77" t="str">
        <f aca="false">LEFT(DG474,1)</f>
        <v/>
      </c>
      <c r="DI474" s="77" t="str">
        <f aca="false">IF(CP474="","",10+CP474+Data!S26)</f>
        <v/>
      </c>
      <c r="DJ474" s="78" t="str">
        <f aca="false">IF(OR(DH474="f",DH474="r",DH474="w"),DG474&amp;" "&amp;DI474,DG474)</f>
        <v/>
      </c>
      <c r="DK474" s="78" t="str">
        <f aca="false">IF(ISERROR($CM474),"",INDEX(L$2:L$500,$CN474,1))</f>
        <v/>
      </c>
      <c r="DL474" s="78" t="str">
        <f aca="false">IF(ISERROR($CM474),"",INDEX(T$2:T$500,$CN474,1))</f>
        <v/>
      </c>
      <c r="DM474" s="79" t="str">
        <f aca="false">IF(ISERROR($CM474),"",INDEX(S$2:S$500,$CN474,1))</f>
        <v/>
      </c>
    </row>
    <row r="475" customFormat="false" ht="8.25" hidden="false" customHeight="false" outlineLevel="0" collapsed="false">
      <c r="A475" s="14" t="n">
        <v>474</v>
      </c>
      <c r="B475" s="69" t="s">
        <v>1118</v>
      </c>
      <c r="C475" s="70" t="s">
        <v>290</v>
      </c>
      <c r="D475" s="70" t="s">
        <v>268</v>
      </c>
      <c r="E475" s="70"/>
      <c r="F475" s="70" t="s">
        <v>277</v>
      </c>
      <c r="G475" s="70" t="s">
        <v>270</v>
      </c>
      <c r="H475" s="70" t="n">
        <v>1</v>
      </c>
      <c r="I475" s="70" t="n">
        <v>0</v>
      </c>
      <c r="J475" s="70" t="s">
        <v>278</v>
      </c>
      <c r="K475" s="70" t="s">
        <v>272</v>
      </c>
      <c r="L475" s="70" t="s">
        <v>273</v>
      </c>
      <c r="M475" s="70"/>
      <c r="N475" s="70"/>
      <c r="O475" s="70"/>
      <c r="P475" s="70"/>
      <c r="Q475" s="70"/>
      <c r="R475" s="70"/>
      <c r="S475" s="71" t="s">
        <v>1119</v>
      </c>
      <c r="T475" s="70" t="s">
        <v>288</v>
      </c>
      <c r="U475" s="8" t="n">
        <v>1</v>
      </c>
      <c r="V475" s="8" t="str">
        <f aca="false">""</f>
        <v/>
      </c>
      <c r="W475" s="8" t="str">
        <f aca="false">""</f>
        <v/>
      </c>
      <c r="X475" s="8" t="str">
        <f aca="false">""</f>
        <v/>
      </c>
      <c r="Y475" s="8" t="str">
        <f aca="false">""</f>
        <v/>
      </c>
      <c r="Z475" s="8" t="str">
        <f aca="false">""</f>
        <v/>
      </c>
      <c r="AA475" s="8" t="str">
        <f aca="false">""</f>
        <v/>
      </c>
      <c r="AB475" s="8" t="str">
        <f aca="false">""</f>
        <v/>
      </c>
      <c r="AC475" s="8" t="str">
        <f aca="false">""</f>
        <v/>
      </c>
      <c r="AD475" s="8" t="str">
        <f aca="false">""</f>
        <v/>
      </c>
      <c r="AE475" s="8" t="str">
        <f aca="false">""</f>
        <v/>
      </c>
      <c r="AF475" s="8" t="str">
        <f aca="false">""</f>
        <v/>
      </c>
      <c r="AG475" s="8" t="str">
        <f aca="false">""</f>
        <v/>
      </c>
      <c r="AH475" s="8" t="str">
        <f aca="false">""</f>
        <v/>
      </c>
      <c r="AI475" s="8" t="str">
        <f aca="false">""</f>
        <v/>
      </c>
      <c r="AJ475" s="8" t="str">
        <f aca="false">""</f>
        <v/>
      </c>
      <c r="AK475" s="8" t="str">
        <f aca="false">""</f>
        <v/>
      </c>
      <c r="AL475" s="8" t="str">
        <f aca="false">""</f>
        <v/>
      </c>
      <c r="AM475" s="8" t="str">
        <f aca="false">""</f>
        <v/>
      </c>
      <c r="AN475" s="8" t="str">
        <f aca="false">""</f>
        <v/>
      </c>
      <c r="AO475" s="8" t="str">
        <f aca="false">""</f>
        <v/>
      </c>
      <c r="AP475" s="8" t="str">
        <f aca="false">""</f>
        <v/>
      </c>
      <c r="AQ475" s="8" t="str">
        <f aca="false">""</f>
        <v/>
      </c>
      <c r="AR475" s="8" t="str">
        <f aca="false">""</f>
        <v/>
      </c>
      <c r="AS475" s="8" t="str">
        <f aca="false">""</f>
        <v/>
      </c>
      <c r="AT475" s="8" t="str">
        <f aca="false">""</f>
        <v/>
      </c>
      <c r="AU475" s="8" t="str">
        <f aca="false">""</f>
        <v/>
      </c>
      <c r="AV475" s="8" t="str">
        <f aca="false">""</f>
        <v/>
      </c>
      <c r="AW475" s="8" t="str">
        <f aca="false">""</f>
        <v/>
      </c>
      <c r="AX475" s="8" t="str">
        <f aca="false">""</f>
        <v/>
      </c>
      <c r="AY475" s="8" t="str">
        <f aca="false">""</f>
        <v/>
      </c>
      <c r="AZ475" s="8" t="str">
        <f aca="false">""</f>
        <v/>
      </c>
      <c r="BA475" s="8" t="str">
        <f aca="false">""</f>
        <v/>
      </c>
      <c r="BB475" s="8" t="str">
        <f aca="false">""</f>
        <v/>
      </c>
      <c r="BC475" s="8" t="str">
        <f aca="false">""</f>
        <v/>
      </c>
      <c r="BD475" s="8" t="str">
        <f aca="false">""</f>
        <v/>
      </c>
      <c r="BE475" s="8" t="str">
        <f aca="false">""</f>
        <v/>
      </c>
      <c r="BF475" s="8" t="str">
        <f aca="false">""</f>
        <v/>
      </c>
      <c r="BG475" s="8" t="str">
        <f aca="false">""</f>
        <v/>
      </c>
      <c r="BH475" s="8" t="str">
        <f aca="false">""</f>
        <v/>
      </c>
      <c r="BI475" s="8" t="str">
        <f aca="false">""</f>
        <v/>
      </c>
      <c r="BJ475" s="8" t="str">
        <f aca="false">""</f>
        <v/>
      </c>
      <c r="BK475" s="8" t="str">
        <f aca="false">""</f>
        <v/>
      </c>
      <c r="BL475" s="8" t="str">
        <f aca="false">""</f>
        <v/>
      </c>
      <c r="BM475" s="8" t="str">
        <f aca="false">""</f>
        <v/>
      </c>
      <c r="BN475" s="8" t="str">
        <f aca="false">""</f>
        <v/>
      </c>
      <c r="BO475" s="8" t="str">
        <f aca="false">""</f>
        <v/>
      </c>
      <c r="BP475" s="8" t="str">
        <f aca="false">""</f>
        <v/>
      </c>
      <c r="BQ475" s="8" t="str">
        <f aca="false">""</f>
        <v/>
      </c>
      <c r="BR475" s="8" t="str">
        <f aca="false">""</f>
        <v/>
      </c>
      <c r="BS475" s="8" t="str">
        <f aca="false">""</f>
        <v/>
      </c>
      <c r="BT475" s="8" t="str">
        <f aca="false">""</f>
        <v/>
      </c>
      <c r="BU475" s="8" t="str">
        <f aca="false">""</f>
        <v/>
      </c>
      <c r="BV475" s="8" t="str">
        <f aca="false">""</f>
        <v/>
      </c>
      <c r="BW475" s="8" t="str">
        <f aca="false">""</f>
        <v/>
      </c>
      <c r="BX475" s="8" t="str">
        <f aca="false">""</f>
        <v/>
      </c>
      <c r="BY475" s="8" t="str">
        <f aca="false">""</f>
        <v/>
      </c>
      <c r="BZ475" s="8" t="n">
        <f aca="false">MIN(U475:BY475)</f>
        <v>1</v>
      </c>
      <c r="CA475" s="14" t="n">
        <f aca="false">IF(AND(IF(U475="",FALSE(),TRUE()),U475&lt;=Data!Y2),TRUE(),FALSE())</f>
        <v>1</v>
      </c>
      <c r="CB475" s="14" t="n">
        <f aca="false">IF(ISERROR(HLOOKUP(CB$1,$V$1:$BY$500,$A475+1,FALSE())),FALSE(),IF(AND(Data!Y2&gt;0,HLOOKUP(CB$1,$V$1:$BY$500,$A475+1,FALSE())&lt;=Data!Y2),TRUE(),FALSE()))</f>
        <v>0</v>
      </c>
      <c r="CC475" s="14" t="n">
        <f aca="false">IF(ISERROR(HLOOKUP(CC$1,$V$1:$BY$500,$A475+1,FALSE())),FALSE(),IF(AND(Data!Y2&gt;0,HLOOKUP(CC$1,$V$1:$BY$500,$A475+1,FALSE())&lt;=Data!Y2),TRUE(),FALSE()))</f>
        <v>0</v>
      </c>
      <c r="CD475" s="14" t="n">
        <f aca="false">MIN(IF(CC475,HLOOKUP(CC$1,V$1:BY$500,A475+1,FALSE()),9),IF(CB475,HLOOKUP(CB$1,V$1:BY$500,A475+1,FALSE()),9),IF(CA475,U475,9))</f>
        <v>1</v>
      </c>
      <c r="CK475" s="1" t="b">
        <f aca="false">OR(CA475,CB475,CC475)</f>
        <v>1</v>
      </c>
      <c r="CL475" s="1" t="e">
        <f aca="false">OR(CG$2=CO475,CG$3=CO475,CG$4=CO475,CG$5=CO475,CG$6=CO475,CG$7=CO475,CG$8=CO475,CG$9=CO475,CG$10=CO475,CG$11=CO475,CJ$2=CO475,CJ$3=CO475,CJ$4=CO475,CJ$5=CO475,CJ$6=CO475,CJ$7=CO475,CJ$8=CO475,CJ$9=CO475,CJ$10=CO475,CJ$11=CO475)</f>
        <v>#VALUE!</v>
      </c>
      <c r="CM475" s="74" t="e">
        <f aca="true">MATCH(TRUE(),OFFSET($CK$2:$CK$500,CN474,0,COUNTIF($CK$2:$CK$500,"&lt;&gt;""")-CN474),0)</f>
        <v>#N/A</v>
      </c>
      <c r="CN475" s="75" t="e">
        <f aca="false">CM475+CN474</f>
        <v>#N/A</v>
      </c>
      <c r="CO475" s="78" t="str">
        <f aca="false">IF(ISERROR($CM475),"",INDEX(B$2:B$500,$CN475,1))</f>
        <v/>
      </c>
      <c r="CP475" s="77" t="str">
        <f aca="false">IF(ISERROR($CM475),"",INDEX(CD$2:CD$500,$CN475,1))</f>
        <v/>
      </c>
      <c r="CQ475" s="78" t="str">
        <f aca="false">IF(ISERROR($CM475),"",INDEX(M$2:M$500,$CN475,1))</f>
        <v/>
      </c>
      <c r="CR475" s="78" t="str">
        <f aca="false">IF(ISERROR($CM475),"",INDEX(N$2:N$500,$CN475,1))</f>
        <v/>
      </c>
      <c r="CS475" s="78" t="str">
        <f aca="false">IF(ISERROR($CM475),"",INDEX(O$2:O$500,$CN475,1))</f>
        <v/>
      </c>
      <c r="CT475" s="78" t="str">
        <f aca="false">IF(ISERROR($CM475),"",INDEX(P$2:P$500,$CN475,1))</f>
        <v/>
      </c>
      <c r="CU475" s="78" t="str">
        <f aca="false">IF(ISERROR($CM475),"",INDEX(Q$2:Q$500,$CN475,1))</f>
        <v/>
      </c>
      <c r="CV475" s="78" t="str">
        <f aca="false">IF(ISERROR($CM475),"",INDEX(R$2:R$500,$CN475,1))</f>
        <v/>
      </c>
      <c r="CW475" s="78" t="e">
        <f aca="false">IF(OR(LEFT(CB$1,1)=CQ475,LEFT(CB$1,1)=CR475,LEFT(CB$1,1)=CS475,LEFT(CB$1,1)=CT475,LEFT(CB$1,1)=CU475,LEFT(CB$1,1)=CV475,LEFT(CC$1,1)=CQ475,LEFT(CC$1,1)=CR475,LEFT(CC$1,1)=CS475,LEFT(CC$1,1)=CT475,LEFT(CC$1,1)=CU475,LEFT(CC$1,1)=CV475),1,0)</f>
        <v>#VALUE!</v>
      </c>
      <c r="CX475" s="78" t="str">
        <f aca="false">IF(ISERROR($CM475),"",INDEX(C$2:C$500,$CN475,1))</f>
        <v/>
      </c>
      <c r="CY475" s="78" t="str">
        <f aca="false">IF(ISERROR($CM475),"",INDEX(D$2:D$500,$CN475,1))</f>
        <v/>
      </c>
      <c r="CZ475" s="78" t="str">
        <f aca="false">IF(ISERROR($CM475),"",INDEX(F$2:F$500,$CN475,1))</f>
        <v/>
      </c>
      <c r="DA475" s="78" t="str">
        <f aca="false">IF(CZ475="close",25+5*TRUNC((CW475+Data!R26)/2)&amp;" ft.",IF(CZ475="medium",100+10*(CW475+Data!R26)&amp;" ft.",IF(CZ475="long",400+40*(CW475+Data!R26)&amp;" ft.",CZ475)))</f>
        <v/>
      </c>
      <c r="DB475" s="78" t="str">
        <f aca="false">IF(ISERROR($CM475),"",INDEX(G$2:G$500,$CN475,1))</f>
        <v/>
      </c>
      <c r="DC475" s="78" t="str">
        <f aca="false">IF(ISERROR($CM475),"",INDEX(H$2:H$500,$CN475,1))</f>
        <v/>
      </c>
      <c r="DD475" s="78" t="str">
        <f aca="false">IF(ISERROR($CM475),"",INDEX(I$2:I$500,$CN475,1))</f>
        <v/>
      </c>
      <c r="DE475" s="78" t="str">
        <f aca="false">IF(ISERROR($CM475),"",INDEX(J$2:J$500,$CN475,1))</f>
        <v/>
      </c>
      <c r="DF475" s="78" t="str">
        <f aca="false">IF(DC475=0,IF(DD475=0,DE475,DD475*(CW475+Data!R26)&amp;" "&amp;DE475),IF(DD475=0,DC475&amp;" "&amp;DE475,DE475))</f>
        <v/>
      </c>
      <c r="DG475" s="78" t="str">
        <f aca="false">IF(ISERROR($CM475),"",INDEX(K$2:K$500,$CN475,1))</f>
        <v/>
      </c>
      <c r="DH475" s="77" t="str">
        <f aca="false">LEFT(DG475,1)</f>
        <v/>
      </c>
      <c r="DI475" s="77" t="str">
        <f aca="false">IF(CP475="","",10+CP475+Data!S26)</f>
        <v/>
      </c>
      <c r="DJ475" s="78" t="str">
        <f aca="false">IF(OR(DH475="f",DH475="r",DH475="w"),DG475&amp;" "&amp;DI475,DG475)</f>
        <v/>
      </c>
      <c r="DK475" s="78" t="str">
        <f aca="false">IF(ISERROR($CM475),"",INDEX(L$2:L$500,$CN475,1))</f>
        <v/>
      </c>
      <c r="DL475" s="78" t="str">
        <f aca="false">IF(ISERROR($CM475),"",INDEX(T$2:T$500,$CN475,1))</f>
        <v/>
      </c>
      <c r="DM475" s="79" t="str">
        <f aca="false">IF(ISERROR($CM475),"",INDEX(S$2:S$500,$CN475,1))</f>
        <v/>
      </c>
    </row>
    <row r="476" customFormat="false" ht="8.25" hidden="false" customHeight="false" outlineLevel="0" collapsed="false">
      <c r="A476" s="14" t="n">
        <v>475</v>
      </c>
      <c r="B476" s="69" t="s">
        <v>1120</v>
      </c>
      <c r="C476" s="70" t="s">
        <v>310</v>
      </c>
      <c r="D476" s="70" t="s">
        <v>364</v>
      </c>
      <c r="E476" s="70"/>
      <c r="F476" s="70" t="s">
        <v>285</v>
      </c>
      <c r="G476" s="70" t="s">
        <v>270</v>
      </c>
      <c r="H476" s="70" t="n">
        <v>0</v>
      </c>
      <c r="I476" s="70" t="n">
        <v>0</v>
      </c>
      <c r="J476" s="70" t="s">
        <v>311</v>
      </c>
      <c r="K476" s="70" t="s">
        <v>374</v>
      </c>
      <c r="L476" s="70" t="s">
        <v>273</v>
      </c>
      <c r="M476" s="70"/>
      <c r="N476" s="70"/>
      <c r="O476" s="70"/>
      <c r="P476" s="70"/>
      <c r="Q476" s="70"/>
      <c r="R476" s="70"/>
      <c r="S476" s="71" t="s">
        <v>1121</v>
      </c>
      <c r="T476" s="72" t="s">
        <v>264</v>
      </c>
      <c r="U476" s="60" t="str">
        <f aca="false">""</f>
        <v/>
      </c>
      <c r="V476" s="61" t="str">
        <f aca="false">""</f>
        <v/>
      </c>
      <c r="W476" s="61" t="str">
        <f aca="false">""</f>
        <v/>
      </c>
      <c r="X476" s="61" t="str">
        <f aca="false">""</f>
        <v/>
      </c>
      <c r="Y476" s="61" t="n">
        <v>9</v>
      </c>
      <c r="Z476" s="61" t="str">
        <f aca="false">""</f>
        <v/>
      </c>
      <c r="AA476" s="61" t="str">
        <f aca="false">""</f>
        <v/>
      </c>
      <c r="AB476" s="61" t="str">
        <f aca="false">""</f>
        <v/>
      </c>
      <c r="AC476" s="61" t="str">
        <f aca="false">""</f>
        <v/>
      </c>
      <c r="AD476" s="61" t="str">
        <f aca="false">""</f>
        <v/>
      </c>
      <c r="AE476" s="61" t="str">
        <f aca="false">""</f>
        <v/>
      </c>
      <c r="AF476" s="61" t="str">
        <f aca="false">""</f>
        <v/>
      </c>
      <c r="AG476" s="61" t="str">
        <f aca="false">""</f>
        <v/>
      </c>
      <c r="AH476" s="61" t="str">
        <f aca="false">""</f>
        <v/>
      </c>
      <c r="AI476" s="61" t="str">
        <f aca="false">""</f>
        <v/>
      </c>
      <c r="AJ476" s="61" t="str">
        <f aca="false">""</f>
        <v/>
      </c>
      <c r="AK476" s="61" t="str">
        <f aca="false">""</f>
        <v/>
      </c>
      <c r="AL476" s="61" t="str">
        <f aca="false">""</f>
        <v/>
      </c>
      <c r="AM476" s="61" t="str">
        <f aca="false">""</f>
        <v/>
      </c>
      <c r="AN476" s="61" t="str">
        <f aca="false">""</f>
        <v/>
      </c>
      <c r="AO476" s="61" t="str">
        <f aca="false">""</f>
        <v/>
      </c>
      <c r="AP476" s="61" t="str">
        <f aca="false">""</f>
        <v/>
      </c>
      <c r="AQ476" s="61" t="str">
        <f aca="false">""</f>
        <v/>
      </c>
      <c r="AR476" s="8" t="str">
        <f aca="false">""</f>
        <v/>
      </c>
      <c r="AS476" s="8" t="str">
        <f aca="false">""</f>
        <v/>
      </c>
      <c r="AT476" s="8" t="str">
        <f aca="false">""</f>
        <v/>
      </c>
      <c r="AU476" s="8" t="str">
        <f aca="false">""</f>
        <v/>
      </c>
      <c r="AV476" s="8" t="str">
        <f aca="false">""</f>
        <v/>
      </c>
      <c r="AW476" s="8" t="str">
        <f aca="false">""</f>
        <v/>
      </c>
      <c r="AX476" s="8" t="str">
        <f aca="false">""</f>
        <v/>
      </c>
      <c r="AY476" s="8" t="str">
        <f aca="false">""</f>
        <v/>
      </c>
      <c r="AZ476" s="8" t="str">
        <f aca="false">""</f>
        <v/>
      </c>
      <c r="BA476" s="8" t="str">
        <f aca="false">""</f>
        <v/>
      </c>
      <c r="BB476" s="8" t="str">
        <f aca="false">""</f>
        <v/>
      </c>
      <c r="BC476" s="8" t="n">
        <v>9</v>
      </c>
      <c r="BD476" s="8" t="str">
        <f aca="false">""</f>
        <v/>
      </c>
      <c r="BE476" s="8" t="str">
        <f aca="false">""</f>
        <v/>
      </c>
      <c r="BF476" s="8" t="str">
        <f aca="false">""</f>
        <v/>
      </c>
      <c r="BG476" s="8" t="str">
        <f aca="false">""</f>
        <v/>
      </c>
      <c r="BH476" s="8" t="str">
        <f aca="false">""</f>
        <v/>
      </c>
      <c r="BI476" s="8" t="str">
        <f aca="false">""</f>
        <v/>
      </c>
      <c r="BJ476" s="8" t="str">
        <f aca="false">""</f>
        <v/>
      </c>
      <c r="BK476" s="8" t="str">
        <f aca="false">""</f>
        <v/>
      </c>
      <c r="BL476" s="8" t="str">
        <f aca="false">""</f>
        <v/>
      </c>
      <c r="BM476" s="8" t="str">
        <f aca="false">""</f>
        <v/>
      </c>
      <c r="BN476" s="8" t="str">
        <f aca="false">""</f>
        <v/>
      </c>
      <c r="BO476" s="8" t="str">
        <f aca="false">""</f>
        <v/>
      </c>
      <c r="BP476" s="8" t="str">
        <f aca="false">""</f>
        <v/>
      </c>
      <c r="BQ476" s="8" t="str">
        <f aca="false">""</f>
        <v/>
      </c>
      <c r="BR476" s="8" t="str">
        <f aca="false">""</f>
        <v/>
      </c>
      <c r="BS476" s="8" t="str">
        <f aca="false">""</f>
        <v/>
      </c>
      <c r="BT476" s="8" t="str">
        <f aca="false">""</f>
        <v/>
      </c>
      <c r="BU476" s="8" t="str">
        <f aca="false">""</f>
        <v/>
      </c>
      <c r="BV476" s="8" t="str">
        <f aca="false">""</f>
        <v/>
      </c>
      <c r="BW476" s="8" t="str">
        <f aca="false">""</f>
        <v/>
      </c>
      <c r="BX476" s="8" t="str">
        <f aca="false">""</f>
        <v/>
      </c>
      <c r="BY476" s="8" t="str">
        <f aca="false">""</f>
        <v/>
      </c>
      <c r="BZ476" s="8" t="n">
        <f aca="false">MIN(U476:BY476)</f>
        <v>9</v>
      </c>
      <c r="CA476" s="14" t="n">
        <f aca="false">IF(AND(IF(U476="",FALSE(),TRUE()),U476&lt;=Data!Y2),TRUE(),FALSE())</f>
        <v>0</v>
      </c>
      <c r="CB476" s="14" t="n">
        <f aca="false">IF(ISERROR(HLOOKUP(CB$1,$V$1:$BY$500,$A476+1,FALSE())),FALSE(),IF(AND(Data!Y2&gt;0,HLOOKUP(CB$1,$V$1:$BY$500,$A476+1,FALSE())&lt;=Data!Y2),TRUE(),FALSE()))</f>
        <v>0</v>
      </c>
      <c r="CC476" s="14" t="n">
        <f aca="false">IF(ISERROR(HLOOKUP(CC$1,$V$1:$BY$500,$A476+1,FALSE())),FALSE(),IF(AND(Data!Y2&gt;0,HLOOKUP(CC$1,$V$1:$BY$500,$A476+1,FALSE())&lt;=Data!Y2),TRUE(),FALSE()))</f>
        <v>0</v>
      </c>
      <c r="CD476" s="14" t="n">
        <f aca="false">MIN(IF(CC476,HLOOKUP(CC$1,V$1:BY$500,A476+1,FALSE()),9),IF(CB476,HLOOKUP(CB$1,V$1:BY$500,A476+1,FALSE()),9),IF(CA476,U476,9))</f>
        <v>9</v>
      </c>
      <c r="CK476" s="1" t="b">
        <f aca="false">OR(CA476,CB476,CC476)</f>
        <v>0</v>
      </c>
      <c r="CL476" s="1" t="e">
        <f aca="false">OR(CG$2=CO476,CG$3=CO476,CG$4=CO476,CG$5=CO476,CG$6=CO476,CG$7=CO476,CG$8=CO476,CG$9=CO476,CG$10=CO476,CG$11=CO476,CJ$2=CO476,CJ$3=CO476,CJ$4=CO476,CJ$5=CO476,CJ$6=CO476,CJ$7=CO476,CJ$8=CO476,CJ$9=CO476,CJ$10=CO476,CJ$11=CO476)</f>
        <v>#VALUE!</v>
      </c>
      <c r="CM476" s="74" t="e">
        <f aca="true">MATCH(TRUE(),OFFSET($CK$2:$CK$500,CN475,0,COUNTIF($CK$2:$CK$500,"&lt;&gt;""")-CN475),0)</f>
        <v>#N/A</v>
      </c>
      <c r="CN476" s="75" t="e">
        <f aca="false">CM476+CN475</f>
        <v>#N/A</v>
      </c>
      <c r="CO476" s="78" t="str">
        <f aca="false">IF(ISERROR($CM476),"",INDEX(B$2:B$500,$CN476,1))</f>
        <v/>
      </c>
      <c r="CP476" s="77" t="str">
        <f aca="false">IF(ISERROR($CM476),"",INDEX(CD$2:CD$500,$CN476,1))</f>
        <v/>
      </c>
      <c r="CQ476" s="78" t="str">
        <f aca="false">IF(ISERROR($CM476),"",INDEX(M$2:M$500,$CN476,1))</f>
        <v/>
      </c>
      <c r="CR476" s="78" t="str">
        <f aca="false">IF(ISERROR($CM476),"",INDEX(N$2:N$500,$CN476,1))</f>
        <v/>
      </c>
      <c r="CS476" s="78" t="str">
        <f aca="false">IF(ISERROR($CM476),"",INDEX(O$2:O$500,$CN476,1))</f>
        <v/>
      </c>
      <c r="CT476" s="78" t="str">
        <f aca="false">IF(ISERROR($CM476),"",INDEX(P$2:P$500,$CN476,1))</f>
        <v/>
      </c>
      <c r="CU476" s="78" t="str">
        <f aca="false">IF(ISERROR($CM476),"",INDEX(Q$2:Q$500,$CN476,1))</f>
        <v/>
      </c>
      <c r="CV476" s="78" t="str">
        <f aca="false">IF(ISERROR($CM476),"",INDEX(R$2:R$500,$CN476,1))</f>
        <v/>
      </c>
      <c r="CW476" s="78" t="e">
        <f aca="false">IF(OR(LEFT(CB$1,1)=CQ476,LEFT(CB$1,1)=CR476,LEFT(CB$1,1)=CS476,LEFT(CB$1,1)=CT476,LEFT(CB$1,1)=CU476,LEFT(CB$1,1)=CV476,LEFT(CC$1,1)=CQ476,LEFT(CC$1,1)=CR476,LEFT(CC$1,1)=CS476,LEFT(CC$1,1)=CT476,LEFT(CC$1,1)=CU476,LEFT(CC$1,1)=CV476),1,0)</f>
        <v>#VALUE!</v>
      </c>
      <c r="CX476" s="78" t="str">
        <f aca="false">IF(ISERROR($CM476),"",INDEX(C$2:C$500,$CN476,1))</f>
        <v/>
      </c>
      <c r="CY476" s="78" t="str">
        <f aca="false">IF(ISERROR($CM476),"",INDEX(D$2:D$500,$CN476,1))</f>
        <v/>
      </c>
      <c r="CZ476" s="78" t="str">
        <f aca="false">IF(ISERROR($CM476),"",INDEX(F$2:F$500,$CN476,1))</f>
        <v/>
      </c>
      <c r="DA476" s="78" t="str">
        <f aca="false">IF(CZ476="close",25+5*TRUNC((CW476+Data!R26)/2)&amp;" ft.",IF(CZ476="medium",100+10*(CW476+Data!R26)&amp;" ft.",IF(CZ476="long",400+40*(CW476+Data!R26)&amp;" ft.",CZ476)))</f>
        <v/>
      </c>
      <c r="DB476" s="78" t="str">
        <f aca="false">IF(ISERROR($CM476),"",INDEX(G$2:G$500,$CN476,1))</f>
        <v/>
      </c>
      <c r="DC476" s="78" t="str">
        <f aca="false">IF(ISERROR($CM476),"",INDEX(H$2:H$500,$CN476,1))</f>
        <v/>
      </c>
      <c r="DD476" s="78" t="str">
        <f aca="false">IF(ISERROR($CM476),"",INDEX(I$2:I$500,$CN476,1))</f>
        <v/>
      </c>
      <c r="DE476" s="78" t="str">
        <f aca="false">IF(ISERROR($CM476),"",INDEX(J$2:J$500,$CN476,1))</f>
        <v/>
      </c>
      <c r="DF476" s="78" t="str">
        <f aca="false">IF(DC476=0,IF(DD476=0,DE476,DD476*(CW476+Data!R26)&amp;" "&amp;DE476),IF(DD476=0,DC476&amp;" "&amp;DE476,DE476))</f>
        <v/>
      </c>
      <c r="DG476" s="78" t="str">
        <f aca="false">IF(ISERROR($CM476),"",INDEX(K$2:K$500,$CN476,1))</f>
        <v/>
      </c>
      <c r="DH476" s="77" t="str">
        <f aca="false">LEFT(DG476,1)</f>
        <v/>
      </c>
      <c r="DI476" s="77" t="str">
        <f aca="false">IF(CP476="","",10+CP476+Data!S26)</f>
        <v/>
      </c>
      <c r="DJ476" s="78" t="str">
        <f aca="false">IF(OR(DH476="f",DH476="r",DH476="w"),DG476&amp;" "&amp;DI476,DG476)</f>
        <v/>
      </c>
      <c r="DK476" s="78" t="str">
        <f aca="false">IF(ISERROR($CM476),"",INDEX(L$2:L$500,$CN476,1))</f>
        <v/>
      </c>
      <c r="DL476" s="78" t="str">
        <f aca="false">IF(ISERROR($CM476),"",INDEX(T$2:T$500,$CN476,1))</f>
        <v/>
      </c>
      <c r="DM476" s="79" t="str">
        <f aca="false">IF(ISERROR($CM476),"",INDEX(S$2:S$500,$CN476,1))</f>
        <v/>
      </c>
    </row>
    <row r="477" customFormat="false" ht="8.25" hidden="false" customHeight="false" outlineLevel="0" collapsed="false">
      <c r="A477" s="14" t="n">
        <v>476</v>
      </c>
      <c r="B477" s="69" t="s">
        <v>1122</v>
      </c>
      <c r="C477" s="70" t="s">
        <v>316</v>
      </c>
      <c r="D477" s="70" t="s">
        <v>284</v>
      </c>
      <c r="E477" s="70"/>
      <c r="F477" s="70" t="s">
        <v>277</v>
      </c>
      <c r="G477" s="70" t="s">
        <v>270</v>
      </c>
      <c r="H477" s="70" t="n">
        <v>0</v>
      </c>
      <c r="I477" s="70" t="n">
        <v>10</v>
      </c>
      <c r="J477" s="70" t="s">
        <v>278</v>
      </c>
      <c r="K477" s="70" t="s">
        <v>286</v>
      </c>
      <c r="L477" s="70" t="s">
        <v>296</v>
      </c>
      <c r="M477" s="70" t="e">
        <f aca="false">IF(OR($CB$1=M$1,$CC$1=M$1),1,0)</f>
        <v>#VALUE!</v>
      </c>
      <c r="N477" s="70"/>
      <c r="O477" s="70"/>
      <c r="P477" s="70"/>
      <c r="Q477" s="70"/>
      <c r="R477" s="70"/>
      <c r="S477" s="71" t="s">
        <v>1123</v>
      </c>
      <c r="T477" s="70" t="s">
        <v>288</v>
      </c>
      <c r="U477" s="8" t="n">
        <v>4</v>
      </c>
      <c r="V477" s="8" t="str">
        <f aca="false">""</f>
        <v/>
      </c>
      <c r="W477" s="8" t="str">
        <f aca="false">""</f>
        <v/>
      </c>
      <c r="X477" s="8" t="str">
        <f aca="false">""</f>
        <v/>
      </c>
      <c r="Y477" s="8" t="str">
        <f aca="false">""</f>
        <v/>
      </c>
      <c r="Z477" s="8" t="str">
        <f aca="false">""</f>
        <v/>
      </c>
      <c r="AA477" s="8" t="str">
        <f aca="false">""</f>
        <v/>
      </c>
      <c r="AB477" s="8" t="str">
        <f aca="false">""</f>
        <v/>
      </c>
      <c r="AC477" s="8" t="str">
        <f aca="false">""</f>
        <v/>
      </c>
      <c r="AD477" s="8" t="str">
        <f aca="false">""</f>
        <v/>
      </c>
      <c r="AE477" s="8" t="str">
        <f aca="false">""</f>
        <v/>
      </c>
      <c r="AF477" s="8" t="str">
        <f aca="false">""</f>
        <v/>
      </c>
      <c r="AG477" s="8" t="str">
        <f aca="false">""</f>
        <v/>
      </c>
      <c r="AH477" s="8" t="str">
        <f aca="false">""</f>
        <v/>
      </c>
      <c r="AI477" s="8" t="str">
        <f aca="false">""</f>
        <v/>
      </c>
      <c r="AJ477" s="8" t="str">
        <f aca="false">""</f>
        <v/>
      </c>
      <c r="AK477" s="8" t="str">
        <f aca="false">""</f>
        <v/>
      </c>
      <c r="AL477" s="8" t="str">
        <f aca="false">""</f>
        <v/>
      </c>
      <c r="AM477" s="8" t="str">
        <f aca="false">""</f>
        <v/>
      </c>
      <c r="AN477" s="8" t="str">
        <f aca="false">""</f>
        <v/>
      </c>
      <c r="AO477" s="8" t="str">
        <f aca="false">""</f>
        <v/>
      </c>
      <c r="AP477" s="8" t="str">
        <f aca="false">""</f>
        <v/>
      </c>
      <c r="AQ477" s="8" t="str">
        <f aca="false">""</f>
        <v/>
      </c>
      <c r="AR477" s="8" t="str">
        <f aca="false">""</f>
        <v/>
      </c>
      <c r="AS477" s="8" t="str">
        <f aca="false">""</f>
        <v/>
      </c>
      <c r="AT477" s="8" t="str">
        <f aca="false">""</f>
        <v/>
      </c>
      <c r="AU477" s="8" t="str">
        <f aca="false">""</f>
        <v/>
      </c>
      <c r="AV477" s="8" t="str">
        <f aca="false">""</f>
        <v/>
      </c>
      <c r="AW477" s="8" t="str">
        <f aca="false">""</f>
        <v/>
      </c>
      <c r="AX477" s="8" t="str">
        <f aca="false">""</f>
        <v/>
      </c>
      <c r="AY477" s="8" t="str">
        <f aca="false">""</f>
        <v/>
      </c>
      <c r="AZ477" s="8" t="str">
        <f aca="false">""</f>
        <v/>
      </c>
      <c r="BA477" s="8" t="str">
        <f aca="false">""</f>
        <v/>
      </c>
      <c r="BB477" s="8" t="str">
        <f aca="false">""</f>
        <v/>
      </c>
      <c r="BC477" s="8" t="str">
        <f aca="false">""</f>
        <v/>
      </c>
      <c r="BD477" s="8" t="str">
        <f aca="false">""</f>
        <v/>
      </c>
      <c r="BE477" s="8" t="str">
        <f aca="false">""</f>
        <v/>
      </c>
      <c r="BF477" s="8" t="str">
        <f aca="false">""</f>
        <v/>
      </c>
      <c r="BG477" s="8" t="str">
        <f aca="false">""</f>
        <v/>
      </c>
      <c r="BH477" s="8" t="str">
        <f aca="false">""</f>
        <v/>
      </c>
      <c r="BI477" s="8" t="str">
        <f aca="false">""</f>
        <v/>
      </c>
      <c r="BJ477" s="8" t="str">
        <f aca="false">""</f>
        <v/>
      </c>
      <c r="BK477" s="8" t="str">
        <f aca="false">""</f>
        <v/>
      </c>
      <c r="BL477" s="8" t="str">
        <f aca="false">""</f>
        <v/>
      </c>
      <c r="BM477" s="8" t="str">
        <f aca="false">""</f>
        <v/>
      </c>
      <c r="BN477" s="8" t="str">
        <f aca="false">""</f>
        <v/>
      </c>
      <c r="BO477" s="8" t="str">
        <f aca="false">""</f>
        <v/>
      </c>
      <c r="BP477" s="8" t="str">
        <f aca="false">""</f>
        <v/>
      </c>
      <c r="BQ477" s="8" t="str">
        <f aca="false">""</f>
        <v/>
      </c>
      <c r="BR477" s="8" t="str">
        <f aca="false">""</f>
        <v/>
      </c>
      <c r="BS477" s="8" t="str">
        <f aca="false">""</f>
        <v/>
      </c>
      <c r="BT477" s="8" t="str">
        <f aca="false">""</f>
        <v/>
      </c>
      <c r="BU477" s="8" t="str">
        <f aca="false">""</f>
        <v/>
      </c>
      <c r="BV477" s="8" t="str">
        <f aca="false">""</f>
        <v/>
      </c>
      <c r="BW477" s="8" t="str">
        <f aca="false">""</f>
        <v/>
      </c>
      <c r="BX477" s="8" t="str">
        <f aca="false">""</f>
        <v/>
      </c>
      <c r="BY477" s="8" t="str">
        <f aca="false">""</f>
        <v/>
      </c>
      <c r="BZ477" s="8" t="n">
        <f aca="false">MIN(U477:BY477)</f>
        <v>4</v>
      </c>
      <c r="CA477" s="14" t="n">
        <f aca="false">IF(AND(IF(U477="",FALSE(),TRUE()),U477&lt;=Data!Y2),TRUE(),FALSE())</f>
        <v>0</v>
      </c>
      <c r="CB477" s="14" t="n">
        <f aca="false">IF(ISERROR(HLOOKUP(CB$1,$V$1:$BY$500,$A477+1,FALSE())),FALSE(),IF(AND(Data!Y2&gt;0,HLOOKUP(CB$1,$V$1:$BY$500,$A477+1,FALSE())&lt;=Data!Y2),TRUE(),FALSE()))</f>
        <v>0</v>
      </c>
      <c r="CC477" s="14" t="n">
        <f aca="false">IF(ISERROR(HLOOKUP(CC$1,$V$1:$BY$500,$A477+1,FALSE())),FALSE(),IF(AND(Data!Y2&gt;0,HLOOKUP(CC$1,$V$1:$BY$500,$A477+1,FALSE())&lt;=Data!Y2),TRUE(),FALSE()))</f>
        <v>0</v>
      </c>
      <c r="CD477" s="14" t="n">
        <f aca="false">MIN(IF(CC477,HLOOKUP(CC$1,V$1:BY$500,A477+1,FALSE()),9),IF(CB477,HLOOKUP(CB$1,V$1:BY$500,A477+1,FALSE()),9),IF(CA477,U477,9))</f>
        <v>9</v>
      </c>
      <c r="CK477" s="1" t="b">
        <f aca="false">OR(CA477,CB477,CC477)</f>
        <v>0</v>
      </c>
      <c r="CL477" s="1" t="e">
        <f aca="false">OR(CG$2=CO477,CG$3=CO477,CG$4=CO477,CG$5=CO477,CG$6=CO477,CG$7=CO477,CG$8=CO477,CG$9=CO477,CG$10=CO477,CG$11=CO477,CJ$2=CO477,CJ$3=CO477,CJ$4=CO477,CJ$5=CO477,CJ$6=CO477,CJ$7=CO477,CJ$8=CO477,CJ$9=CO477,CJ$10=CO477,CJ$11=CO477)</f>
        <v>#VALUE!</v>
      </c>
      <c r="CM477" s="74" t="e">
        <f aca="true">MATCH(TRUE(),OFFSET($CK$2:$CK$500,CN476,0,COUNTIF($CK$2:$CK$500,"&lt;&gt;""")-CN476),0)</f>
        <v>#N/A</v>
      </c>
      <c r="CN477" s="75" t="e">
        <f aca="false">CM477+CN476</f>
        <v>#N/A</v>
      </c>
      <c r="CO477" s="78" t="str">
        <f aca="false">IF(ISERROR($CM477),"",INDEX(B$2:B$500,$CN477,1))</f>
        <v/>
      </c>
      <c r="CP477" s="77" t="str">
        <f aca="false">IF(ISERROR($CM477),"",INDEX(CD$2:CD$500,$CN477,1))</f>
        <v/>
      </c>
      <c r="CQ477" s="78" t="str">
        <f aca="false">IF(ISERROR($CM477),"",INDEX(M$2:M$500,$CN477,1))</f>
        <v/>
      </c>
      <c r="CR477" s="78" t="str">
        <f aca="false">IF(ISERROR($CM477),"",INDEX(N$2:N$500,$CN477,1))</f>
        <v/>
      </c>
      <c r="CS477" s="78" t="str">
        <f aca="false">IF(ISERROR($CM477),"",INDEX(O$2:O$500,$CN477,1))</f>
        <v/>
      </c>
      <c r="CT477" s="78" t="str">
        <f aca="false">IF(ISERROR($CM477),"",INDEX(P$2:P$500,$CN477,1))</f>
        <v/>
      </c>
      <c r="CU477" s="78" t="str">
        <f aca="false">IF(ISERROR($CM477),"",INDEX(Q$2:Q$500,$CN477,1))</f>
        <v/>
      </c>
      <c r="CV477" s="78" t="str">
        <f aca="false">IF(ISERROR($CM477),"",INDEX(R$2:R$500,$CN477,1))</f>
        <v/>
      </c>
      <c r="CW477" s="78" t="e">
        <f aca="false">IF(OR(LEFT(CB$1,1)=CQ477,LEFT(CB$1,1)=CR477,LEFT(CB$1,1)=CS477,LEFT(CB$1,1)=CT477,LEFT(CB$1,1)=CU477,LEFT(CB$1,1)=CV477,LEFT(CC$1,1)=CQ477,LEFT(CC$1,1)=CR477,LEFT(CC$1,1)=CS477,LEFT(CC$1,1)=CT477,LEFT(CC$1,1)=CU477,LEFT(CC$1,1)=CV477),1,0)</f>
        <v>#VALUE!</v>
      </c>
      <c r="CX477" s="78" t="str">
        <f aca="false">IF(ISERROR($CM477),"",INDEX(C$2:C$500,$CN477,1))</f>
        <v/>
      </c>
      <c r="CY477" s="78" t="str">
        <f aca="false">IF(ISERROR($CM477),"",INDEX(D$2:D$500,$CN477,1))</f>
        <v/>
      </c>
      <c r="CZ477" s="78" t="str">
        <f aca="false">IF(ISERROR($CM477),"",INDEX(F$2:F$500,$CN477,1))</f>
        <v/>
      </c>
      <c r="DA477" s="78" t="str">
        <f aca="false">IF(CZ477="close",25+5*TRUNC((CW477+Data!R26)/2)&amp;" ft.",IF(CZ477="medium",100+10*(CW477+Data!R26)&amp;" ft.",IF(CZ477="long",400+40*(CW477+Data!R26)&amp;" ft.",CZ477)))</f>
        <v/>
      </c>
      <c r="DB477" s="78" t="str">
        <f aca="false">IF(ISERROR($CM477),"",INDEX(G$2:G$500,$CN477,1))</f>
        <v/>
      </c>
      <c r="DC477" s="78" t="str">
        <f aca="false">IF(ISERROR($CM477),"",INDEX(H$2:H$500,$CN477,1))</f>
        <v/>
      </c>
      <c r="DD477" s="78" t="str">
        <f aca="false">IF(ISERROR($CM477),"",INDEX(I$2:I$500,$CN477,1))</f>
        <v/>
      </c>
      <c r="DE477" s="78" t="str">
        <f aca="false">IF(ISERROR($CM477),"",INDEX(J$2:J$500,$CN477,1))</f>
        <v/>
      </c>
      <c r="DF477" s="78" t="str">
        <f aca="false">IF(DC477=0,IF(DD477=0,DE477,DD477*(CW477+Data!R26)&amp;" "&amp;DE477),IF(DD477=0,DC477&amp;" "&amp;DE477,DE477))</f>
        <v/>
      </c>
      <c r="DG477" s="78" t="str">
        <f aca="false">IF(ISERROR($CM477),"",INDEX(K$2:K$500,$CN477,1))</f>
        <v/>
      </c>
      <c r="DH477" s="77" t="str">
        <f aca="false">LEFT(DG477,1)</f>
        <v/>
      </c>
      <c r="DI477" s="77" t="str">
        <f aca="false">IF(CP477="","",10+CP477+Data!S26)</f>
        <v/>
      </c>
      <c r="DJ477" s="78" t="str">
        <f aca="false">IF(OR(DH477="f",DH477="r",DH477="w"),DG477&amp;" "&amp;DI477,DG477)</f>
        <v/>
      </c>
      <c r="DK477" s="78" t="str">
        <f aca="false">IF(ISERROR($CM477),"",INDEX(L$2:L$500,$CN477,1))</f>
        <v/>
      </c>
      <c r="DL477" s="78" t="str">
        <f aca="false">IF(ISERROR($CM477),"",INDEX(T$2:T$500,$CN477,1))</f>
        <v/>
      </c>
      <c r="DM477" s="79" t="str">
        <f aca="false">IF(ISERROR($CM477),"",INDEX(S$2:S$500,$CN477,1))</f>
        <v/>
      </c>
    </row>
    <row r="478" customFormat="false" ht="8.25" hidden="false" customHeight="false" outlineLevel="0" collapsed="false">
      <c r="A478" s="14" t="n">
        <v>477</v>
      </c>
      <c r="B478" s="69" t="s">
        <v>1124</v>
      </c>
      <c r="C478" s="70" t="s">
        <v>316</v>
      </c>
      <c r="D478" s="70" t="s">
        <v>284</v>
      </c>
      <c r="E478" s="70"/>
      <c r="F478" s="70" t="s">
        <v>277</v>
      </c>
      <c r="G478" s="70" t="s">
        <v>270</v>
      </c>
      <c r="H478" s="70" t="n">
        <v>0</v>
      </c>
      <c r="I478" s="70" t="n">
        <v>10</v>
      </c>
      <c r="J478" s="70" t="s">
        <v>278</v>
      </c>
      <c r="K478" s="70" t="s">
        <v>286</v>
      </c>
      <c r="L478" s="70" t="s">
        <v>296</v>
      </c>
      <c r="M478" s="70"/>
      <c r="N478" s="70" t="e">
        <f aca="false">IF(OR($CB$1=N$1,$CC$1=N$1),1,0)</f>
        <v>#VALUE!</v>
      </c>
      <c r="O478" s="70"/>
      <c r="P478" s="70"/>
      <c r="Q478" s="70"/>
      <c r="R478" s="70"/>
      <c r="S478" s="71" t="s">
        <v>1123</v>
      </c>
      <c r="T478" s="70" t="s">
        <v>288</v>
      </c>
      <c r="U478" s="8" t="n">
        <v>4</v>
      </c>
      <c r="V478" s="8" t="str">
        <f aca="false">""</f>
        <v/>
      </c>
      <c r="W478" s="8" t="str">
        <f aca="false">""</f>
        <v/>
      </c>
      <c r="X478" s="8" t="str">
        <f aca="false">""</f>
        <v/>
      </c>
      <c r="Y478" s="8" t="str">
        <f aca="false">""</f>
        <v/>
      </c>
      <c r="Z478" s="8" t="str">
        <f aca="false">""</f>
        <v/>
      </c>
      <c r="AA478" s="8" t="str">
        <f aca="false">""</f>
        <v/>
      </c>
      <c r="AB478" s="8" t="str">
        <f aca="false">""</f>
        <v/>
      </c>
      <c r="AC478" s="8" t="str">
        <f aca="false">""</f>
        <v/>
      </c>
      <c r="AD478" s="8" t="str">
        <f aca="false">""</f>
        <v/>
      </c>
      <c r="AE478" s="8" t="str">
        <f aca="false">""</f>
        <v/>
      </c>
      <c r="AF478" s="8" t="str">
        <f aca="false">""</f>
        <v/>
      </c>
      <c r="AG478" s="8" t="str">
        <f aca="false">""</f>
        <v/>
      </c>
      <c r="AH478" s="8" t="str">
        <f aca="false">""</f>
        <v/>
      </c>
      <c r="AI478" s="8" t="str">
        <f aca="false">""</f>
        <v/>
      </c>
      <c r="AJ478" s="8" t="str">
        <f aca="false">""</f>
        <v/>
      </c>
      <c r="AK478" s="8" t="str">
        <f aca="false">""</f>
        <v/>
      </c>
      <c r="AL478" s="8" t="str">
        <f aca="false">""</f>
        <v/>
      </c>
      <c r="AM478" s="8" t="str">
        <f aca="false">""</f>
        <v/>
      </c>
      <c r="AN478" s="8" t="str">
        <f aca="false">""</f>
        <v/>
      </c>
      <c r="AO478" s="8" t="str">
        <f aca="false">""</f>
        <v/>
      </c>
      <c r="AP478" s="8" t="str">
        <f aca="false">""</f>
        <v/>
      </c>
      <c r="AQ478" s="8" t="str">
        <f aca="false">""</f>
        <v/>
      </c>
      <c r="AR478" s="8" t="str">
        <f aca="false">""</f>
        <v/>
      </c>
      <c r="AS478" s="8" t="str">
        <f aca="false">""</f>
        <v/>
      </c>
      <c r="AT478" s="8" t="str">
        <f aca="false">""</f>
        <v/>
      </c>
      <c r="AU478" s="8" t="str">
        <f aca="false">""</f>
        <v/>
      </c>
      <c r="AV478" s="8" t="str">
        <f aca="false">""</f>
        <v/>
      </c>
      <c r="AW478" s="8" t="str">
        <f aca="false">""</f>
        <v/>
      </c>
      <c r="AX478" s="8" t="str">
        <f aca="false">""</f>
        <v/>
      </c>
      <c r="AY478" s="8" t="str">
        <f aca="false">""</f>
        <v/>
      </c>
      <c r="AZ478" s="8" t="str">
        <f aca="false">""</f>
        <v/>
      </c>
      <c r="BA478" s="8" t="str">
        <f aca="false">""</f>
        <v/>
      </c>
      <c r="BB478" s="8" t="str">
        <f aca="false">""</f>
        <v/>
      </c>
      <c r="BC478" s="8" t="str">
        <f aca="false">""</f>
        <v/>
      </c>
      <c r="BD478" s="8" t="str">
        <f aca="false">""</f>
        <v/>
      </c>
      <c r="BE478" s="8" t="str">
        <f aca="false">""</f>
        <v/>
      </c>
      <c r="BF478" s="8" t="str">
        <f aca="false">""</f>
        <v/>
      </c>
      <c r="BG478" s="8" t="str">
        <f aca="false">""</f>
        <v/>
      </c>
      <c r="BH478" s="8" t="str">
        <f aca="false">""</f>
        <v/>
      </c>
      <c r="BI478" s="8" t="str">
        <f aca="false">""</f>
        <v/>
      </c>
      <c r="BJ478" s="8" t="str">
        <f aca="false">""</f>
        <v/>
      </c>
      <c r="BK478" s="8" t="str">
        <f aca="false">""</f>
        <v/>
      </c>
      <c r="BL478" s="8" t="str">
        <f aca="false">""</f>
        <v/>
      </c>
      <c r="BM478" s="8" t="str">
        <f aca="false">""</f>
        <v/>
      </c>
      <c r="BN478" s="8" t="str">
        <f aca="false">""</f>
        <v/>
      </c>
      <c r="BO478" s="8" t="str">
        <f aca="false">""</f>
        <v/>
      </c>
      <c r="BP478" s="8" t="str">
        <f aca="false">""</f>
        <v/>
      </c>
      <c r="BQ478" s="8" t="str">
        <f aca="false">""</f>
        <v/>
      </c>
      <c r="BR478" s="8" t="str">
        <f aca="false">""</f>
        <v/>
      </c>
      <c r="BS478" s="8" t="str">
        <f aca="false">""</f>
        <v/>
      </c>
      <c r="BT478" s="8" t="str">
        <f aca="false">""</f>
        <v/>
      </c>
      <c r="BU478" s="8" t="str">
        <f aca="false">""</f>
        <v/>
      </c>
      <c r="BV478" s="8" t="str">
        <f aca="false">""</f>
        <v/>
      </c>
      <c r="BW478" s="8" t="str">
        <f aca="false">""</f>
        <v/>
      </c>
      <c r="BX478" s="8" t="str">
        <f aca="false">""</f>
        <v/>
      </c>
      <c r="BY478" s="8" t="str">
        <f aca="false">""</f>
        <v/>
      </c>
      <c r="BZ478" s="8" t="n">
        <f aca="false">MIN(U478:BY478)</f>
        <v>4</v>
      </c>
      <c r="CA478" s="14" t="n">
        <f aca="false">IF(AND(IF(U478="",FALSE(),TRUE()),U478&lt;=Data!Y2),TRUE(),FALSE())</f>
        <v>0</v>
      </c>
      <c r="CB478" s="14" t="n">
        <f aca="false">IF(ISERROR(HLOOKUP(CB$1,$V$1:$BY$500,$A478+1,FALSE())),FALSE(),IF(AND(Data!Y2&gt;0,HLOOKUP(CB$1,$V$1:$BY$500,$A478+1,FALSE())&lt;=Data!Y2),TRUE(),FALSE()))</f>
        <v>0</v>
      </c>
      <c r="CC478" s="14" t="n">
        <f aca="false">IF(ISERROR(HLOOKUP(CC$1,$V$1:$BY$500,$A478+1,FALSE())),FALSE(),IF(AND(Data!Y2&gt;0,HLOOKUP(CC$1,$V$1:$BY$500,$A478+1,FALSE())&lt;=Data!Y2),TRUE(),FALSE()))</f>
        <v>0</v>
      </c>
      <c r="CD478" s="14" t="n">
        <f aca="false">MIN(IF(CC478,HLOOKUP(CC$1,V$1:BY$500,A478+1,FALSE()),9),IF(CB478,HLOOKUP(CB$1,V$1:BY$500,A478+1,FALSE()),9),IF(CA478,U478,9))</f>
        <v>9</v>
      </c>
      <c r="CK478" s="1" t="b">
        <f aca="false">OR(CA478,CB478,CC478)</f>
        <v>0</v>
      </c>
      <c r="CL478" s="1" t="e">
        <f aca="false">OR(CG$2=CO478,CG$3=CO478,CG$4=CO478,CG$5=CO478,CG$6=CO478,CG$7=CO478,CG$8=CO478,CG$9=CO478,CG$10=CO478,CG$11=CO478,CJ$2=CO478,CJ$3=CO478,CJ$4=CO478,CJ$5=CO478,CJ$6=CO478,CJ$7=CO478,CJ$8=CO478,CJ$9=CO478,CJ$10=CO478,CJ$11=CO478)</f>
        <v>#VALUE!</v>
      </c>
      <c r="CM478" s="74" t="e">
        <f aca="true">MATCH(TRUE(),OFFSET($CK$2:$CK$500,CN477,0,COUNTIF($CK$2:$CK$500,"&lt;&gt;""")-CN477),0)</f>
        <v>#N/A</v>
      </c>
      <c r="CN478" s="75" t="e">
        <f aca="false">CM478+CN477</f>
        <v>#N/A</v>
      </c>
      <c r="CO478" s="78" t="str">
        <f aca="false">IF(ISERROR($CM478),"",INDEX(B$2:B$500,$CN478,1))</f>
        <v/>
      </c>
      <c r="CP478" s="77" t="str">
        <f aca="false">IF(ISERROR($CM478),"",INDEX(CD$2:CD$500,$CN478,1))</f>
        <v/>
      </c>
      <c r="CQ478" s="78" t="str">
        <f aca="false">IF(ISERROR($CM478),"",INDEX(M$2:M$500,$CN478,1))</f>
        <v/>
      </c>
      <c r="CR478" s="78" t="str">
        <f aca="false">IF(ISERROR($CM478),"",INDEX(N$2:N$500,$CN478,1))</f>
        <v/>
      </c>
      <c r="CS478" s="78" t="str">
        <f aca="false">IF(ISERROR($CM478),"",INDEX(O$2:O$500,$CN478,1))</f>
        <v/>
      </c>
      <c r="CT478" s="78" t="str">
        <f aca="false">IF(ISERROR($CM478),"",INDEX(P$2:P$500,$CN478,1))</f>
        <v/>
      </c>
      <c r="CU478" s="78" t="str">
        <f aca="false">IF(ISERROR($CM478),"",INDEX(Q$2:Q$500,$CN478,1))</f>
        <v/>
      </c>
      <c r="CV478" s="78" t="str">
        <f aca="false">IF(ISERROR($CM478),"",INDEX(R$2:R$500,$CN478,1))</f>
        <v/>
      </c>
      <c r="CW478" s="78" t="e">
        <f aca="false">IF(OR(LEFT(CB$1,1)=CQ478,LEFT(CB$1,1)=CR478,LEFT(CB$1,1)=CS478,LEFT(CB$1,1)=CT478,LEFT(CB$1,1)=CU478,LEFT(CB$1,1)=CV478,LEFT(CC$1,1)=CQ478,LEFT(CC$1,1)=CR478,LEFT(CC$1,1)=CS478,LEFT(CC$1,1)=CT478,LEFT(CC$1,1)=CU478,LEFT(CC$1,1)=CV478),1,0)</f>
        <v>#VALUE!</v>
      </c>
      <c r="CX478" s="78" t="str">
        <f aca="false">IF(ISERROR($CM478),"",INDEX(C$2:C$500,$CN478,1))</f>
        <v/>
      </c>
      <c r="CY478" s="78" t="str">
        <f aca="false">IF(ISERROR($CM478),"",INDEX(D$2:D$500,$CN478,1))</f>
        <v/>
      </c>
      <c r="CZ478" s="78" t="str">
        <f aca="false">IF(ISERROR($CM478),"",INDEX(F$2:F$500,$CN478,1))</f>
        <v/>
      </c>
      <c r="DA478" s="78" t="str">
        <f aca="false">IF(CZ478="close",25+5*TRUNC((CW478+Data!R26)/2)&amp;" ft.",IF(CZ478="medium",100+10*(CW478+Data!R26)&amp;" ft.",IF(CZ478="long",400+40*(CW478+Data!R26)&amp;" ft.",CZ478)))</f>
        <v/>
      </c>
      <c r="DB478" s="78" t="str">
        <f aca="false">IF(ISERROR($CM478),"",INDEX(G$2:G$500,$CN478,1))</f>
        <v/>
      </c>
      <c r="DC478" s="78" t="str">
        <f aca="false">IF(ISERROR($CM478),"",INDEX(H$2:H$500,$CN478,1))</f>
        <v/>
      </c>
      <c r="DD478" s="78" t="str">
        <f aca="false">IF(ISERROR($CM478),"",INDEX(I$2:I$500,$CN478,1))</f>
        <v/>
      </c>
      <c r="DE478" s="78" t="str">
        <f aca="false">IF(ISERROR($CM478),"",INDEX(J$2:J$500,$CN478,1))</f>
        <v/>
      </c>
      <c r="DF478" s="78" t="str">
        <f aca="false">IF(DC478=0,IF(DD478=0,DE478,DD478*(CW478+Data!R26)&amp;" "&amp;DE478),IF(DD478=0,DC478&amp;" "&amp;DE478,DE478))</f>
        <v/>
      </c>
      <c r="DG478" s="78" t="str">
        <f aca="false">IF(ISERROR($CM478),"",INDEX(K$2:K$500,$CN478,1))</f>
        <v/>
      </c>
      <c r="DH478" s="77" t="str">
        <f aca="false">LEFT(DG478,1)</f>
        <v/>
      </c>
      <c r="DI478" s="77" t="str">
        <f aca="false">IF(CP478="","",10+CP478+Data!S26)</f>
        <v/>
      </c>
      <c r="DJ478" s="78" t="str">
        <f aca="false">IF(OR(DH478="f",DH478="r",DH478="w"),DG478&amp;" "&amp;DI478,DG478)</f>
        <v/>
      </c>
      <c r="DK478" s="78" t="str">
        <f aca="false">IF(ISERROR($CM478),"",INDEX(L$2:L$500,$CN478,1))</f>
        <v/>
      </c>
      <c r="DL478" s="78" t="str">
        <f aca="false">IF(ISERROR($CM478),"",INDEX(T$2:T$500,$CN478,1))</f>
        <v/>
      </c>
      <c r="DM478" s="79" t="str">
        <f aca="false">IF(ISERROR($CM478),"",INDEX(S$2:S$500,$CN478,1))</f>
        <v/>
      </c>
    </row>
    <row r="479" customFormat="false" ht="8.25" hidden="false" customHeight="false" outlineLevel="0" collapsed="false">
      <c r="A479" s="14" t="n">
        <v>478</v>
      </c>
      <c r="B479" s="69" t="s">
        <v>1125</v>
      </c>
      <c r="C479" s="70" t="s">
        <v>355</v>
      </c>
      <c r="D479" s="70" t="s">
        <v>268</v>
      </c>
      <c r="E479" s="70"/>
      <c r="F479" s="70" t="s">
        <v>269</v>
      </c>
      <c r="G479" s="70" t="s">
        <v>270</v>
      </c>
      <c r="H479" s="70" t="n">
        <v>0</v>
      </c>
      <c r="I479" s="70" t="n">
        <v>0</v>
      </c>
      <c r="J479" s="70" t="s">
        <v>295</v>
      </c>
      <c r="K479" s="70" t="s">
        <v>295</v>
      </c>
      <c r="L479" s="70" t="s">
        <v>273</v>
      </c>
      <c r="M479" s="70"/>
      <c r="N479" s="70"/>
      <c r="O479" s="70"/>
      <c r="P479" s="70"/>
      <c r="Q479" s="70"/>
      <c r="R479" s="70"/>
      <c r="S479" s="71" t="str">
        <f aca="false">"2d4 @10', 1d4 @20', pass 2d6+"&amp;Data!$R$26</f>
        <v>2d4 @10', 1d4 @20', pass 2d6+1</v>
      </c>
      <c r="T479" s="72" t="s">
        <v>264</v>
      </c>
      <c r="U479" s="60" t="str">
        <f aca="false">""</f>
        <v/>
      </c>
      <c r="V479" s="61" t="str">
        <f aca="false">""</f>
        <v/>
      </c>
      <c r="W479" s="61" t="str">
        <f aca="false">""</f>
        <v/>
      </c>
      <c r="X479" s="61" t="str">
        <f aca="false">""</f>
        <v/>
      </c>
      <c r="Y479" s="61" t="str">
        <f aca="false">""</f>
        <v/>
      </c>
      <c r="Z479" s="61" t="str">
        <f aca="false">""</f>
        <v/>
      </c>
      <c r="AA479" s="61" t="str">
        <f aca="false">""</f>
        <v/>
      </c>
      <c r="AB479" s="61" t="str">
        <f aca="false">""</f>
        <v/>
      </c>
      <c r="AC479" s="61" t="n">
        <v>4</v>
      </c>
      <c r="AD479" s="61" t="str">
        <f aca="false">""</f>
        <v/>
      </c>
      <c r="AE479" s="61" t="str">
        <f aca="false">""</f>
        <v/>
      </c>
      <c r="AF479" s="61" t="str">
        <f aca="false">""</f>
        <v/>
      </c>
      <c r="AG479" s="61" t="str">
        <f aca="false">""</f>
        <v/>
      </c>
      <c r="AH479" s="61" t="str">
        <f aca="false">""</f>
        <v/>
      </c>
      <c r="AI479" s="61" t="str">
        <f aca="false">""</f>
        <v/>
      </c>
      <c r="AJ479" s="61" t="str">
        <f aca="false">""</f>
        <v/>
      </c>
      <c r="AK479" s="61" t="str">
        <f aca="false">""</f>
        <v/>
      </c>
      <c r="AL479" s="61" t="str">
        <f aca="false">""</f>
        <v/>
      </c>
      <c r="AM479" s="61" t="str">
        <f aca="false">""</f>
        <v/>
      </c>
      <c r="AN479" s="61" t="str">
        <f aca="false">""</f>
        <v/>
      </c>
      <c r="AO479" s="61" t="str">
        <f aca="false">""</f>
        <v/>
      </c>
      <c r="AP479" s="61" t="str">
        <f aca="false">""</f>
        <v/>
      </c>
      <c r="AQ479" s="61" t="str">
        <f aca="false">""</f>
        <v/>
      </c>
      <c r="AR479" s="8" t="str">
        <f aca="false">""</f>
        <v/>
      </c>
      <c r="AS479" s="8" t="str">
        <f aca="false">""</f>
        <v/>
      </c>
      <c r="AT479" s="8" t="str">
        <f aca="false">""</f>
        <v/>
      </c>
      <c r="AU479" s="8" t="str">
        <f aca="false">""</f>
        <v/>
      </c>
      <c r="AV479" s="8" t="str">
        <f aca="false">""</f>
        <v/>
      </c>
      <c r="AW479" s="8" t="str">
        <f aca="false">""</f>
        <v/>
      </c>
      <c r="AX479" s="8" t="str">
        <f aca="false">""</f>
        <v/>
      </c>
      <c r="AY479" s="8" t="str">
        <f aca="false">""</f>
        <v/>
      </c>
      <c r="AZ479" s="8" t="str">
        <f aca="false">""</f>
        <v/>
      </c>
      <c r="BA479" s="8" t="str">
        <f aca="false">""</f>
        <v/>
      </c>
      <c r="BB479" s="8" t="str">
        <f aca="false">""</f>
        <v/>
      </c>
      <c r="BC479" s="8" t="str">
        <f aca="false">""</f>
        <v/>
      </c>
      <c r="BD479" s="8" t="str">
        <f aca="false">""</f>
        <v/>
      </c>
      <c r="BE479" s="8" t="str">
        <f aca="false">""</f>
        <v/>
      </c>
      <c r="BF479" s="8" t="str">
        <f aca="false">""</f>
        <v/>
      </c>
      <c r="BG479" s="8" t="str">
        <f aca="false">""</f>
        <v/>
      </c>
      <c r="BH479" s="8" t="str">
        <f aca="false">""</f>
        <v/>
      </c>
      <c r="BI479" s="8" t="str">
        <f aca="false">""</f>
        <v/>
      </c>
      <c r="BJ479" s="8" t="str">
        <f aca="false">""</f>
        <v/>
      </c>
      <c r="BK479" s="8" t="str">
        <f aca="false">""</f>
        <v/>
      </c>
      <c r="BL479" s="8" t="str">
        <f aca="false">""</f>
        <v/>
      </c>
      <c r="BM479" s="8" t="str">
        <f aca="false">""</f>
        <v/>
      </c>
      <c r="BN479" s="8" t="str">
        <f aca="false">""</f>
        <v/>
      </c>
      <c r="BO479" s="8" t="str">
        <f aca="false">""</f>
        <v/>
      </c>
      <c r="BP479" s="8" t="str">
        <f aca="false">""</f>
        <v/>
      </c>
      <c r="BQ479" s="8" t="str">
        <f aca="false">""</f>
        <v/>
      </c>
      <c r="BR479" s="8" t="str">
        <f aca="false">""</f>
        <v/>
      </c>
      <c r="BS479" s="8" t="str">
        <f aca="false">""</f>
        <v/>
      </c>
      <c r="BT479" s="8" t="str">
        <f aca="false">""</f>
        <v/>
      </c>
      <c r="BU479" s="8" t="str">
        <f aca="false">""</f>
        <v/>
      </c>
      <c r="BV479" s="8" t="str">
        <f aca="false">""</f>
        <v/>
      </c>
      <c r="BW479" s="8" t="str">
        <f aca="false">""</f>
        <v/>
      </c>
      <c r="BX479" s="8" t="str">
        <f aca="false">""</f>
        <v/>
      </c>
      <c r="BY479" s="8" t="str">
        <f aca="false">""</f>
        <v/>
      </c>
      <c r="BZ479" s="8" t="n">
        <f aca="false">MIN(U479:BY479)</f>
        <v>4</v>
      </c>
      <c r="CA479" s="14" t="n">
        <f aca="false">IF(AND(IF(U479="",FALSE(),TRUE()),U479&lt;=Data!Y2),TRUE(),FALSE())</f>
        <v>0</v>
      </c>
      <c r="CB479" s="14" t="n">
        <f aca="false">IF(ISERROR(HLOOKUP(CB$1,$V$1:$BY$500,$A479+1,FALSE())),FALSE(),IF(AND(Data!Y2&gt;0,HLOOKUP(CB$1,$V$1:$BY$500,$A479+1,FALSE())&lt;=Data!Y2),TRUE(),FALSE()))</f>
        <v>0</v>
      </c>
      <c r="CC479" s="14" t="n">
        <f aca="false">IF(ISERROR(HLOOKUP(CC$1,$V$1:$BY$500,$A479+1,FALSE())),FALSE(),IF(AND(Data!Y2&gt;0,HLOOKUP(CC$1,$V$1:$BY$500,$A479+1,FALSE())&lt;=Data!Y2),TRUE(),FALSE()))</f>
        <v>0</v>
      </c>
      <c r="CD479" s="14" t="n">
        <f aca="false">MIN(IF(CC479,HLOOKUP(CC$1,V$1:BY$500,A479+1,FALSE()),9),IF(CB479,HLOOKUP(CB$1,V$1:BY$500,A479+1,FALSE()),9),IF(CA479,U479,9))</f>
        <v>9</v>
      </c>
      <c r="CK479" s="1" t="b">
        <f aca="false">OR(CA479,CB479,CC479)</f>
        <v>0</v>
      </c>
      <c r="CL479" s="1" t="e">
        <f aca="false">OR(CG$2=CO479,CG$3=CO479,CG$4=CO479,CG$5=CO479,CG$6=CO479,CG$7=CO479,CG$8=CO479,CG$9=CO479,CG$10=CO479,CG$11=CO479,CJ$2=CO479,CJ$3=CO479,CJ$4=CO479,CJ$5=CO479,CJ$6=CO479,CJ$7=CO479,CJ$8=CO479,CJ$9=CO479,CJ$10=CO479,CJ$11=CO479)</f>
        <v>#VALUE!</v>
      </c>
      <c r="CM479" s="74" t="e">
        <f aca="true">MATCH(TRUE(),OFFSET($CK$2:$CK$500,CN478,0,COUNTIF($CK$2:$CK$500,"&lt;&gt;""")-CN478),0)</f>
        <v>#N/A</v>
      </c>
      <c r="CN479" s="75" t="e">
        <f aca="false">CM479+CN478</f>
        <v>#N/A</v>
      </c>
      <c r="CO479" s="78" t="str">
        <f aca="false">IF(ISERROR($CM479),"",INDEX(B$2:B$500,$CN479,1))</f>
        <v/>
      </c>
      <c r="CP479" s="77" t="str">
        <f aca="false">IF(ISERROR($CM479),"",INDEX(CD$2:CD$500,$CN479,1))</f>
        <v/>
      </c>
      <c r="CQ479" s="78" t="str">
        <f aca="false">IF(ISERROR($CM479),"",INDEX(M$2:M$500,$CN479,1))</f>
        <v/>
      </c>
      <c r="CR479" s="78" t="str">
        <f aca="false">IF(ISERROR($CM479),"",INDEX(N$2:N$500,$CN479,1))</f>
        <v/>
      </c>
      <c r="CS479" s="78" t="str">
        <f aca="false">IF(ISERROR($CM479),"",INDEX(O$2:O$500,$CN479,1))</f>
        <v/>
      </c>
      <c r="CT479" s="78" t="str">
        <f aca="false">IF(ISERROR($CM479),"",INDEX(P$2:P$500,$CN479,1))</f>
        <v/>
      </c>
      <c r="CU479" s="78" t="str">
        <f aca="false">IF(ISERROR($CM479),"",INDEX(Q$2:Q$500,$CN479,1))</f>
        <v/>
      </c>
      <c r="CV479" s="78" t="str">
        <f aca="false">IF(ISERROR($CM479),"",INDEX(R$2:R$500,$CN479,1))</f>
        <v/>
      </c>
      <c r="CW479" s="78" t="e">
        <f aca="false">IF(OR(LEFT(CB$1,1)=CQ479,LEFT(CB$1,1)=CR479,LEFT(CB$1,1)=CS479,LEFT(CB$1,1)=CT479,LEFT(CB$1,1)=CU479,LEFT(CB$1,1)=CV479,LEFT(CC$1,1)=CQ479,LEFT(CC$1,1)=CR479,LEFT(CC$1,1)=CS479,LEFT(CC$1,1)=CT479,LEFT(CC$1,1)=CU479,LEFT(CC$1,1)=CV479),1,0)</f>
        <v>#VALUE!</v>
      </c>
      <c r="CX479" s="78" t="str">
        <f aca="false">IF(ISERROR($CM479),"",INDEX(C$2:C$500,$CN479,1))</f>
        <v/>
      </c>
      <c r="CY479" s="78" t="str">
        <f aca="false">IF(ISERROR($CM479),"",INDEX(D$2:D$500,$CN479,1))</f>
        <v/>
      </c>
      <c r="CZ479" s="78" t="str">
        <f aca="false">IF(ISERROR($CM479),"",INDEX(F$2:F$500,$CN479,1))</f>
        <v/>
      </c>
      <c r="DA479" s="78" t="str">
        <f aca="false">IF(CZ479="close",25+5*TRUNC((CW479+Data!R26)/2)&amp;" ft.",IF(CZ479="medium",100+10*(CW479+Data!R26)&amp;" ft.",IF(CZ479="long",400+40*(CW479+Data!R26)&amp;" ft.",CZ479)))</f>
        <v/>
      </c>
      <c r="DB479" s="78" t="str">
        <f aca="false">IF(ISERROR($CM479),"",INDEX(G$2:G$500,$CN479,1))</f>
        <v/>
      </c>
      <c r="DC479" s="78" t="str">
        <f aca="false">IF(ISERROR($CM479),"",INDEX(H$2:H$500,$CN479,1))</f>
        <v/>
      </c>
      <c r="DD479" s="78" t="str">
        <f aca="false">IF(ISERROR($CM479),"",INDEX(I$2:I$500,$CN479,1))</f>
        <v/>
      </c>
      <c r="DE479" s="78" t="str">
        <f aca="false">IF(ISERROR($CM479),"",INDEX(J$2:J$500,$CN479,1))</f>
        <v/>
      </c>
      <c r="DF479" s="78" t="str">
        <f aca="false">IF(DC479=0,IF(DD479=0,DE479,DD479*(CW479+Data!R26)&amp;" "&amp;DE479),IF(DD479=0,DC479&amp;" "&amp;DE479,DE479))</f>
        <v/>
      </c>
      <c r="DG479" s="78" t="str">
        <f aca="false">IF(ISERROR($CM479),"",INDEX(K$2:K$500,$CN479,1))</f>
        <v/>
      </c>
      <c r="DH479" s="77" t="str">
        <f aca="false">LEFT(DG479,1)</f>
        <v/>
      </c>
      <c r="DI479" s="77" t="str">
        <f aca="false">IF(CP479="","",10+CP479+Data!S26)</f>
        <v/>
      </c>
      <c r="DJ479" s="78" t="str">
        <f aca="false">IF(OR(DH479="f",DH479="r",DH479="w"),DG479&amp;" "&amp;DI479,DG479)</f>
        <v/>
      </c>
      <c r="DK479" s="78" t="str">
        <f aca="false">IF(ISERROR($CM479),"",INDEX(L$2:L$500,$CN479,1))</f>
        <v/>
      </c>
      <c r="DL479" s="78" t="str">
        <f aca="false">IF(ISERROR($CM479),"",INDEX(T$2:T$500,$CN479,1))</f>
        <v/>
      </c>
      <c r="DM479" s="79" t="str">
        <f aca="false">IF(ISERROR($CM479),"",INDEX(S$2:S$500,$CN479,1))</f>
        <v/>
      </c>
    </row>
    <row r="480" customFormat="false" ht="8.25" hidden="false" customHeight="false" outlineLevel="0" collapsed="false">
      <c r="A480" s="14" t="n">
        <v>479</v>
      </c>
      <c r="B480" s="69" t="s">
        <v>1126</v>
      </c>
      <c r="C480" s="70" t="s">
        <v>316</v>
      </c>
      <c r="D480" s="70" t="s">
        <v>284</v>
      </c>
      <c r="E480" s="70"/>
      <c r="F480" s="70" t="s">
        <v>277</v>
      </c>
      <c r="G480" s="70" t="s">
        <v>270</v>
      </c>
      <c r="H480" s="70" t="n">
        <v>0</v>
      </c>
      <c r="I480" s="70" t="n">
        <v>10</v>
      </c>
      <c r="J480" s="70" t="s">
        <v>278</v>
      </c>
      <c r="K480" s="70" t="s">
        <v>286</v>
      </c>
      <c r="L480" s="70" t="s">
        <v>296</v>
      </c>
      <c r="M480" s="70"/>
      <c r="N480" s="70"/>
      <c r="O480" s="70"/>
      <c r="P480" s="70" t="e">
        <f aca="false">IF(OR($CB$1=P$1,$CC$1=P$1),1,0)</f>
        <v>#VALUE!</v>
      </c>
      <c r="Q480" s="70"/>
      <c r="R480" s="70"/>
      <c r="S480" s="71" t="s">
        <v>1123</v>
      </c>
      <c r="T480" s="70" t="s">
        <v>288</v>
      </c>
      <c r="U480" s="8" t="n">
        <v>4</v>
      </c>
      <c r="V480" s="8" t="str">
        <f aca="false">""</f>
        <v/>
      </c>
      <c r="W480" s="8" t="str">
        <f aca="false">""</f>
        <v/>
      </c>
      <c r="X480" s="8" t="str">
        <f aca="false">""</f>
        <v/>
      </c>
      <c r="Y480" s="8" t="str">
        <f aca="false">""</f>
        <v/>
      </c>
      <c r="Z480" s="8" t="str">
        <f aca="false">""</f>
        <v/>
      </c>
      <c r="AA480" s="8" t="str">
        <f aca="false">""</f>
        <v/>
      </c>
      <c r="AB480" s="8" t="str">
        <f aca="false">""</f>
        <v/>
      </c>
      <c r="AC480" s="8" t="str">
        <f aca="false">""</f>
        <v/>
      </c>
      <c r="AD480" s="8" t="str">
        <f aca="false">""</f>
        <v/>
      </c>
      <c r="AE480" s="8" t="str">
        <f aca="false">""</f>
        <v/>
      </c>
      <c r="AF480" s="8" t="str">
        <f aca="false">""</f>
        <v/>
      </c>
      <c r="AG480" s="8" t="str">
        <f aca="false">""</f>
        <v/>
      </c>
      <c r="AH480" s="8" t="str">
        <f aca="false">""</f>
        <v/>
      </c>
      <c r="AI480" s="8" t="str">
        <f aca="false">""</f>
        <v/>
      </c>
      <c r="AJ480" s="8" t="str">
        <f aca="false">""</f>
        <v/>
      </c>
      <c r="AK480" s="8" t="str">
        <f aca="false">""</f>
        <v/>
      </c>
      <c r="AL480" s="8" t="str">
        <f aca="false">""</f>
        <v/>
      </c>
      <c r="AM480" s="8" t="str">
        <f aca="false">""</f>
        <v/>
      </c>
      <c r="AN480" s="8" t="str">
        <f aca="false">""</f>
        <v/>
      </c>
      <c r="AO480" s="8" t="str">
        <f aca="false">""</f>
        <v/>
      </c>
      <c r="AP480" s="8" t="str">
        <f aca="false">""</f>
        <v/>
      </c>
      <c r="AQ480" s="8" t="str">
        <f aca="false">""</f>
        <v/>
      </c>
      <c r="AR480" s="8" t="str">
        <f aca="false">""</f>
        <v/>
      </c>
      <c r="AS480" s="8" t="str">
        <f aca="false">""</f>
        <v/>
      </c>
      <c r="AT480" s="8" t="str">
        <f aca="false">""</f>
        <v/>
      </c>
      <c r="AU480" s="8" t="str">
        <f aca="false">""</f>
        <v/>
      </c>
      <c r="AV480" s="8" t="str">
        <f aca="false">""</f>
        <v/>
      </c>
      <c r="AW480" s="8" t="str">
        <f aca="false">""</f>
        <v/>
      </c>
      <c r="AX480" s="8" t="str">
        <f aca="false">""</f>
        <v/>
      </c>
      <c r="AY480" s="8" t="str">
        <f aca="false">""</f>
        <v/>
      </c>
      <c r="AZ480" s="8" t="str">
        <f aca="false">""</f>
        <v/>
      </c>
      <c r="BA480" s="8" t="str">
        <f aca="false">""</f>
        <v/>
      </c>
      <c r="BB480" s="8" t="str">
        <f aca="false">""</f>
        <v/>
      </c>
      <c r="BC480" s="8" t="str">
        <f aca="false">""</f>
        <v/>
      </c>
      <c r="BD480" s="8" t="str">
        <f aca="false">""</f>
        <v/>
      </c>
      <c r="BE480" s="8" t="str">
        <f aca="false">""</f>
        <v/>
      </c>
      <c r="BF480" s="8" t="str">
        <f aca="false">""</f>
        <v/>
      </c>
      <c r="BG480" s="8" t="str">
        <f aca="false">""</f>
        <v/>
      </c>
      <c r="BH480" s="8" t="str">
        <f aca="false">""</f>
        <v/>
      </c>
      <c r="BI480" s="8" t="str">
        <f aca="false">""</f>
        <v/>
      </c>
      <c r="BJ480" s="8" t="str">
        <f aca="false">""</f>
        <v/>
      </c>
      <c r="BK480" s="8" t="str">
        <f aca="false">""</f>
        <v/>
      </c>
      <c r="BL480" s="8" t="str">
        <f aca="false">""</f>
        <v/>
      </c>
      <c r="BM480" s="8" t="str">
        <f aca="false">""</f>
        <v/>
      </c>
      <c r="BN480" s="8" t="str">
        <f aca="false">""</f>
        <v/>
      </c>
      <c r="BO480" s="8" t="str">
        <f aca="false">""</f>
        <v/>
      </c>
      <c r="BP480" s="8" t="str">
        <f aca="false">""</f>
        <v/>
      </c>
      <c r="BQ480" s="8" t="str">
        <f aca="false">""</f>
        <v/>
      </c>
      <c r="BR480" s="8" t="str">
        <f aca="false">""</f>
        <v/>
      </c>
      <c r="BS480" s="8" t="str">
        <f aca="false">""</f>
        <v/>
      </c>
      <c r="BT480" s="8" t="str">
        <f aca="false">""</f>
        <v/>
      </c>
      <c r="BU480" s="8" t="str">
        <f aca="false">""</f>
        <v/>
      </c>
      <c r="BV480" s="8" t="str">
        <f aca="false">""</f>
        <v/>
      </c>
      <c r="BW480" s="8" t="str">
        <f aca="false">""</f>
        <v/>
      </c>
      <c r="BX480" s="8" t="str">
        <f aca="false">""</f>
        <v/>
      </c>
      <c r="BY480" s="8" t="str">
        <f aca="false">""</f>
        <v/>
      </c>
      <c r="BZ480" s="8" t="n">
        <f aca="false">MIN(U480:BY480)</f>
        <v>4</v>
      </c>
      <c r="CA480" s="14" t="n">
        <f aca="false">IF(AND(IF(U480="",FALSE(),TRUE()),U480&lt;=Data!Y2),TRUE(),FALSE())</f>
        <v>0</v>
      </c>
      <c r="CB480" s="14" t="n">
        <f aca="false">IF(ISERROR(HLOOKUP(CB$1,$V$1:$BY$500,$A480+1,FALSE())),FALSE(),IF(AND(Data!Y2&gt;0,HLOOKUP(CB$1,$V$1:$BY$500,$A480+1,FALSE())&lt;=Data!Y2),TRUE(),FALSE()))</f>
        <v>0</v>
      </c>
      <c r="CC480" s="14" t="n">
        <f aca="false">IF(ISERROR(HLOOKUP(CC$1,$V$1:$BY$500,$A480+1,FALSE())),FALSE(),IF(AND(Data!Y2&gt;0,HLOOKUP(CC$1,$V$1:$BY$500,$A480+1,FALSE())&lt;=Data!Y2),TRUE(),FALSE()))</f>
        <v>0</v>
      </c>
      <c r="CD480" s="14" t="n">
        <f aca="false">MIN(IF(CC480,HLOOKUP(CC$1,V$1:BY$500,A480+1,FALSE()),9),IF(CB480,HLOOKUP(CB$1,V$1:BY$500,A480+1,FALSE()),9),IF(CA480,U480,9))</f>
        <v>9</v>
      </c>
      <c r="CK480" s="1" t="b">
        <f aca="false">OR(CA480,CB480,CC480)</f>
        <v>0</v>
      </c>
      <c r="CL480" s="1" t="e">
        <f aca="false">OR(CG$2=CO480,CG$3=CO480,CG$4=CO480,CG$5=CO480,CG$6=CO480,CG$7=CO480,CG$8=CO480,CG$9=CO480,CG$10=CO480,CG$11=CO480,CJ$2=CO480,CJ$3=CO480,CJ$4=CO480,CJ$5=CO480,CJ$6=CO480,CJ$7=CO480,CJ$8=CO480,CJ$9=CO480,CJ$10=CO480,CJ$11=CO480)</f>
        <v>#VALUE!</v>
      </c>
      <c r="CM480" s="74" t="e">
        <f aca="true">MATCH(TRUE(),OFFSET($CK$2:$CK$500,CN479,0,COUNTIF($CK$2:$CK$500,"&lt;&gt;""")-CN479),0)</f>
        <v>#N/A</v>
      </c>
      <c r="CN480" s="75" t="e">
        <f aca="false">CM480+CN479</f>
        <v>#N/A</v>
      </c>
      <c r="CO480" s="78" t="str">
        <f aca="false">IF(ISERROR($CM480),"",INDEX(B$2:B$500,$CN480,1))</f>
        <v/>
      </c>
      <c r="CP480" s="77" t="str">
        <f aca="false">IF(ISERROR($CM480),"",INDEX(CD$2:CD$500,$CN480,1))</f>
        <v/>
      </c>
      <c r="CQ480" s="78" t="str">
        <f aca="false">IF(ISERROR($CM480),"",INDEX(M$2:M$500,$CN480,1))</f>
        <v/>
      </c>
      <c r="CR480" s="78" t="str">
        <f aca="false">IF(ISERROR($CM480),"",INDEX(N$2:N$500,$CN480,1))</f>
        <v/>
      </c>
      <c r="CS480" s="78" t="str">
        <f aca="false">IF(ISERROR($CM480),"",INDEX(O$2:O$500,$CN480,1))</f>
        <v/>
      </c>
      <c r="CT480" s="78" t="str">
        <f aca="false">IF(ISERROR($CM480),"",INDEX(P$2:P$500,$CN480,1))</f>
        <v/>
      </c>
      <c r="CU480" s="78" t="str">
        <f aca="false">IF(ISERROR($CM480),"",INDEX(Q$2:Q$500,$CN480,1))</f>
        <v/>
      </c>
      <c r="CV480" s="78" t="str">
        <f aca="false">IF(ISERROR($CM480),"",INDEX(R$2:R$500,$CN480,1))</f>
        <v/>
      </c>
      <c r="CW480" s="78" t="e">
        <f aca="false">IF(OR(LEFT(CB$1,1)=CQ480,LEFT(CB$1,1)=CR480,LEFT(CB$1,1)=CS480,LEFT(CB$1,1)=CT480,LEFT(CB$1,1)=CU480,LEFT(CB$1,1)=CV480,LEFT(CC$1,1)=CQ480,LEFT(CC$1,1)=CR480,LEFT(CC$1,1)=CS480,LEFT(CC$1,1)=CT480,LEFT(CC$1,1)=CU480,LEFT(CC$1,1)=CV480),1,0)</f>
        <v>#VALUE!</v>
      </c>
      <c r="CX480" s="78" t="str">
        <f aca="false">IF(ISERROR($CM480),"",INDEX(C$2:C$500,$CN480,1))</f>
        <v/>
      </c>
      <c r="CY480" s="78" t="str">
        <f aca="false">IF(ISERROR($CM480),"",INDEX(D$2:D$500,$CN480,1))</f>
        <v/>
      </c>
      <c r="CZ480" s="78" t="str">
        <f aca="false">IF(ISERROR($CM480),"",INDEX(F$2:F$500,$CN480,1))</f>
        <v/>
      </c>
      <c r="DA480" s="78" t="str">
        <f aca="false">IF(CZ480="close",25+5*TRUNC((CW480+Data!R26)/2)&amp;" ft.",IF(CZ480="medium",100+10*(CW480+Data!R26)&amp;" ft.",IF(CZ480="long",400+40*(CW480+Data!R26)&amp;" ft.",CZ480)))</f>
        <v/>
      </c>
      <c r="DB480" s="78" t="str">
        <f aca="false">IF(ISERROR($CM480),"",INDEX(G$2:G$500,$CN480,1))</f>
        <v/>
      </c>
      <c r="DC480" s="78" t="str">
        <f aca="false">IF(ISERROR($CM480),"",INDEX(H$2:H$500,$CN480,1))</f>
        <v/>
      </c>
      <c r="DD480" s="78" t="str">
        <f aca="false">IF(ISERROR($CM480),"",INDEX(I$2:I$500,$CN480,1))</f>
        <v/>
      </c>
      <c r="DE480" s="78" t="str">
        <f aca="false">IF(ISERROR($CM480),"",INDEX(J$2:J$500,$CN480,1))</f>
        <v/>
      </c>
      <c r="DF480" s="78" t="str">
        <f aca="false">IF(DC480=0,IF(DD480=0,DE480,DD480*(CW480+Data!R26)&amp;" "&amp;DE480),IF(DD480=0,DC480&amp;" "&amp;DE480,DE480))</f>
        <v/>
      </c>
      <c r="DG480" s="78" t="str">
        <f aca="false">IF(ISERROR($CM480),"",INDEX(K$2:K$500,$CN480,1))</f>
        <v/>
      </c>
      <c r="DH480" s="77" t="str">
        <f aca="false">LEFT(DG480,1)</f>
        <v/>
      </c>
      <c r="DI480" s="77" t="str">
        <f aca="false">IF(CP480="","",10+CP480+Data!S26)</f>
        <v/>
      </c>
      <c r="DJ480" s="78" t="str">
        <f aca="false">IF(OR(DH480="f",DH480="r",DH480="w"),DG480&amp;" "&amp;DI480,DG480)</f>
        <v/>
      </c>
      <c r="DK480" s="78" t="str">
        <f aca="false">IF(ISERROR($CM480),"",INDEX(L$2:L$500,$CN480,1))</f>
        <v/>
      </c>
      <c r="DL480" s="78" t="str">
        <f aca="false">IF(ISERROR($CM480),"",INDEX(T$2:T$500,$CN480,1))</f>
        <v/>
      </c>
      <c r="DM480" s="79" t="str">
        <f aca="false">IF(ISERROR($CM480),"",INDEX(S$2:S$500,$CN480,1))</f>
        <v/>
      </c>
    </row>
    <row r="481" customFormat="false" ht="8.25" hidden="false" customHeight="false" outlineLevel="0" collapsed="false">
      <c r="A481" s="14" t="n">
        <v>480</v>
      </c>
      <c r="B481" s="69" t="s">
        <v>1127</v>
      </c>
      <c r="C481" s="70" t="s">
        <v>355</v>
      </c>
      <c r="D481" s="70" t="s">
        <v>284</v>
      </c>
      <c r="E481" s="70"/>
      <c r="F481" s="70" t="s">
        <v>269</v>
      </c>
      <c r="G481" s="70" t="s">
        <v>270</v>
      </c>
      <c r="H481" s="70" t="n">
        <v>0</v>
      </c>
      <c r="I481" s="70" t="n">
        <v>1</v>
      </c>
      <c r="J481" s="70" t="s">
        <v>455</v>
      </c>
      <c r="K481" s="70" t="s">
        <v>295</v>
      </c>
      <c r="L481" s="70" t="s">
        <v>273</v>
      </c>
      <c r="M481" s="70"/>
      <c r="N481" s="70"/>
      <c r="O481" s="70"/>
      <c r="P481" s="70"/>
      <c r="Q481" s="70"/>
      <c r="R481" s="70"/>
      <c r="S481" s="71" t="str">
        <f aca="false">"("&amp;Data!$R$26&amp;") 10' squares; or hemisphere "&amp;Data!$R$26&amp;"' rad, "&amp;15+Data!$R$26&amp;" hp"</f>
        <v>(1) 10' squares; or hemisphere 1' rad, 16 hp</v>
      </c>
      <c r="T481" s="40" t="s">
        <v>264</v>
      </c>
      <c r="U481" s="8" t="str">
        <f aca="false">""</f>
        <v/>
      </c>
      <c r="V481" s="8" t="str">
        <f aca="false">""</f>
        <v/>
      </c>
      <c r="W481" s="8" t="str">
        <f aca="false">""</f>
        <v/>
      </c>
      <c r="X481" s="8" t="str">
        <f aca="false">""</f>
        <v/>
      </c>
      <c r="Y481" s="8" t="str">
        <f aca="false">""</f>
        <v/>
      </c>
      <c r="Z481" s="8" t="str">
        <f aca="false">""</f>
        <v/>
      </c>
      <c r="AA481" s="8" t="str">
        <f aca="false">""</f>
        <v/>
      </c>
      <c r="AB481" s="8" t="str">
        <f aca="false">""</f>
        <v/>
      </c>
      <c r="AC481" s="8" t="str">
        <f aca="false">""</f>
        <v/>
      </c>
      <c r="AD481" s="8" t="str">
        <f aca="false">""</f>
        <v/>
      </c>
      <c r="AE481" s="8" t="str">
        <f aca="false">""</f>
        <v/>
      </c>
      <c r="AF481" s="8" t="str">
        <f aca="false">""</f>
        <v/>
      </c>
      <c r="AG481" s="8" t="str">
        <f aca="false">""</f>
        <v/>
      </c>
      <c r="AH481" s="8" t="str">
        <f aca="false">""</f>
        <v/>
      </c>
      <c r="AI481" s="8" t="str">
        <f aca="false">""</f>
        <v/>
      </c>
      <c r="AJ481" s="8" t="str">
        <f aca="false">""</f>
        <v/>
      </c>
      <c r="AK481" s="8" t="str">
        <f aca="false">""</f>
        <v/>
      </c>
      <c r="AL481" s="8" t="str">
        <f aca="false">""</f>
        <v/>
      </c>
      <c r="AM481" s="8" t="str">
        <f aca="false">""</f>
        <v/>
      </c>
      <c r="AN481" s="8" t="str">
        <f aca="false">""</f>
        <v/>
      </c>
      <c r="AO481" s="8" t="str">
        <f aca="false">""</f>
        <v/>
      </c>
      <c r="AP481" s="8" t="str">
        <f aca="false">""</f>
        <v/>
      </c>
      <c r="AQ481" s="8" t="str">
        <f aca="false">""</f>
        <v/>
      </c>
      <c r="AR481" s="8" t="str">
        <f aca="false">""</f>
        <v/>
      </c>
      <c r="AS481" s="8" t="str">
        <f aca="false">""</f>
        <v/>
      </c>
      <c r="AT481" s="8" t="str">
        <f aca="false">""</f>
        <v/>
      </c>
      <c r="AU481" s="8" t="str">
        <f aca="false">""</f>
        <v/>
      </c>
      <c r="AV481" s="8" t="str">
        <f aca="false">""</f>
        <v/>
      </c>
      <c r="AW481" s="8" t="str">
        <f aca="false">""</f>
        <v/>
      </c>
      <c r="AX481" s="8" t="str">
        <f aca="false">""</f>
        <v/>
      </c>
      <c r="AY481" s="8" t="str">
        <f aca="false">""</f>
        <v/>
      </c>
      <c r="AZ481" s="8" t="str">
        <f aca="false">""</f>
        <v/>
      </c>
      <c r="BA481" s="8" t="str">
        <f aca="false">""</f>
        <v/>
      </c>
      <c r="BB481" s="8" t="str">
        <f aca="false">""</f>
        <v/>
      </c>
      <c r="BC481" s="8" t="str">
        <f aca="false">""</f>
        <v/>
      </c>
      <c r="BD481" s="8" t="str">
        <f aca="false">""</f>
        <v/>
      </c>
      <c r="BE481" s="8" t="str">
        <f aca="false">""</f>
        <v/>
      </c>
      <c r="BF481" s="8" t="str">
        <f aca="false">""</f>
        <v/>
      </c>
      <c r="BG481" s="8" t="str">
        <f aca="false">""</f>
        <v/>
      </c>
      <c r="BH481" s="8" t="str">
        <f aca="false">""</f>
        <v/>
      </c>
      <c r="BI481" s="8" t="n">
        <v>5</v>
      </c>
      <c r="BJ481" s="8" t="str">
        <f aca="false">""</f>
        <v/>
      </c>
      <c r="BK481" s="8" t="str">
        <f aca="false">""</f>
        <v/>
      </c>
      <c r="BL481" s="8" t="str">
        <f aca="false">""</f>
        <v/>
      </c>
      <c r="BM481" s="8" t="str">
        <f aca="false">""</f>
        <v/>
      </c>
      <c r="BN481" s="8" t="str">
        <f aca="false">""</f>
        <v/>
      </c>
      <c r="BO481" s="8" t="str">
        <f aca="false">""</f>
        <v/>
      </c>
      <c r="BP481" s="8" t="str">
        <f aca="false">""</f>
        <v/>
      </c>
      <c r="BQ481" s="8" t="str">
        <f aca="false">""</f>
        <v/>
      </c>
      <c r="BR481" s="8" t="str">
        <f aca="false">""</f>
        <v/>
      </c>
      <c r="BS481" s="8" t="str">
        <f aca="false">""</f>
        <v/>
      </c>
      <c r="BT481" s="8" t="str">
        <f aca="false">""</f>
        <v/>
      </c>
      <c r="BU481" s="8" t="str">
        <f aca="false">""</f>
        <v/>
      </c>
      <c r="BV481" s="8" t="str">
        <f aca="false">""</f>
        <v/>
      </c>
      <c r="BW481" s="8" t="str">
        <f aca="false">""</f>
        <v/>
      </c>
      <c r="BX481" s="8" t="str">
        <f aca="false">""</f>
        <v/>
      </c>
      <c r="BY481" s="8" t="str">
        <f aca="false">""</f>
        <v/>
      </c>
      <c r="BZ481" s="8" t="n">
        <f aca="false">MIN(U481:BY481)</f>
        <v>5</v>
      </c>
      <c r="CA481" s="14" t="n">
        <f aca="false">IF(AND(IF(U481="",FALSE(),TRUE()),U481&lt;=Data!Y2),TRUE(),FALSE())</f>
        <v>0</v>
      </c>
      <c r="CB481" s="14" t="n">
        <f aca="false">IF(ISERROR(HLOOKUP(CB$1,$V$1:$BY$500,$A481+1,FALSE())),FALSE(),IF(AND(Data!Y2&gt;0,HLOOKUP(CB$1,$V$1:$BY$500,$A481+1,FALSE())&lt;=Data!Y2),TRUE(),FALSE()))</f>
        <v>0</v>
      </c>
      <c r="CC481" s="14" t="n">
        <f aca="false">IF(ISERROR(HLOOKUP(CC$1,$V$1:$BY$500,$A481+1,FALSE())),FALSE(),IF(AND(Data!Y2&gt;0,HLOOKUP(CC$1,$V$1:$BY$500,$A481+1,FALSE())&lt;=Data!Y2),TRUE(),FALSE()))</f>
        <v>0</v>
      </c>
      <c r="CD481" s="14" t="n">
        <f aca="false">MIN(IF(CC481,HLOOKUP(CC$1,V$1:BY$500,A481+1,FALSE()),9),IF(CB481,HLOOKUP(CB$1,V$1:BY$500,A481+1,FALSE()),9),IF(CA481,U481,9))</f>
        <v>9</v>
      </c>
      <c r="CK481" s="1" t="b">
        <f aca="false">OR(CA481,CB481,CC481)</f>
        <v>0</v>
      </c>
      <c r="CL481" s="1" t="e">
        <f aca="false">OR(CG$2=CO481,CG$3=CO481,CG$4=CO481,CG$5=CO481,CG$6=CO481,CG$7=CO481,CG$8=CO481,CG$9=CO481,CG$10=CO481,CG$11=CO481,CJ$2=CO481,CJ$3=CO481,CJ$4=CO481,CJ$5=CO481,CJ$6=CO481,CJ$7=CO481,CJ$8=CO481,CJ$9=CO481,CJ$10=CO481,CJ$11=CO481)</f>
        <v>#VALUE!</v>
      </c>
      <c r="CM481" s="74" t="e">
        <f aca="true">MATCH(TRUE(),OFFSET($CK$2:$CK$500,CN480,0,COUNTIF($CK$2:$CK$500,"&lt;&gt;""")-CN480),0)</f>
        <v>#N/A</v>
      </c>
      <c r="CN481" s="75" t="e">
        <f aca="false">CM481+CN480</f>
        <v>#N/A</v>
      </c>
      <c r="CO481" s="78" t="str">
        <f aca="false">IF(ISERROR($CM481),"",INDEX(B$2:B$500,$CN481,1))</f>
        <v/>
      </c>
      <c r="CP481" s="77" t="str">
        <f aca="false">IF(ISERROR($CM481),"",INDEX(CD$2:CD$500,$CN481,1))</f>
        <v/>
      </c>
      <c r="CQ481" s="78" t="str">
        <f aca="false">IF(ISERROR($CM481),"",INDEX(M$2:M$500,$CN481,1))</f>
        <v/>
      </c>
      <c r="CR481" s="78" t="str">
        <f aca="false">IF(ISERROR($CM481),"",INDEX(N$2:N$500,$CN481,1))</f>
        <v/>
      </c>
      <c r="CS481" s="78" t="str">
        <f aca="false">IF(ISERROR($CM481),"",INDEX(O$2:O$500,$CN481,1))</f>
        <v/>
      </c>
      <c r="CT481" s="78" t="str">
        <f aca="false">IF(ISERROR($CM481),"",INDEX(P$2:P$500,$CN481,1))</f>
        <v/>
      </c>
      <c r="CU481" s="78" t="str">
        <f aca="false">IF(ISERROR($CM481),"",INDEX(Q$2:Q$500,$CN481,1))</f>
        <v/>
      </c>
      <c r="CV481" s="78" t="str">
        <f aca="false">IF(ISERROR($CM481),"",INDEX(R$2:R$500,$CN481,1))</f>
        <v/>
      </c>
      <c r="CW481" s="78" t="e">
        <f aca="false">IF(OR(LEFT(CB$1,1)=CQ481,LEFT(CB$1,1)=CR481,LEFT(CB$1,1)=CS481,LEFT(CB$1,1)=CT481,LEFT(CB$1,1)=CU481,LEFT(CB$1,1)=CV481,LEFT(CC$1,1)=CQ481,LEFT(CC$1,1)=CR481,LEFT(CC$1,1)=CS481,LEFT(CC$1,1)=CT481,LEFT(CC$1,1)=CU481,LEFT(CC$1,1)=CV481),1,0)</f>
        <v>#VALUE!</v>
      </c>
      <c r="CX481" s="78" t="str">
        <f aca="false">IF(ISERROR($CM481),"",INDEX(C$2:C$500,$CN481,1))</f>
        <v/>
      </c>
      <c r="CY481" s="78" t="str">
        <f aca="false">IF(ISERROR($CM481),"",INDEX(D$2:D$500,$CN481,1))</f>
        <v/>
      </c>
      <c r="CZ481" s="78" t="str">
        <f aca="false">IF(ISERROR($CM481),"",INDEX(F$2:F$500,$CN481,1))</f>
        <v/>
      </c>
      <c r="DA481" s="78" t="str">
        <f aca="false">IF(CZ481="close",25+5*TRUNC((CW481+Data!R26)/2)&amp;" ft.",IF(CZ481="medium",100+10*(CW481+Data!R26)&amp;" ft.",IF(CZ481="long",400+40*(CW481+Data!R26)&amp;" ft.",CZ481)))</f>
        <v/>
      </c>
      <c r="DB481" s="78" t="str">
        <f aca="false">IF(ISERROR($CM481),"",INDEX(G$2:G$500,$CN481,1))</f>
        <v/>
      </c>
      <c r="DC481" s="78" t="str">
        <f aca="false">IF(ISERROR($CM481),"",INDEX(H$2:H$500,$CN481,1))</f>
        <v/>
      </c>
      <c r="DD481" s="78" t="str">
        <f aca="false">IF(ISERROR($CM481),"",INDEX(I$2:I$500,$CN481,1))</f>
        <v/>
      </c>
      <c r="DE481" s="78" t="str">
        <f aca="false">IF(ISERROR($CM481),"",INDEX(J$2:J$500,$CN481,1))</f>
        <v/>
      </c>
      <c r="DF481" s="78" t="str">
        <f aca="false">IF(DC481=0,IF(DD481=0,DE481,DD481*(CW481+Data!R26)&amp;" "&amp;DE481),IF(DD481=0,DC481&amp;" "&amp;DE481,DE481))</f>
        <v/>
      </c>
      <c r="DG481" s="78" t="str">
        <f aca="false">IF(ISERROR($CM481),"",INDEX(K$2:K$500,$CN481,1))</f>
        <v/>
      </c>
      <c r="DH481" s="77" t="str">
        <f aca="false">LEFT(DG481,1)</f>
        <v/>
      </c>
      <c r="DI481" s="77" t="str">
        <f aca="false">IF(CP481="","",10+CP481+Data!S26)</f>
        <v/>
      </c>
      <c r="DJ481" s="78" t="str">
        <f aca="false">IF(OR(DH481="f",DH481="r",DH481="w"),DG481&amp;" "&amp;DI481,DG481)</f>
        <v/>
      </c>
      <c r="DK481" s="78" t="str">
        <f aca="false">IF(ISERROR($CM481),"",INDEX(L$2:L$500,$CN481,1))</f>
        <v/>
      </c>
      <c r="DL481" s="78" t="str">
        <f aca="false">IF(ISERROR($CM481),"",INDEX(T$2:T$500,$CN481,1))</f>
        <v/>
      </c>
      <c r="DM481" s="79" t="str">
        <f aca="false">IF(ISERROR($CM481),"",INDEX(S$2:S$500,$CN481,1))</f>
        <v/>
      </c>
    </row>
    <row r="482" customFormat="false" ht="8.25" hidden="false" customHeight="false" outlineLevel="0" collapsed="false">
      <c r="A482" s="14" t="n">
        <v>481</v>
      </c>
      <c r="B482" s="69" t="s">
        <v>1128</v>
      </c>
      <c r="C482" s="70" t="s">
        <v>267</v>
      </c>
      <c r="D482" s="70" t="s">
        <v>284</v>
      </c>
      <c r="E482" s="70"/>
      <c r="F482" s="70" t="s">
        <v>269</v>
      </c>
      <c r="G482" s="70" t="s">
        <v>270</v>
      </c>
      <c r="H482" s="70" t="n">
        <v>0</v>
      </c>
      <c r="I482" s="70" t="n">
        <v>0</v>
      </c>
      <c r="J482" s="70" t="s">
        <v>584</v>
      </c>
      <c r="K482" s="70" t="s">
        <v>295</v>
      </c>
      <c r="L482" s="70" t="s">
        <v>296</v>
      </c>
      <c r="M482" s="70"/>
      <c r="N482" s="70"/>
      <c r="O482" s="70"/>
      <c r="P482" s="70"/>
      <c r="Q482" s="70"/>
      <c r="R482" s="70"/>
      <c r="S482" s="71" t="str">
        <f aca="false">"("&amp;Data!$R$26&amp;") 5' squares; "&amp;30*TRUNC(Data!$R$26/4)&amp;" hp"</f>
        <v>(1) 5' squares; 0 hp</v>
      </c>
      <c r="T482" s="40" t="s">
        <v>264</v>
      </c>
      <c r="U482" s="8" t="str">
        <f aca="false">""</f>
        <v/>
      </c>
      <c r="V482" s="8" t="str">
        <f aca="false">""</f>
        <v/>
      </c>
      <c r="W482" s="8" t="str">
        <f aca="false">""</f>
        <v/>
      </c>
      <c r="X482" s="8" t="str">
        <f aca="false">""</f>
        <v/>
      </c>
      <c r="Y482" s="8" t="str">
        <f aca="false">""</f>
        <v/>
      </c>
      <c r="Z482" s="8" t="str">
        <f aca="false">""</f>
        <v/>
      </c>
      <c r="AA482" s="8" t="str">
        <f aca="false">""</f>
        <v/>
      </c>
      <c r="AB482" s="8" t="str">
        <f aca="false">""</f>
        <v/>
      </c>
      <c r="AC482" s="8" t="str">
        <f aca="false">""</f>
        <v/>
      </c>
      <c r="AD482" s="8" t="str">
        <f aca="false">""</f>
        <v/>
      </c>
      <c r="AE482" s="8" t="str">
        <f aca="false">""</f>
        <v/>
      </c>
      <c r="AF482" s="8" t="str">
        <f aca="false">""</f>
        <v/>
      </c>
      <c r="AG482" s="8" t="str">
        <f aca="false">""</f>
        <v/>
      </c>
      <c r="AH482" s="8" t="str">
        <f aca="false">""</f>
        <v/>
      </c>
      <c r="AI482" s="8" t="str">
        <f aca="false">""</f>
        <v/>
      </c>
      <c r="AJ482" s="8" t="str">
        <f aca="false">""</f>
        <v/>
      </c>
      <c r="AK482" s="8" t="str">
        <f aca="false">""</f>
        <v/>
      </c>
      <c r="AL482" s="8" t="str">
        <f aca="false">""</f>
        <v/>
      </c>
      <c r="AM482" s="8" t="str">
        <f aca="false">""</f>
        <v/>
      </c>
      <c r="AN482" s="8" t="str">
        <f aca="false">""</f>
        <v/>
      </c>
      <c r="AO482" s="8" t="str">
        <f aca="false">""</f>
        <v/>
      </c>
      <c r="AP482" s="8" t="str">
        <f aca="false">""</f>
        <v/>
      </c>
      <c r="AQ482" s="8" t="str">
        <f aca="false">""</f>
        <v/>
      </c>
      <c r="AR482" s="8" t="str">
        <f aca="false">""</f>
        <v/>
      </c>
      <c r="AS482" s="8" t="str">
        <f aca="false">""</f>
        <v/>
      </c>
      <c r="AT482" s="8" t="str">
        <f aca="false">""</f>
        <v/>
      </c>
      <c r="AU482" s="8" t="str">
        <f aca="false">""</f>
        <v/>
      </c>
      <c r="AV482" s="8" t="str">
        <f aca="false">""</f>
        <v/>
      </c>
      <c r="AW482" s="8" t="str">
        <f aca="false">""</f>
        <v/>
      </c>
      <c r="AX482" s="8" t="str">
        <f aca="false">""</f>
        <v/>
      </c>
      <c r="AY482" s="8" t="str">
        <f aca="false">""</f>
        <v/>
      </c>
      <c r="AZ482" s="8" t="str">
        <f aca="false">""</f>
        <v/>
      </c>
      <c r="BA482" s="8" t="str">
        <f aca="false">""</f>
        <v/>
      </c>
      <c r="BB482" s="8" t="str">
        <f aca="false">""</f>
        <v/>
      </c>
      <c r="BC482" s="8" t="str">
        <f aca="false">""</f>
        <v/>
      </c>
      <c r="BD482" s="8" t="str">
        <f aca="false">""</f>
        <v/>
      </c>
      <c r="BE482" s="8" t="str">
        <f aca="false">""</f>
        <v/>
      </c>
      <c r="BF482" s="8" t="n">
        <v>5</v>
      </c>
      <c r="BG482" s="8" t="str">
        <f aca="false">""</f>
        <v/>
      </c>
      <c r="BH482" s="8" t="str">
        <f aca="false">""</f>
        <v/>
      </c>
      <c r="BI482" s="8" t="str">
        <f aca="false">""</f>
        <v/>
      </c>
      <c r="BJ482" s="8" t="str">
        <f aca="false">""</f>
        <v/>
      </c>
      <c r="BK482" s="8" t="str">
        <f aca="false">""</f>
        <v/>
      </c>
      <c r="BL482" s="8" t="str">
        <f aca="false">""</f>
        <v/>
      </c>
      <c r="BM482" s="8" t="str">
        <f aca="false">""</f>
        <v/>
      </c>
      <c r="BN482" s="8" t="str">
        <f aca="false">""</f>
        <v/>
      </c>
      <c r="BO482" s="8" t="str">
        <f aca="false">""</f>
        <v/>
      </c>
      <c r="BP482" s="8" t="str">
        <f aca="false">""</f>
        <v/>
      </c>
      <c r="BQ482" s="8" t="str">
        <f aca="false">""</f>
        <v/>
      </c>
      <c r="BR482" s="8" t="str">
        <f aca="false">""</f>
        <v/>
      </c>
      <c r="BS482" s="8" t="str">
        <f aca="false">""</f>
        <v/>
      </c>
      <c r="BT482" s="8" t="str">
        <f aca="false">""</f>
        <v/>
      </c>
      <c r="BU482" s="8" t="str">
        <f aca="false">""</f>
        <v/>
      </c>
      <c r="BV482" s="8" t="str">
        <f aca="false">""</f>
        <v/>
      </c>
      <c r="BW482" s="8" t="str">
        <f aca="false">""</f>
        <v/>
      </c>
      <c r="BX482" s="8" t="str">
        <f aca="false">""</f>
        <v/>
      </c>
      <c r="BY482" s="8" t="str">
        <f aca="false">""</f>
        <v/>
      </c>
      <c r="BZ482" s="8" t="n">
        <f aca="false">MIN(U482:BY482)</f>
        <v>5</v>
      </c>
      <c r="CA482" s="14" t="n">
        <f aca="false">IF(AND(IF(U482="",FALSE(),TRUE()),U482&lt;=Data!Y2),TRUE(),FALSE())</f>
        <v>0</v>
      </c>
      <c r="CB482" s="14" t="n">
        <f aca="false">IF(ISERROR(HLOOKUP(CB$1,$V$1:$BY$500,$A482+1,FALSE())),FALSE(),IF(AND(Data!Y2&gt;0,HLOOKUP(CB$1,$V$1:$BY$500,$A482+1,FALSE())&lt;=Data!Y2),TRUE(),FALSE()))</f>
        <v>0</v>
      </c>
      <c r="CC482" s="14" t="n">
        <f aca="false">IF(ISERROR(HLOOKUP(CC$1,$V$1:$BY$500,$A482+1,FALSE())),FALSE(),IF(AND(Data!Y2&gt;0,HLOOKUP(CC$1,$V$1:$BY$500,$A482+1,FALSE())&lt;=Data!Y2),TRUE(),FALSE()))</f>
        <v>0</v>
      </c>
      <c r="CD482" s="14" t="n">
        <f aca="false">MIN(IF(CC482,HLOOKUP(CC$1,V$1:BY$500,A482+1,FALSE()),9),IF(CB482,HLOOKUP(CB$1,V$1:BY$500,A482+1,FALSE()),9),IF(CA482,U482,9))</f>
        <v>9</v>
      </c>
      <c r="CK482" s="1" t="b">
        <f aca="false">OR(CA482,CB482,CC482)</f>
        <v>0</v>
      </c>
      <c r="CL482" s="1" t="e">
        <f aca="false">OR(CG$2=CO482,CG$3=CO482,CG$4=CO482,CG$5=CO482,CG$6=CO482,CG$7=CO482,CG$8=CO482,CG$9=CO482,CG$10=CO482,CG$11=CO482,CJ$2=CO482,CJ$3=CO482,CJ$4=CO482,CJ$5=CO482,CJ$6=CO482,CJ$7=CO482,CJ$8=CO482,CJ$9=CO482,CJ$10=CO482,CJ$11=CO482)</f>
        <v>#VALUE!</v>
      </c>
      <c r="CM482" s="74" t="e">
        <f aca="true">MATCH(TRUE(),OFFSET($CK$2:$CK$500,CN481,0,COUNTIF($CK$2:$CK$500,"&lt;&gt;""")-CN481),0)</f>
        <v>#N/A</v>
      </c>
      <c r="CN482" s="75" t="e">
        <f aca="false">CM482+CN481</f>
        <v>#N/A</v>
      </c>
      <c r="CO482" s="78" t="str">
        <f aca="false">IF(ISERROR($CM482),"",INDEX(B$2:B$500,$CN482,1))</f>
        <v/>
      </c>
      <c r="CP482" s="77" t="str">
        <f aca="false">IF(ISERROR($CM482),"",INDEX(CD$2:CD$500,$CN482,1))</f>
        <v/>
      </c>
      <c r="CQ482" s="78" t="str">
        <f aca="false">IF(ISERROR($CM482),"",INDEX(M$2:M$500,$CN482,1))</f>
        <v/>
      </c>
      <c r="CR482" s="78" t="str">
        <f aca="false">IF(ISERROR($CM482),"",INDEX(N$2:N$500,$CN482,1))</f>
        <v/>
      </c>
      <c r="CS482" s="78" t="str">
        <f aca="false">IF(ISERROR($CM482),"",INDEX(O$2:O$500,$CN482,1))</f>
        <v/>
      </c>
      <c r="CT482" s="78" t="str">
        <f aca="false">IF(ISERROR($CM482),"",INDEX(P$2:P$500,$CN482,1))</f>
        <v/>
      </c>
      <c r="CU482" s="78" t="str">
        <f aca="false">IF(ISERROR($CM482),"",INDEX(Q$2:Q$500,$CN482,1))</f>
        <v/>
      </c>
      <c r="CV482" s="78" t="str">
        <f aca="false">IF(ISERROR($CM482),"",INDEX(R$2:R$500,$CN482,1))</f>
        <v/>
      </c>
      <c r="CW482" s="78" t="e">
        <f aca="false">IF(OR(LEFT(CB$1,1)=CQ482,LEFT(CB$1,1)=CR482,LEFT(CB$1,1)=CS482,LEFT(CB$1,1)=CT482,LEFT(CB$1,1)=CU482,LEFT(CB$1,1)=CV482,LEFT(CC$1,1)=CQ482,LEFT(CC$1,1)=CR482,LEFT(CC$1,1)=CS482,LEFT(CC$1,1)=CT482,LEFT(CC$1,1)=CU482,LEFT(CC$1,1)=CV482),1,0)</f>
        <v>#VALUE!</v>
      </c>
      <c r="CX482" s="78" t="str">
        <f aca="false">IF(ISERROR($CM482),"",INDEX(C$2:C$500,$CN482,1))</f>
        <v/>
      </c>
      <c r="CY482" s="78" t="str">
        <f aca="false">IF(ISERROR($CM482),"",INDEX(D$2:D$500,$CN482,1))</f>
        <v/>
      </c>
      <c r="CZ482" s="78" t="str">
        <f aca="false">IF(ISERROR($CM482),"",INDEX(F$2:F$500,$CN482,1))</f>
        <v/>
      </c>
      <c r="DA482" s="78" t="str">
        <f aca="false">IF(CZ482="close",25+5*TRUNC((CW482+Data!R26)/2)&amp;" ft.",IF(CZ482="medium",100+10*(CW482+Data!R26)&amp;" ft.",IF(CZ482="long",400+40*(CW482+Data!R26)&amp;" ft.",CZ482)))</f>
        <v/>
      </c>
      <c r="DB482" s="78" t="str">
        <f aca="false">IF(ISERROR($CM482),"",INDEX(G$2:G$500,$CN482,1))</f>
        <v/>
      </c>
      <c r="DC482" s="78" t="str">
        <f aca="false">IF(ISERROR($CM482),"",INDEX(H$2:H$500,$CN482,1))</f>
        <v/>
      </c>
      <c r="DD482" s="78" t="str">
        <f aca="false">IF(ISERROR($CM482),"",INDEX(I$2:I$500,$CN482,1))</f>
        <v/>
      </c>
      <c r="DE482" s="78" t="str">
        <f aca="false">IF(ISERROR($CM482),"",INDEX(J$2:J$500,$CN482,1))</f>
        <v/>
      </c>
      <c r="DF482" s="78" t="str">
        <f aca="false">IF(DC482=0,IF(DD482=0,DE482,DD482*(CW482+Data!R26)&amp;" "&amp;DE482),IF(DD482=0,DC482&amp;" "&amp;DE482,DE482))</f>
        <v/>
      </c>
      <c r="DG482" s="78" t="str">
        <f aca="false">IF(ISERROR($CM482),"",INDEX(K$2:K$500,$CN482,1))</f>
        <v/>
      </c>
      <c r="DH482" s="77" t="str">
        <f aca="false">LEFT(DG482,1)</f>
        <v/>
      </c>
      <c r="DI482" s="77" t="str">
        <f aca="false">IF(CP482="","",10+CP482+Data!S26)</f>
        <v/>
      </c>
      <c r="DJ482" s="78" t="str">
        <f aca="false">IF(OR(DH482="f",DH482="r",DH482="w"),DG482&amp;" "&amp;DI482,DG482)</f>
        <v/>
      </c>
      <c r="DK482" s="78" t="str">
        <f aca="false">IF(ISERROR($CM482),"",INDEX(L$2:L$500,$CN482,1))</f>
        <v/>
      </c>
      <c r="DL482" s="78" t="str">
        <f aca="false">IF(ISERROR($CM482),"",INDEX(T$2:T$500,$CN482,1))</f>
        <v/>
      </c>
      <c r="DM482" s="79" t="str">
        <f aca="false">IF(ISERROR($CM482),"",INDEX(S$2:S$500,$CN482,1))</f>
        <v/>
      </c>
    </row>
    <row r="483" customFormat="false" ht="8.25" hidden="false" customHeight="false" outlineLevel="0" collapsed="false">
      <c r="A483" s="14" t="n">
        <v>482</v>
      </c>
      <c r="B483" s="69" t="s">
        <v>1129</v>
      </c>
      <c r="C483" s="70" t="s">
        <v>316</v>
      </c>
      <c r="D483" s="70" t="s">
        <v>284</v>
      </c>
      <c r="E483" s="70"/>
      <c r="F483" s="70" t="s">
        <v>277</v>
      </c>
      <c r="G483" s="70" t="s">
        <v>270</v>
      </c>
      <c r="H483" s="70" t="n">
        <v>0</v>
      </c>
      <c r="I483" s="70" t="n">
        <v>10</v>
      </c>
      <c r="J483" s="70" t="s">
        <v>278</v>
      </c>
      <c r="K483" s="70" t="s">
        <v>286</v>
      </c>
      <c r="L483" s="70" t="s">
        <v>296</v>
      </c>
      <c r="M483" s="70"/>
      <c r="N483" s="70"/>
      <c r="O483" s="70" t="e">
        <f aca="false">IF(OR($CB$1=O$1,$CC$1=O$1),1,0)</f>
        <v>#VALUE!</v>
      </c>
      <c r="P483" s="70"/>
      <c r="Q483" s="70"/>
      <c r="R483" s="70"/>
      <c r="S483" s="71" t="s">
        <v>1123</v>
      </c>
      <c r="T483" s="70" t="s">
        <v>288</v>
      </c>
      <c r="U483" s="8" t="n">
        <v>4</v>
      </c>
      <c r="V483" s="8" t="str">
        <f aca="false">""</f>
        <v/>
      </c>
      <c r="W483" s="8" t="str">
        <f aca="false">""</f>
        <v/>
      </c>
      <c r="X483" s="8" t="str">
        <f aca="false">""</f>
        <v/>
      </c>
      <c r="Y483" s="8" t="str">
        <f aca="false">""</f>
        <v/>
      </c>
      <c r="Z483" s="8" t="str">
        <f aca="false">""</f>
        <v/>
      </c>
      <c r="AA483" s="8" t="str">
        <f aca="false">""</f>
        <v/>
      </c>
      <c r="AB483" s="8" t="str">
        <f aca="false">""</f>
        <v/>
      </c>
      <c r="AC483" s="8" t="str">
        <f aca="false">""</f>
        <v/>
      </c>
      <c r="AD483" s="8" t="str">
        <f aca="false">""</f>
        <v/>
      </c>
      <c r="AE483" s="8" t="str">
        <f aca="false">""</f>
        <v/>
      </c>
      <c r="AF483" s="8" t="str">
        <f aca="false">""</f>
        <v/>
      </c>
      <c r="AG483" s="8" t="str">
        <f aca="false">""</f>
        <v/>
      </c>
      <c r="AH483" s="8" t="str">
        <f aca="false">""</f>
        <v/>
      </c>
      <c r="AI483" s="8" t="str">
        <f aca="false">""</f>
        <v/>
      </c>
      <c r="AJ483" s="8" t="str">
        <f aca="false">""</f>
        <v/>
      </c>
      <c r="AK483" s="8" t="str">
        <f aca="false">""</f>
        <v/>
      </c>
      <c r="AL483" s="8" t="str">
        <f aca="false">""</f>
        <v/>
      </c>
      <c r="AM483" s="8" t="str">
        <f aca="false">""</f>
        <v/>
      </c>
      <c r="AN483" s="8" t="str">
        <f aca="false">""</f>
        <v/>
      </c>
      <c r="AO483" s="8" t="str">
        <f aca="false">""</f>
        <v/>
      </c>
      <c r="AP483" s="8" t="str">
        <f aca="false">""</f>
        <v/>
      </c>
      <c r="AQ483" s="8" t="str">
        <f aca="false">""</f>
        <v/>
      </c>
      <c r="AR483" s="8" t="str">
        <f aca="false">""</f>
        <v/>
      </c>
      <c r="AS483" s="8" t="str">
        <f aca="false">""</f>
        <v/>
      </c>
      <c r="AT483" s="8" t="str">
        <f aca="false">""</f>
        <v/>
      </c>
      <c r="AU483" s="8" t="str">
        <f aca="false">""</f>
        <v/>
      </c>
      <c r="AV483" s="8" t="str">
        <f aca="false">""</f>
        <v/>
      </c>
      <c r="AW483" s="8" t="str">
        <f aca="false">""</f>
        <v/>
      </c>
      <c r="AX483" s="8" t="str">
        <f aca="false">""</f>
        <v/>
      </c>
      <c r="AY483" s="8" t="str">
        <f aca="false">""</f>
        <v/>
      </c>
      <c r="AZ483" s="8" t="str">
        <f aca="false">""</f>
        <v/>
      </c>
      <c r="BA483" s="8" t="str">
        <f aca="false">""</f>
        <v/>
      </c>
      <c r="BB483" s="8" t="str">
        <f aca="false">""</f>
        <v/>
      </c>
      <c r="BC483" s="8" t="str">
        <f aca="false">""</f>
        <v/>
      </c>
      <c r="BD483" s="8" t="str">
        <f aca="false">""</f>
        <v/>
      </c>
      <c r="BE483" s="8" t="str">
        <f aca="false">""</f>
        <v/>
      </c>
      <c r="BF483" s="8" t="str">
        <f aca="false">""</f>
        <v/>
      </c>
      <c r="BG483" s="8" t="str">
        <f aca="false">""</f>
        <v/>
      </c>
      <c r="BH483" s="8" t="str">
        <f aca="false">""</f>
        <v/>
      </c>
      <c r="BI483" s="8" t="str">
        <f aca="false">""</f>
        <v/>
      </c>
      <c r="BJ483" s="8" t="str">
        <f aca="false">""</f>
        <v/>
      </c>
      <c r="BK483" s="8" t="str">
        <f aca="false">""</f>
        <v/>
      </c>
      <c r="BL483" s="8" t="str">
        <f aca="false">""</f>
        <v/>
      </c>
      <c r="BM483" s="8" t="str">
        <f aca="false">""</f>
        <v/>
      </c>
      <c r="BN483" s="8" t="str">
        <f aca="false">""</f>
        <v/>
      </c>
      <c r="BO483" s="8" t="str">
        <f aca="false">""</f>
        <v/>
      </c>
      <c r="BP483" s="8" t="str">
        <f aca="false">""</f>
        <v/>
      </c>
      <c r="BQ483" s="8" t="str">
        <f aca="false">""</f>
        <v/>
      </c>
      <c r="BR483" s="8" t="str">
        <f aca="false">""</f>
        <v/>
      </c>
      <c r="BS483" s="8" t="str">
        <f aca="false">""</f>
        <v/>
      </c>
      <c r="BT483" s="8" t="str">
        <f aca="false">""</f>
        <v/>
      </c>
      <c r="BU483" s="8" t="str">
        <f aca="false">""</f>
        <v/>
      </c>
      <c r="BV483" s="8" t="str">
        <f aca="false">""</f>
        <v/>
      </c>
      <c r="BW483" s="8" t="str">
        <f aca="false">""</f>
        <v/>
      </c>
      <c r="BX483" s="8" t="str">
        <f aca="false">""</f>
        <v/>
      </c>
      <c r="BY483" s="8" t="str">
        <f aca="false">""</f>
        <v/>
      </c>
      <c r="BZ483" s="8" t="n">
        <f aca="false">MIN(U483:BY483)</f>
        <v>4</v>
      </c>
      <c r="CA483" s="14" t="n">
        <f aca="false">IF(AND(IF(U483="",FALSE(),TRUE()),U483&lt;=Data!Y2),TRUE(),FALSE())</f>
        <v>0</v>
      </c>
      <c r="CB483" s="14" t="n">
        <f aca="false">IF(ISERROR(HLOOKUP(CB$1,$V$1:$BY$500,$A483+1,FALSE())),FALSE(),IF(AND(Data!Y2&gt;0,HLOOKUP(CB$1,$V$1:$BY$500,$A483+1,FALSE())&lt;=Data!Y2),TRUE(),FALSE()))</f>
        <v>0</v>
      </c>
      <c r="CC483" s="14" t="n">
        <f aca="false">IF(ISERROR(HLOOKUP(CC$1,$V$1:$BY$500,$A483+1,FALSE())),FALSE(),IF(AND(Data!Y2&gt;0,HLOOKUP(CC$1,$V$1:$BY$500,$A483+1,FALSE())&lt;=Data!Y2),TRUE(),FALSE()))</f>
        <v>0</v>
      </c>
      <c r="CD483" s="14" t="n">
        <f aca="false">MIN(IF(CC483,HLOOKUP(CC$1,V$1:BY$500,A483+1,FALSE()),9),IF(CB483,HLOOKUP(CB$1,V$1:BY$500,A483+1,FALSE()),9),IF(CA483,U483,9))</f>
        <v>9</v>
      </c>
      <c r="CK483" s="1" t="b">
        <f aca="false">OR(CA483,CB483,CC483)</f>
        <v>0</v>
      </c>
      <c r="CL483" s="1" t="e">
        <f aca="false">OR(CG$2=CO483,CG$3=CO483,CG$4=CO483,CG$5=CO483,CG$6=CO483,CG$7=CO483,CG$8=CO483,CG$9=CO483,CG$10=CO483,CG$11=CO483,CJ$2=CO483,CJ$3=CO483,CJ$4=CO483,CJ$5=CO483,CJ$6=CO483,CJ$7=CO483,CJ$8=CO483,CJ$9=CO483,CJ$10=CO483,CJ$11=CO483)</f>
        <v>#VALUE!</v>
      </c>
      <c r="CM483" s="74" t="e">
        <f aca="true">MATCH(TRUE(),OFFSET($CK$2:$CK$500,CN482,0,COUNTIF($CK$2:$CK$500,"&lt;&gt;""")-CN482),0)</f>
        <v>#N/A</v>
      </c>
      <c r="CN483" s="75" t="e">
        <f aca="false">CM483+CN482</f>
        <v>#N/A</v>
      </c>
      <c r="CO483" s="78" t="str">
        <f aca="false">IF(ISERROR($CM483),"",INDEX(B$2:B$500,$CN483,1))</f>
        <v/>
      </c>
      <c r="CP483" s="77" t="str">
        <f aca="false">IF(ISERROR($CM483),"",INDEX(CD$2:CD$500,$CN483,1))</f>
        <v/>
      </c>
      <c r="CQ483" s="78" t="str">
        <f aca="false">IF(ISERROR($CM483),"",INDEX(M$2:M$500,$CN483,1))</f>
        <v/>
      </c>
      <c r="CR483" s="78" t="str">
        <f aca="false">IF(ISERROR($CM483),"",INDEX(N$2:N$500,$CN483,1))</f>
        <v/>
      </c>
      <c r="CS483" s="78" t="str">
        <f aca="false">IF(ISERROR($CM483),"",INDEX(O$2:O$500,$CN483,1))</f>
        <v/>
      </c>
      <c r="CT483" s="78" t="str">
        <f aca="false">IF(ISERROR($CM483),"",INDEX(P$2:P$500,$CN483,1))</f>
        <v/>
      </c>
      <c r="CU483" s="78" t="str">
        <f aca="false">IF(ISERROR($CM483),"",INDEX(Q$2:Q$500,$CN483,1))</f>
        <v/>
      </c>
      <c r="CV483" s="78" t="str">
        <f aca="false">IF(ISERROR($CM483),"",INDEX(R$2:R$500,$CN483,1))</f>
        <v/>
      </c>
      <c r="CW483" s="78" t="e">
        <f aca="false">IF(OR(LEFT(CB$1,1)=CQ483,LEFT(CB$1,1)=CR483,LEFT(CB$1,1)=CS483,LEFT(CB$1,1)=CT483,LEFT(CB$1,1)=CU483,LEFT(CB$1,1)=CV483,LEFT(CC$1,1)=CQ483,LEFT(CC$1,1)=CR483,LEFT(CC$1,1)=CS483,LEFT(CC$1,1)=CT483,LEFT(CC$1,1)=CU483,LEFT(CC$1,1)=CV483),1,0)</f>
        <v>#VALUE!</v>
      </c>
      <c r="CX483" s="78" t="str">
        <f aca="false">IF(ISERROR($CM483),"",INDEX(C$2:C$500,$CN483,1))</f>
        <v/>
      </c>
      <c r="CY483" s="78" t="str">
        <f aca="false">IF(ISERROR($CM483),"",INDEX(D$2:D$500,$CN483,1))</f>
        <v/>
      </c>
      <c r="CZ483" s="78" t="str">
        <f aca="false">IF(ISERROR($CM483),"",INDEX(F$2:F$500,$CN483,1))</f>
        <v/>
      </c>
      <c r="DA483" s="78" t="str">
        <f aca="false">IF(CZ483="close",25+5*TRUNC((CW483+Data!R26)/2)&amp;" ft.",IF(CZ483="medium",100+10*(CW483+Data!R26)&amp;" ft.",IF(CZ483="long",400+40*(CW483+Data!R26)&amp;" ft.",CZ483)))</f>
        <v/>
      </c>
      <c r="DB483" s="78" t="str">
        <f aca="false">IF(ISERROR($CM483),"",INDEX(G$2:G$500,$CN483,1))</f>
        <v/>
      </c>
      <c r="DC483" s="78" t="str">
        <f aca="false">IF(ISERROR($CM483),"",INDEX(H$2:H$500,$CN483,1))</f>
        <v/>
      </c>
      <c r="DD483" s="78" t="str">
        <f aca="false">IF(ISERROR($CM483),"",INDEX(I$2:I$500,$CN483,1))</f>
        <v/>
      </c>
      <c r="DE483" s="78" t="str">
        <f aca="false">IF(ISERROR($CM483),"",INDEX(J$2:J$500,$CN483,1))</f>
        <v/>
      </c>
      <c r="DF483" s="78" t="str">
        <f aca="false">IF(DC483=0,IF(DD483=0,DE483,DD483*(CW483+Data!R26)&amp;" "&amp;DE483),IF(DD483=0,DC483&amp;" "&amp;DE483,DE483))</f>
        <v/>
      </c>
      <c r="DG483" s="78" t="str">
        <f aca="false">IF(ISERROR($CM483),"",INDEX(K$2:K$500,$CN483,1))</f>
        <v/>
      </c>
      <c r="DH483" s="77" t="str">
        <f aca="false">LEFT(DG483,1)</f>
        <v/>
      </c>
      <c r="DI483" s="77" t="str">
        <f aca="false">IF(CP483="","",10+CP483+Data!S26)</f>
        <v/>
      </c>
      <c r="DJ483" s="78" t="str">
        <f aca="false">IF(OR(DH483="f",DH483="r",DH483="w"),DG483&amp;" "&amp;DI483,DG483)</f>
        <v/>
      </c>
      <c r="DK483" s="78" t="str">
        <f aca="false">IF(ISERROR($CM483),"",INDEX(L$2:L$500,$CN483,1))</f>
        <v/>
      </c>
      <c r="DL483" s="78" t="str">
        <f aca="false">IF(ISERROR($CM483),"",INDEX(T$2:T$500,$CN483,1))</f>
        <v/>
      </c>
      <c r="DM483" s="79" t="str">
        <f aca="false">IF(ISERROR($CM483),"",INDEX(S$2:S$500,$CN483,1))</f>
        <v/>
      </c>
    </row>
    <row r="484" customFormat="false" ht="8.25" hidden="false" customHeight="false" outlineLevel="0" collapsed="false">
      <c r="A484" s="14" t="n">
        <v>483</v>
      </c>
      <c r="B484" s="69" t="s">
        <v>1130</v>
      </c>
      <c r="C484" s="70" t="s">
        <v>267</v>
      </c>
      <c r="D484" s="70" t="s">
        <v>268</v>
      </c>
      <c r="E484" s="70"/>
      <c r="F484" s="70" t="s">
        <v>269</v>
      </c>
      <c r="G484" s="70" t="s">
        <v>270</v>
      </c>
      <c r="H484" s="70" t="n">
        <v>0</v>
      </c>
      <c r="I484" s="70" t="n">
        <v>0</v>
      </c>
      <c r="J484" s="70" t="s">
        <v>311</v>
      </c>
      <c r="K484" s="70" t="s">
        <v>295</v>
      </c>
      <c r="L484" s="70" t="s">
        <v>296</v>
      </c>
      <c r="M484" s="70"/>
      <c r="N484" s="70"/>
      <c r="O484" s="70"/>
      <c r="P484" s="70"/>
      <c r="Q484" s="70"/>
      <c r="R484" s="70"/>
      <c r="S484" s="71" t="str">
        <f aca="false">"("&amp;Data!$R$26&amp;") 5' squares, "&amp;20*ROUNDUP(Data!$R$26/4,0)&amp;" hp"</f>
        <v>(1) 5' squares, 20 hp</v>
      </c>
      <c r="T484" s="86" t="s">
        <v>264</v>
      </c>
      <c r="U484" s="60" t="n">
        <v>5</v>
      </c>
      <c r="V484" s="61" t="str">
        <f aca="false">""</f>
        <v/>
      </c>
      <c r="W484" s="61" t="str">
        <f aca="false">""</f>
        <v/>
      </c>
      <c r="X484" s="61" t="str">
        <f aca="false">""</f>
        <v/>
      </c>
      <c r="Y484" s="61" t="str">
        <f aca="false">""</f>
        <v/>
      </c>
      <c r="Z484" s="61" t="str">
        <f aca="false">""</f>
        <v/>
      </c>
      <c r="AA484" s="61" t="n">
        <v>5</v>
      </c>
      <c r="AB484" s="61" t="str">
        <f aca="false">""</f>
        <v/>
      </c>
      <c r="AC484" s="61" t="str">
        <f aca="false">""</f>
        <v/>
      </c>
      <c r="AD484" s="61" t="str">
        <f aca="false">""</f>
        <v/>
      </c>
      <c r="AE484" s="61" t="str">
        <f aca="false">""</f>
        <v/>
      </c>
      <c r="AF484" s="61" t="str">
        <f aca="false">""</f>
        <v/>
      </c>
      <c r="AG484" s="61" t="str">
        <f aca="false">""</f>
        <v/>
      </c>
      <c r="AH484" s="61" t="str">
        <f aca="false">""</f>
        <v/>
      </c>
      <c r="AI484" s="61" t="str">
        <f aca="false">""</f>
        <v/>
      </c>
      <c r="AJ484" s="61" t="str">
        <f aca="false">""</f>
        <v/>
      </c>
      <c r="AK484" s="61" t="str">
        <f aca="false">""</f>
        <v/>
      </c>
      <c r="AL484" s="61" t="str">
        <f aca="false">""</f>
        <v/>
      </c>
      <c r="AM484" s="61" t="str">
        <f aca="false">""</f>
        <v/>
      </c>
      <c r="AN484" s="61" t="str">
        <f aca="false">""</f>
        <v/>
      </c>
      <c r="AO484" s="61" t="str">
        <f aca="false">""</f>
        <v/>
      </c>
      <c r="AP484" s="61" t="str">
        <f aca="false">""</f>
        <v/>
      </c>
      <c r="AQ484" s="61" t="str">
        <f aca="false">""</f>
        <v/>
      </c>
      <c r="AR484" s="8" t="str">
        <f aca="false">""</f>
        <v/>
      </c>
      <c r="AS484" s="8" t="str">
        <f aca="false">""</f>
        <v/>
      </c>
      <c r="AT484" s="8" t="n">
        <v>5</v>
      </c>
      <c r="AU484" s="8" t="str">
        <f aca="false">""</f>
        <v/>
      </c>
      <c r="AV484" s="8" t="str">
        <f aca="false">""</f>
        <v/>
      </c>
      <c r="AW484" s="8" t="str">
        <f aca="false">""</f>
        <v/>
      </c>
      <c r="AX484" s="8" t="str">
        <f aca="false">""</f>
        <v/>
      </c>
      <c r="AY484" s="8" t="str">
        <f aca="false">""</f>
        <v/>
      </c>
      <c r="AZ484" s="8" t="str">
        <f aca="false">""</f>
        <v/>
      </c>
      <c r="BA484" s="8" t="str">
        <f aca="false">""</f>
        <v/>
      </c>
      <c r="BB484" s="8" t="str">
        <f aca="false">""</f>
        <v/>
      </c>
      <c r="BC484" s="8" t="str">
        <f aca="false">""</f>
        <v/>
      </c>
      <c r="BD484" s="8" t="str">
        <f aca="false">""</f>
        <v/>
      </c>
      <c r="BE484" s="8" t="str">
        <f aca="false">""</f>
        <v/>
      </c>
      <c r="BF484" s="8" t="str">
        <f aca="false">""</f>
        <v/>
      </c>
      <c r="BG484" s="8" t="str">
        <f aca="false">""</f>
        <v/>
      </c>
      <c r="BH484" s="8" t="str">
        <f aca="false">""</f>
        <v/>
      </c>
      <c r="BI484" s="8" t="str">
        <f aca="false">""</f>
        <v/>
      </c>
      <c r="BJ484" s="8" t="str">
        <f aca="false">""</f>
        <v/>
      </c>
      <c r="BK484" s="8" t="str">
        <f aca="false">""</f>
        <v/>
      </c>
      <c r="BL484" s="8" t="str">
        <f aca="false">""</f>
        <v/>
      </c>
      <c r="BM484" s="8" t="str">
        <f aca="false">""</f>
        <v/>
      </c>
      <c r="BN484" s="8" t="str">
        <f aca="false">""</f>
        <v/>
      </c>
      <c r="BO484" s="8" t="str">
        <f aca="false">""</f>
        <v/>
      </c>
      <c r="BP484" s="8" t="str">
        <f aca="false">""</f>
        <v/>
      </c>
      <c r="BQ484" s="8" t="str">
        <f aca="false">""</f>
        <v/>
      </c>
      <c r="BR484" s="8" t="str">
        <f aca="false">""</f>
        <v/>
      </c>
      <c r="BS484" s="8" t="str">
        <f aca="false">""</f>
        <v/>
      </c>
      <c r="BT484" s="8" t="str">
        <f aca="false">""</f>
        <v/>
      </c>
      <c r="BU484" s="8" t="str">
        <f aca="false">""</f>
        <v/>
      </c>
      <c r="BV484" s="8" t="str">
        <f aca="false">""</f>
        <v/>
      </c>
      <c r="BW484" s="8" t="str">
        <f aca="false">""</f>
        <v/>
      </c>
      <c r="BX484" s="8" t="str">
        <f aca="false">""</f>
        <v/>
      </c>
      <c r="BY484" s="8" t="str">
        <f aca="false">""</f>
        <v/>
      </c>
      <c r="BZ484" s="8" t="n">
        <f aca="false">MIN(U484:BY484)</f>
        <v>5</v>
      </c>
      <c r="CA484" s="14" t="n">
        <f aca="false">IF(AND(IF(U484="",FALSE(),TRUE()),U484&lt;=Data!Y2),TRUE(),FALSE())</f>
        <v>0</v>
      </c>
      <c r="CB484" s="14" t="n">
        <f aca="false">IF(ISERROR(HLOOKUP(CB$1,$V$1:$BY$500,$A484+1,FALSE())),FALSE(),IF(AND(Data!Y2&gt;0,HLOOKUP(CB$1,$V$1:$BY$500,$A484+1,FALSE())&lt;=Data!Y2),TRUE(),FALSE()))</f>
        <v>0</v>
      </c>
      <c r="CC484" s="14" t="n">
        <f aca="false">IF(ISERROR(HLOOKUP(CC$1,$V$1:$BY$500,$A484+1,FALSE())),FALSE(),IF(AND(Data!Y2&gt;0,HLOOKUP(CC$1,$V$1:$BY$500,$A484+1,FALSE())&lt;=Data!Y2),TRUE(),FALSE()))</f>
        <v>0</v>
      </c>
      <c r="CD484" s="14" t="n">
        <f aca="false">MIN(IF(CC484,HLOOKUP(CC$1,V$1:BY$500,A484+1,FALSE()),9),IF(CB484,HLOOKUP(CB$1,V$1:BY$500,A484+1,FALSE()),9),IF(CA484,U484,9))</f>
        <v>9</v>
      </c>
      <c r="CK484" s="1" t="b">
        <f aca="false">OR(CA484,CB484,CC484)</f>
        <v>0</v>
      </c>
      <c r="CL484" s="1" t="e">
        <f aca="false">OR(CG$2=CO484,CG$3=CO484,CG$4=CO484,CG$5=CO484,CG$6=CO484,CG$7=CO484,CG$8=CO484,CG$9=CO484,CG$10=CO484,CG$11=CO484,CJ$2=CO484,CJ$3=CO484,CJ$4=CO484,CJ$5=CO484,CJ$6=CO484,CJ$7=CO484,CJ$8=CO484,CJ$9=CO484,CJ$10=CO484,CJ$11=CO484)</f>
        <v>#VALUE!</v>
      </c>
      <c r="CM484" s="74" t="e">
        <f aca="true">MATCH(TRUE(),OFFSET($CK$2:$CK$500,CN483,0,COUNTIF($CK$2:$CK$500,"&lt;&gt;""")-CN483),0)</f>
        <v>#N/A</v>
      </c>
      <c r="CN484" s="75" t="e">
        <f aca="false">CM484+CN483</f>
        <v>#N/A</v>
      </c>
      <c r="CO484" s="78" t="str">
        <f aca="false">IF(ISERROR($CM484),"",INDEX(B$2:B$500,$CN484,1))</f>
        <v/>
      </c>
      <c r="CP484" s="77" t="str">
        <f aca="false">IF(ISERROR($CM484),"",INDEX(CD$2:CD$500,$CN484,1))</f>
        <v/>
      </c>
      <c r="CQ484" s="78" t="str">
        <f aca="false">IF(ISERROR($CM484),"",INDEX(M$2:M$500,$CN484,1))</f>
        <v/>
      </c>
      <c r="CR484" s="78" t="str">
        <f aca="false">IF(ISERROR($CM484),"",INDEX(N$2:N$500,$CN484,1))</f>
        <v/>
      </c>
      <c r="CS484" s="78" t="str">
        <f aca="false">IF(ISERROR($CM484),"",INDEX(O$2:O$500,$CN484,1))</f>
        <v/>
      </c>
      <c r="CT484" s="78" t="str">
        <f aca="false">IF(ISERROR($CM484),"",INDEX(P$2:P$500,$CN484,1))</f>
        <v/>
      </c>
      <c r="CU484" s="78" t="str">
        <f aca="false">IF(ISERROR($CM484),"",INDEX(Q$2:Q$500,$CN484,1))</f>
        <v/>
      </c>
      <c r="CV484" s="78" t="str">
        <f aca="false">IF(ISERROR($CM484),"",INDEX(R$2:R$500,$CN484,1))</f>
        <v/>
      </c>
      <c r="CW484" s="78" t="e">
        <f aca="false">IF(OR(LEFT(CB$1,1)=CQ484,LEFT(CB$1,1)=CR484,LEFT(CB$1,1)=CS484,LEFT(CB$1,1)=CT484,LEFT(CB$1,1)=CU484,LEFT(CB$1,1)=CV484,LEFT(CC$1,1)=CQ484,LEFT(CC$1,1)=CR484,LEFT(CC$1,1)=CS484,LEFT(CC$1,1)=CT484,LEFT(CC$1,1)=CU484,LEFT(CC$1,1)=CV484),1,0)</f>
        <v>#VALUE!</v>
      </c>
      <c r="CX484" s="78" t="str">
        <f aca="false">IF(ISERROR($CM484),"",INDEX(C$2:C$500,$CN484,1))</f>
        <v/>
      </c>
      <c r="CY484" s="78" t="str">
        <f aca="false">IF(ISERROR($CM484),"",INDEX(D$2:D$500,$CN484,1))</f>
        <v/>
      </c>
      <c r="CZ484" s="78" t="str">
        <f aca="false">IF(ISERROR($CM484),"",INDEX(F$2:F$500,$CN484,1))</f>
        <v/>
      </c>
      <c r="DA484" s="78" t="str">
        <f aca="false">IF(CZ484="close",25+5*TRUNC((CW484+Data!R26)/2)&amp;" ft.",IF(CZ484="medium",100+10*(CW484+Data!R26)&amp;" ft.",IF(CZ484="long",400+40*(CW484+Data!R26)&amp;" ft.",CZ484)))</f>
        <v/>
      </c>
      <c r="DB484" s="78" t="str">
        <f aca="false">IF(ISERROR($CM484),"",INDEX(G$2:G$500,$CN484,1))</f>
        <v/>
      </c>
      <c r="DC484" s="78" t="str">
        <f aca="false">IF(ISERROR($CM484),"",INDEX(H$2:H$500,$CN484,1))</f>
        <v/>
      </c>
      <c r="DD484" s="78" t="str">
        <f aca="false">IF(ISERROR($CM484),"",INDEX(I$2:I$500,$CN484,1))</f>
        <v/>
      </c>
      <c r="DE484" s="78" t="str">
        <f aca="false">IF(ISERROR($CM484),"",INDEX(J$2:J$500,$CN484,1))</f>
        <v/>
      </c>
      <c r="DF484" s="78" t="str">
        <f aca="false">IF(DC484=0,IF(DD484=0,DE484,DD484*(CW484+Data!R26)&amp;" "&amp;DE484),IF(DD484=0,DC484&amp;" "&amp;DE484,DE484))</f>
        <v/>
      </c>
      <c r="DG484" s="78" t="str">
        <f aca="false">IF(ISERROR($CM484),"",INDEX(K$2:K$500,$CN484,1))</f>
        <v/>
      </c>
      <c r="DH484" s="77" t="str">
        <f aca="false">LEFT(DG484,1)</f>
        <v/>
      </c>
      <c r="DI484" s="77" t="str">
        <f aca="false">IF(CP484="","",10+CP484+Data!S26)</f>
        <v/>
      </c>
      <c r="DJ484" s="78" t="str">
        <f aca="false">IF(OR(DH484="f",DH484="r",DH484="w"),DG484&amp;" "&amp;DI484,DG484)</f>
        <v/>
      </c>
      <c r="DK484" s="78" t="str">
        <f aca="false">IF(ISERROR($CM484),"",INDEX(L$2:L$500,$CN484,1))</f>
        <v/>
      </c>
      <c r="DL484" s="78" t="str">
        <f aca="false">IF(ISERROR($CM484),"",INDEX(T$2:T$500,$CN484,1))</f>
        <v/>
      </c>
      <c r="DM484" s="79" t="str">
        <f aca="false">IF(ISERROR($CM484),"",INDEX(S$2:S$500,$CN484,1))</f>
        <v/>
      </c>
    </row>
    <row r="485" customFormat="false" ht="8.25" hidden="false" customHeight="false" outlineLevel="0" collapsed="false">
      <c r="A485" s="14" t="n">
        <v>484</v>
      </c>
      <c r="B485" s="69" t="s">
        <v>1131</v>
      </c>
      <c r="C485" s="70" t="s">
        <v>267</v>
      </c>
      <c r="D485" s="70" t="s">
        <v>299</v>
      </c>
      <c r="E485" s="70"/>
      <c r="F485" s="70" t="s">
        <v>269</v>
      </c>
      <c r="G485" s="70" t="s">
        <v>270</v>
      </c>
      <c r="H485" s="70" t="n">
        <v>0</v>
      </c>
      <c r="I485" s="70" t="n">
        <v>10</v>
      </c>
      <c r="J485" s="70" t="s">
        <v>278</v>
      </c>
      <c r="K485" s="70" t="s">
        <v>272</v>
      </c>
      <c r="L485" s="70" t="s">
        <v>296</v>
      </c>
      <c r="M485" s="70"/>
      <c r="N485" s="70"/>
      <c r="O485" s="70"/>
      <c r="P485" s="70"/>
      <c r="Q485" s="70"/>
      <c r="R485" s="70"/>
      <c r="S485" s="71" t="str">
        <f aca="false">"Wall of thorny brush, up to "&amp;10*Data!$R$26&amp;"' cube"</f>
        <v>Wall of thorny brush, up to 10' cube</v>
      </c>
      <c r="T485" s="72" t="s">
        <v>264</v>
      </c>
      <c r="U485" s="60" t="str">
        <f aca="false">""</f>
        <v/>
      </c>
      <c r="V485" s="61" t="str">
        <f aca="false">""</f>
        <v/>
      </c>
      <c r="W485" s="61" t="str">
        <f aca="false">""</f>
        <v/>
      </c>
      <c r="X485" s="61" t="str">
        <f aca="false">""</f>
        <v/>
      </c>
      <c r="Y485" s="61" t="str">
        <f aca="false">""</f>
        <v/>
      </c>
      <c r="Z485" s="61" t="str">
        <f aca="false">""</f>
        <v/>
      </c>
      <c r="AA485" s="61" t="str">
        <f aca="false">""</f>
        <v/>
      </c>
      <c r="AB485" s="61" t="str">
        <f aca="false">""</f>
        <v/>
      </c>
      <c r="AC485" s="61" t="str">
        <f aca="false">""</f>
        <v/>
      </c>
      <c r="AD485" s="61" t="str">
        <f aca="false">""</f>
        <v/>
      </c>
      <c r="AE485" s="61" t="str">
        <f aca="false">""</f>
        <v/>
      </c>
      <c r="AF485" s="61" t="str">
        <f aca="false">""</f>
        <v/>
      </c>
      <c r="AG485" s="61" t="str">
        <f aca="false">""</f>
        <v/>
      </c>
      <c r="AH485" s="61" t="str">
        <f aca="false">""</f>
        <v/>
      </c>
      <c r="AI485" s="61" t="str">
        <f aca="false">""</f>
        <v/>
      </c>
      <c r="AJ485" s="61" t="n">
        <v>5</v>
      </c>
      <c r="AK485" s="61" t="str">
        <f aca="false">""</f>
        <v/>
      </c>
      <c r="AL485" s="61" t="str">
        <f aca="false">""</f>
        <v/>
      </c>
      <c r="AM485" s="61" t="str">
        <f aca="false">""</f>
        <v/>
      </c>
      <c r="AN485" s="61" t="str">
        <f aca="false">""</f>
        <v/>
      </c>
      <c r="AO485" s="61" t="str">
        <f aca="false">""</f>
        <v/>
      </c>
      <c r="AP485" s="61" t="str">
        <f aca="false">""</f>
        <v/>
      </c>
      <c r="AQ485" s="61" t="str">
        <f aca="false">""</f>
        <v/>
      </c>
      <c r="AR485" s="8" t="str">
        <f aca="false">""</f>
        <v/>
      </c>
      <c r="AS485" s="8" t="str">
        <f aca="false">""</f>
        <v/>
      </c>
      <c r="AT485" s="8" t="str">
        <f aca="false">""</f>
        <v/>
      </c>
      <c r="AU485" s="8" t="str">
        <f aca="false">""</f>
        <v/>
      </c>
      <c r="AV485" s="8" t="str">
        <f aca="false">""</f>
        <v/>
      </c>
      <c r="AW485" s="8" t="str">
        <f aca="false">""</f>
        <v/>
      </c>
      <c r="AX485" s="8" t="str">
        <f aca="false">""</f>
        <v/>
      </c>
      <c r="AY485" s="8" t="str">
        <f aca="false">""</f>
        <v/>
      </c>
      <c r="AZ485" s="8" t="str">
        <f aca="false">""</f>
        <v/>
      </c>
      <c r="BA485" s="8" t="str">
        <f aca="false">""</f>
        <v/>
      </c>
      <c r="BB485" s="8" t="str">
        <f aca="false">""</f>
        <v/>
      </c>
      <c r="BC485" s="8" t="str">
        <f aca="false">""</f>
        <v/>
      </c>
      <c r="BD485" s="8" t="str">
        <f aca="false">""</f>
        <v/>
      </c>
      <c r="BE485" s="8" t="str">
        <f aca="false">""</f>
        <v/>
      </c>
      <c r="BF485" s="8" t="str">
        <f aca="false">""</f>
        <v/>
      </c>
      <c r="BG485" s="8" t="str">
        <f aca="false">""</f>
        <v/>
      </c>
      <c r="BH485" s="8" t="str">
        <f aca="false">""</f>
        <v/>
      </c>
      <c r="BI485" s="8" t="str">
        <f aca="false">""</f>
        <v/>
      </c>
      <c r="BJ485" s="8" t="str">
        <f aca="false">""</f>
        <v/>
      </c>
      <c r="BK485" s="8" t="str">
        <f aca="false">""</f>
        <v/>
      </c>
      <c r="BL485" s="8" t="str">
        <f aca="false">""</f>
        <v/>
      </c>
      <c r="BM485" s="8" t="str">
        <f aca="false">""</f>
        <v/>
      </c>
      <c r="BN485" s="8" t="str">
        <f aca="false">""</f>
        <v/>
      </c>
      <c r="BO485" s="8" t="str">
        <f aca="false">""</f>
        <v/>
      </c>
      <c r="BP485" s="8" t="str">
        <f aca="false">""</f>
        <v/>
      </c>
      <c r="BQ485" s="8" t="str">
        <f aca="false">""</f>
        <v/>
      </c>
      <c r="BR485" s="8" t="str">
        <f aca="false">""</f>
        <v/>
      </c>
      <c r="BS485" s="8" t="str">
        <f aca="false">""</f>
        <v/>
      </c>
      <c r="BT485" s="8" t="str">
        <f aca="false">""</f>
        <v/>
      </c>
      <c r="BU485" s="8" t="str">
        <f aca="false">""</f>
        <v/>
      </c>
      <c r="BV485" s="8" t="str">
        <f aca="false">""</f>
        <v/>
      </c>
      <c r="BW485" s="8" t="str">
        <f aca="false">""</f>
        <v/>
      </c>
      <c r="BX485" s="8" t="str">
        <f aca="false">""</f>
        <v/>
      </c>
      <c r="BY485" s="8" t="str">
        <f aca="false">""</f>
        <v/>
      </c>
      <c r="BZ485" s="8" t="n">
        <f aca="false">MIN(U485:BY485)</f>
        <v>5</v>
      </c>
      <c r="CA485" s="14" t="n">
        <f aca="false">IF(AND(IF(U485="",FALSE(),TRUE()),U485&lt;=Data!Y2),TRUE(),FALSE())</f>
        <v>0</v>
      </c>
      <c r="CB485" s="14" t="n">
        <f aca="false">IF(ISERROR(HLOOKUP(CB$1,$V$1:$BY$500,$A485+1,FALSE())),FALSE(),IF(AND(Data!Y2&gt;0,HLOOKUP(CB$1,$V$1:$BY$500,$A485+1,FALSE())&lt;=Data!Y2),TRUE(),FALSE()))</f>
        <v>0</v>
      </c>
      <c r="CC485" s="14" t="n">
        <f aca="false">IF(ISERROR(HLOOKUP(CC$1,$V$1:$BY$500,$A485+1,FALSE())),FALSE(),IF(AND(Data!Y2&gt;0,HLOOKUP(CC$1,$V$1:$BY$500,$A485+1,FALSE())&lt;=Data!Y2),TRUE(),FALSE()))</f>
        <v>0</v>
      </c>
      <c r="CD485" s="14" t="n">
        <f aca="false">MIN(IF(CC485,HLOOKUP(CC$1,V$1:BY$500,A485+1,FALSE()),9),IF(CB485,HLOOKUP(CB$1,V$1:BY$500,A485+1,FALSE()),9),IF(CA485,U485,9))</f>
        <v>9</v>
      </c>
      <c r="CK485" s="1" t="b">
        <f aca="false">OR(CA485,CB485,CC485)</f>
        <v>0</v>
      </c>
      <c r="CL485" s="1" t="e">
        <f aca="false">OR(CG$2=CO485,CG$3=CO485,CG$4=CO485,CG$5=CO485,CG$6=CO485,CG$7=CO485,CG$8=CO485,CG$9=CO485,CG$10=CO485,CG$11=CO485,CJ$2=CO485,CJ$3=CO485,CJ$4=CO485,CJ$5=CO485,CJ$6=CO485,CJ$7=CO485,CJ$8=CO485,CJ$9=CO485,CJ$10=CO485,CJ$11=CO485)</f>
        <v>#VALUE!</v>
      </c>
      <c r="CM485" s="74" t="e">
        <f aca="true">MATCH(TRUE(),OFFSET($CK$2:$CK$500,CN484,0,COUNTIF($CK$2:$CK$500,"&lt;&gt;""")-CN484),0)</f>
        <v>#N/A</v>
      </c>
      <c r="CN485" s="75" t="e">
        <f aca="false">CM485+CN484</f>
        <v>#N/A</v>
      </c>
      <c r="CO485" s="78" t="str">
        <f aca="false">IF(ISERROR($CM485),"",INDEX(B$2:B$500,$CN485,1))</f>
        <v/>
      </c>
      <c r="CP485" s="77" t="str">
        <f aca="false">IF(ISERROR($CM485),"",INDEX(CD$2:CD$500,$CN485,1))</f>
        <v/>
      </c>
      <c r="CQ485" s="78" t="str">
        <f aca="false">IF(ISERROR($CM485),"",INDEX(M$2:M$500,$CN485,1))</f>
        <v/>
      </c>
      <c r="CR485" s="78" t="str">
        <f aca="false">IF(ISERROR($CM485),"",INDEX(N$2:N$500,$CN485,1))</f>
        <v/>
      </c>
      <c r="CS485" s="78" t="str">
        <f aca="false">IF(ISERROR($CM485),"",INDEX(O$2:O$500,$CN485,1))</f>
        <v/>
      </c>
      <c r="CT485" s="78" t="str">
        <f aca="false">IF(ISERROR($CM485),"",INDEX(P$2:P$500,$CN485,1))</f>
        <v/>
      </c>
      <c r="CU485" s="78" t="str">
        <f aca="false">IF(ISERROR($CM485),"",INDEX(Q$2:Q$500,$CN485,1))</f>
        <v/>
      </c>
      <c r="CV485" s="78" t="str">
        <f aca="false">IF(ISERROR($CM485),"",INDEX(R$2:R$500,$CN485,1))</f>
        <v/>
      </c>
      <c r="CW485" s="78" t="e">
        <f aca="false">IF(OR(LEFT(CB$1,1)=CQ485,LEFT(CB$1,1)=CR485,LEFT(CB$1,1)=CS485,LEFT(CB$1,1)=CT485,LEFT(CB$1,1)=CU485,LEFT(CB$1,1)=CV485,LEFT(CC$1,1)=CQ485,LEFT(CC$1,1)=CR485,LEFT(CC$1,1)=CS485,LEFT(CC$1,1)=CT485,LEFT(CC$1,1)=CU485,LEFT(CC$1,1)=CV485),1,0)</f>
        <v>#VALUE!</v>
      </c>
      <c r="CX485" s="78" t="str">
        <f aca="false">IF(ISERROR($CM485),"",INDEX(C$2:C$500,$CN485,1))</f>
        <v/>
      </c>
      <c r="CY485" s="78" t="str">
        <f aca="false">IF(ISERROR($CM485),"",INDEX(D$2:D$500,$CN485,1))</f>
        <v/>
      </c>
      <c r="CZ485" s="78" t="str">
        <f aca="false">IF(ISERROR($CM485),"",INDEX(F$2:F$500,$CN485,1))</f>
        <v/>
      </c>
      <c r="DA485" s="78" t="str">
        <f aca="false">IF(CZ485="close",25+5*TRUNC((CW485+Data!R26)/2)&amp;" ft.",IF(CZ485="medium",100+10*(CW485+Data!R26)&amp;" ft.",IF(CZ485="long",400+40*(CW485+Data!R26)&amp;" ft.",CZ485)))</f>
        <v/>
      </c>
      <c r="DB485" s="78" t="str">
        <f aca="false">IF(ISERROR($CM485),"",INDEX(G$2:G$500,$CN485,1))</f>
        <v/>
      </c>
      <c r="DC485" s="78" t="str">
        <f aca="false">IF(ISERROR($CM485),"",INDEX(H$2:H$500,$CN485,1))</f>
        <v/>
      </c>
      <c r="DD485" s="78" t="str">
        <f aca="false">IF(ISERROR($CM485),"",INDEX(I$2:I$500,$CN485,1))</f>
        <v/>
      </c>
      <c r="DE485" s="78" t="str">
        <f aca="false">IF(ISERROR($CM485),"",INDEX(J$2:J$500,$CN485,1))</f>
        <v/>
      </c>
      <c r="DF485" s="78" t="str">
        <f aca="false">IF(DC485=0,IF(DD485=0,DE485,DD485*(CW485+Data!R26)&amp;" "&amp;DE485),IF(DD485=0,DC485&amp;" "&amp;DE485,DE485))</f>
        <v/>
      </c>
      <c r="DG485" s="78" t="str">
        <f aca="false">IF(ISERROR($CM485),"",INDEX(K$2:K$500,$CN485,1))</f>
        <v/>
      </c>
      <c r="DH485" s="77" t="str">
        <f aca="false">LEFT(DG485,1)</f>
        <v/>
      </c>
      <c r="DI485" s="77" t="str">
        <f aca="false">IF(CP485="","",10+CP485+Data!S26)</f>
        <v/>
      </c>
      <c r="DJ485" s="78" t="str">
        <f aca="false">IF(OR(DH485="f",DH485="r",DH485="w"),DG485&amp;" "&amp;DI485,DG485)</f>
        <v/>
      </c>
      <c r="DK485" s="78" t="str">
        <f aca="false">IF(ISERROR($CM485),"",INDEX(L$2:L$500,$CN485,1))</f>
        <v/>
      </c>
      <c r="DL485" s="78" t="str">
        <f aca="false">IF(ISERROR($CM485),"",INDEX(T$2:T$500,$CN485,1))</f>
        <v/>
      </c>
      <c r="DM485" s="79" t="str">
        <f aca="false">IF(ISERROR($CM485),"",INDEX(S$2:S$500,$CN485,1))</f>
        <v/>
      </c>
    </row>
    <row r="486" customFormat="false" ht="8.25" hidden="false" customHeight="false" outlineLevel="0" collapsed="false">
      <c r="A486" s="14" t="n">
        <v>485</v>
      </c>
      <c r="B486" s="69" t="s">
        <v>1132</v>
      </c>
      <c r="C486" s="70" t="s">
        <v>281</v>
      </c>
      <c r="D486" s="70" t="s">
        <v>268</v>
      </c>
      <c r="E486" s="70"/>
      <c r="F486" s="70" t="s">
        <v>277</v>
      </c>
      <c r="G486" s="70" t="s">
        <v>270</v>
      </c>
      <c r="H486" s="70" t="n">
        <v>0</v>
      </c>
      <c r="I486" s="70" t="n">
        <v>2</v>
      </c>
      <c r="J486" s="70" t="s">
        <v>305</v>
      </c>
      <c r="K486" s="70" t="s">
        <v>286</v>
      </c>
      <c r="L486" s="70" t="s">
        <v>273</v>
      </c>
      <c r="M486" s="70"/>
      <c r="N486" s="70"/>
      <c r="O486" s="70"/>
      <c r="P486" s="70"/>
      <c r="Q486" s="70"/>
      <c r="R486" s="70"/>
      <c r="S486" s="71" t="s">
        <v>1133</v>
      </c>
      <c r="T486" s="72" t="s">
        <v>264</v>
      </c>
      <c r="U486" s="60" t="n">
        <v>3</v>
      </c>
      <c r="V486" s="61" t="str">
        <f aca="false">""</f>
        <v/>
      </c>
      <c r="W486" s="61" t="str">
        <f aca="false">""</f>
        <v/>
      </c>
      <c r="X486" s="61" t="str">
        <f aca="false">""</f>
        <v/>
      </c>
      <c r="Y486" s="61" t="str">
        <f aca="false">""</f>
        <v/>
      </c>
      <c r="Z486" s="61" t="str">
        <f aca="false">""</f>
        <v/>
      </c>
      <c r="AA486" s="61" t="str">
        <f aca="false">""</f>
        <v/>
      </c>
      <c r="AB486" s="61" t="str">
        <f aca="false">""</f>
        <v/>
      </c>
      <c r="AC486" s="61" t="str">
        <f aca="false">""</f>
        <v/>
      </c>
      <c r="AD486" s="61" t="str">
        <f aca="false">""</f>
        <v/>
      </c>
      <c r="AE486" s="61" t="str">
        <f aca="false">""</f>
        <v/>
      </c>
      <c r="AF486" s="61" t="str">
        <f aca="false">""</f>
        <v/>
      </c>
      <c r="AG486" s="61" t="str">
        <f aca="false">""</f>
        <v/>
      </c>
      <c r="AH486" s="61" t="str">
        <f aca="false">""</f>
        <v/>
      </c>
      <c r="AI486" s="61" t="str">
        <f aca="false">""</f>
        <v/>
      </c>
      <c r="AJ486" s="61" t="str">
        <f aca="false">""</f>
        <v/>
      </c>
      <c r="AK486" s="61" t="str">
        <f aca="false">""</f>
        <v/>
      </c>
      <c r="AL486" s="61" t="str">
        <f aca="false">""</f>
        <v/>
      </c>
      <c r="AM486" s="61" t="str">
        <f aca="false">""</f>
        <v/>
      </c>
      <c r="AN486" s="61" t="str">
        <f aca="false">""</f>
        <v/>
      </c>
      <c r="AO486" s="61" t="str">
        <f aca="false">""</f>
        <v/>
      </c>
      <c r="AP486" s="61" t="str">
        <f aca="false">""</f>
        <v/>
      </c>
      <c r="AQ486" s="61" t="n">
        <v>3</v>
      </c>
      <c r="AR486" s="8" t="str">
        <f aca="false">""</f>
        <v/>
      </c>
      <c r="AS486" s="8" t="str">
        <f aca="false">""</f>
        <v/>
      </c>
      <c r="AT486" s="8" t="str">
        <f aca="false">""</f>
        <v/>
      </c>
      <c r="AU486" s="8" t="str">
        <f aca="false">""</f>
        <v/>
      </c>
      <c r="AV486" s="8" t="str">
        <f aca="false">""</f>
        <v/>
      </c>
      <c r="AW486" s="8" t="str">
        <f aca="false">""</f>
        <v/>
      </c>
      <c r="AX486" s="8" t="str">
        <f aca="false">""</f>
        <v/>
      </c>
      <c r="AY486" s="8" t="str">
        <f aca="false">""</f>
        <v/>
      </c>
      <c r="AZ486" s="8" t="str">
        <f aca="false">""</f>
        <v/>
      </c>
      <c r="BA486" s="8" t="str">
        <f aca="false">""</f>
        <v/>
      </c>
      <c r="BB486" s="8" t="str">
        <f aca="false">""</f>
        <v/>
      </c>
      <c r="BC486" s="8" t="str">
        <f aca="false">""</f>
        <v/>
      </c>
      <c r="BD486" s="8" t="str">
        <f aca="false">""</f>
        <v/>
      </c>
      <c r="BE486" s="8" t="str">
        <f aca="false">""</f>
        <v/>
      </c>
      <c r="BF486" s="8" t="str">
        <f aca="false">""</f>
        <v/>
      </c>
      <c r="BG486" s="8" t="str">
        <f aca="false">""</f>
        <v/>
      </c>
      <c r="BH486" s="8" t="str">
        <f aca="false">""</f>
        <v/>
      </c>
      <c r="BI486" s="8" t="n">
        <v>3</v>
      </c>
      <c r="BJ486" s="8" t="str">
        <f aca="false">""</f>
        <v/>
      </c>
      <c r="BK486" s="8" t="str">
        <f aca="false">""</f>
        <v/>
      </c>
      <c r="BL486" s="8" t="str">
        <f aca="false">""</f>
        <v/>
      </c>
      <c r="BM486" s="8" t="str">
        <f aca="false">""</f>
        <v/>
      </c>
      <c r="BN486" s="8" t="str">
        <f aca="false">""</f>
        <v/>
      </c>
      <c r="BO486" s="8" t="str">
        <f aca="false">""</f>
        <v/>
      </c>
      <c r="BP486" s="8" t="str">
        <f aca="false">""</f>
        <v/>
      </c>
      <c r="BQ486" s="8" t="str">
        <f aca="false">""</f>
        <v/>
      </c>
      <c r="BR486" s="8" t="str">
        <f aca="false">""</f>
        <v/>
      </c>
      <c r="BS486" s="8" t="str">
        <f aca="false">""</f>
        <v/>
      </c>
      <c r="BT486" s="8" t="str">
        <f aca="false">""</f>
        <v/>
      </c>
      <c r="BU486" s="8" t="str">
        <f aca="false">""</f>
        <v/>
      </c>
      <c r="BV486" s="8" t="str">
        <f aca="false">""</f>
        <v/>
      </c>
      <c r="BW486" s="8" t="str">
        <f aca="false">""</f>
        <v/>
      </c>
      <c r="BX486" s="8" t="str">
        <f aca="false">""</f>
        <v/>
      </c>
      <c r="BY486" s="8" t="str">
        <f aca="false">""</f>
        <v/>
      </c>
      <c r="BZ486" s="8" t="n">
        <f aca="false">MIN(U486:BY486)</f>
        <v>3</v>
      </c>
      <c r="CA486" s="14" t="n">
        <f aca="false">IF(AND(IF(U486="",FALSE(),TRUE()),U486&lt;=Data!Y2),TRUE(),FALSE())</f>
        <v>0</v>
      </c>
      <c r="CB486" s="14" t="n">
        <f aca="false">IF(ISERROR(HLOOKUP(CB$1,$V$1:$BY$500,$A486+1,FALSE())),FALSE(),IF(AND(Data!Y2&gt;0,HLOOKUP(CB$1,$V$1:$BY$500,$A486+1,FALSE())&lt;=Data!Y2),TRUE(),FALSE()))</f>
        <v>0</v>
      </c>
      <c r="CC486" s="14" t="n">
        <f aca="false">IF(ISERROR(HLOOKUP(CC$1,$V$1:$BY$500,$A486+1,FALSE())),FALSE(),IF(AND(Data!Y2&gt;0,HLOOKUP(CC$1,$V$1:$BY$500,$A486+1,FALSE())&lt;=Data!Y2),TRUE(),FALSE()))</f>
        <v>0</v>
      </c>
      <c r="CD486" s="14" t="n">
        <f aca="false">MIN(IF(CC486,HLOOKUP(CC$1,V$1:BY$500,A486+1,FALSE()),9),IF(CB486,HLOOKUP(CB$1,V$1:BY$500,A486+1,FALSE()),9),IF(CA486,U486,9))</f>
        <v>9</v>
      </c>
      <c r="CK486" s="1" t="b">
        <f aca="false">OR(CA486,CB486,CC486)</f>
        <v>0</v>
      </c>
      <c r="CL486" s="1" t="e">
        <f aca="false">OR(CG$2=CO486,CG$3=CO486,CG$4=CO486,CG$5=CO486,CG$6=CO486,CG$7=CO486,CG$8=CO486,CG$9=CO486,CG$10=CO486,CG$11=CO486,CJ$2=CO486,CJ$3=CO486,CJ$4=CO486,CJ$5=CO486,CJ$6=CO486,CJ$7=CO486,CJ$8=CO486,CJ$9=CO486,CJ$10=CO486,CJ$11=CO486)</f>
        <v>#VALUE!</v>
      </c>
      <c r="CM486" s="74" t="e">
        <f aca="true">MATCH(TRUE(),OFFSET($CK$2:$CK$500,CN485,0,COUNTIF($CK$2:$CK$500,"&lt;&gt;""")-CN485),0)</f>
        <v>#N/A</v>
      </c>
      <c r="CN486" s="75" t="e">
        <f aca="false">CM486+CN485</f>
        <v>#N/A</v>
      </c>
      <c r="CO486" s="78" t="str">
        <f aca="false">IF(ISERROR($CM486),"",INDEX(B$2:B$500,$CN486,1))</f>
        <v/>
      </c>
      <c r="CP486" s="77" t="str">
        <f aca="false">IF(ISERROR($CM486),"",INDEX(CD$2:CD$500,$CN486,1))</f>
        <v/>
      </c>
      <c r="CQ486" s="78" t="str">
        <f aca="false">IF(ISERROR($CM486),"",INDEX(M$2:M$500,$CN486,1))</f>
        <v/>
      </c>
      <c r="CR486" s="78" t="str">
        <f aca="false">IF(ISERROR($CM486),"",INDEX(N$2:N$500,$CN486,1))</f>
        <v/>
      </c>
      <c r="CS486" s="78" t="str">
        <f aca="false">IF(ISERROR($CM486),"",INDEX(O$2:O$500,$CN486,1))</f>
        <v/>
      </c>
      <c r="CT486" s="78" t="str">
        <f aca="false">IF(ISERROR($CM486),"",INDEX(P$2:P$500,$CN486,1))</f>
        <v/>
      </c>
      <c r="CU486" s="78" t="str">
        <f aca="false">IF(ISERROR($CM486),"",INDEX(Q$2:Q$500,$CN486,1))</f>
        <v/>
      </c>
      <c r="CV486" s="78" t="str">
        <f aca="false">IF(ISERROR($CM486),"",INDEX(R$2:R$500,$CN486,1))</f>
        <v/>
      </c>
      <c r="CW486" s="78" t="e">
        <f aca="false">IF(OR(LEFT(CB$1,1)=CQ486,LEFT(CB$1,1)=CR486,LEFT(CB$1,1)=CS486,LEFT(CB$1,1)=CT486,LEFT(CB$1,1)=CU486,LEFT(CB$1,1)=CV486,LEFT(CC$1,1)=CQ486,LEFT(CC$1,1)=CR486,LEFT(CC$1,1)=CS486,LEFT(CC$1,1)=CT486,LEFT(CC$1,1)=CU486,LEFT(CC$1,1)=CV486),1,0)</f>
        <v>#VALUE!</v>
      </c>
      <c r="CX486" s="78" t="str">
        <f aca="false">IF(ISERROR($CM486),"",INDEX(C$2:C$500,$CN486,1))</f>
        <v/>
      </c>
      <c r="CY486" s="78" t="str">
        <f aca="false">IF(ISERROR($CM486),"",INDEX(D$2:D$500,$CN486,1))</f>
        <v/>
      </c>
      <c r="CZ486" s="78" t="str">
        <f aca="false">IF(ISERROR($CM486),"",INDEX(F$2:F$500,$CN486,1))</f>
        <v/>
      </c>
      <c r="DA486" s="78" t="str">
        <f aca="false">IF(CZ486="close",25+5*TRUNC((CW486+Data!R26)/2)&amp;" ft.",IF(CZ486="medium",100+10*(CW486+Data!R26)&amp;" ft.",IF(CZ486="long",400+40*(CW486+Data!R26)&amp;" ft.",CZ486)))</f>
        <v/>
      </c>
      <c r="DB486" s="78" t="str">
        <f aca="false">IF(ISERROR($CM486),"",INDEX(G$2:G$500,$CN486,1))</f>
        <v/>
      </c>
      <c r="DC486" s="78" t="str">
        <f aca="false">IF(ISERROR($CM486),"",INDEX(H$2:H$500,$CN486,1))</f>
        <v/>
      </c>
      <c r="DD486" s="78" t="str">
        <f aca="false">IF(ISERROR($CM486),"",INDEX(I$2:I$500,$CN486,1))</f>
        <v/>
      </c>
      <c r="DE486" s="78" t="str">
        <f aca="false">IF(ISERROR($CM486),"",INDEX(J$2:J$500,$CN486,1))</f>
        <v/>
      </c>
      <c r="DF486" s="78" t="str">
        <f aca="false">IF(DC486=0,IF(DD486=0,DE486,DD486*(CW486+Data!R26)&amp;" "&amp;DE486),IF(DD486=0,DC486&amp;" "&amp;DE486,DE486))</f>
        <v/>
      </c>
      <c r="DG486" s="78" t="str">
        <f aca="false">IF(ISERROR($CM486),"",INDEX(K$2:K$500,$CN486,1))</f>
        <v/>
      </c>
      <c r="DH486" s="77" t="str">
        <f aca="false">LEFT(DG486,1)</f>
        <v/>
      </c>
      <c r="DI486" s="77" t="str">
        <f aca="false">IF(CP486="","",10+CP486+Data!S26)</f>
        <v/>
      </c>
      <c r="DJ486" s="78" t="str">
        <f aca="false">IF(OR(DH486="f",DH486="r",DH486="w"),DG486&amp;" "&amp;DI486,DG486)</f>
        <v/>
      </c>
      <c r="DK486" s="78" t="str">
        <f aca="false">IF(ISERROR($CM486),"",INDEX(L$2:L$500,$CN486,1))</f>
        <v/>
      </c>
      <c r="DL486" s="78" t="str">
        <f aca="false">IF(ISERROR($CM486),"",INDEX(T$2:T$500,$CN486,1))</f>
        <v/>
      </c>
      <c r="DM486" s="79" t="str">
        <f aca="false">IF(ISERROR($CM486),"",INDEX(S$2:S$500,$CN486,1))</f>
        <v/>
      </c>
    </row>
    <row r="487" customFormat="false" ht="8.25" hidden="false" customHeight="false" outlineLevel="0" collapsed="false">
      <c r="A487" s="14" t="n">
        <v>486</v>
      </c>
      <c r="B487" s="69" t="s">
        <v>1134</v>
      </c>
      <c r="C487" s="70" t="s">
        <v>281</v>
      </c>
      <c r="D487" s="70" t="s">
        <v>268</v>
      </c>
      <c r="E487" s="70"/>
      <c r="F487" s="70" t="s">
        <v>277</v>
      </c>
      <c r="G487" s="70" t="s">
        <v>270</v>
      </c>
      <c r="H487" s="70" t="n">
        <v>0</v>
      </c>
      <c r="I487" s="70" t="n">
        <v>10</v>
      </c>
      <c r="J487" s="70" t="s">
        <v>278</v>
      </c>
      <c r="K487" s="70" t="s">
        <v>286</v>
      </c>
      <c r="L487" s="70" t="s">
        <v>273</v>
      </c>
      <c r="M487" s="70"/>
      <c r="N487" s="70"/>
      <c r="O487" s="70"/>
      <c r="P487" s="70"/>
      <c r="Q487" s="70"/>
      <c r="R487" s="70"/>
      <c r="S487" s="71" t="str">
        <f aca="false">Data!$R$26&amp;" subjects tread on water as if solid."</f>
        <v>1 subjects tread on water as if solid.</v>
      </c>
      <c r="T487" s="72" t="s">
        <v>264</v>
      </c>
      <c r="U487" s="60" t="n">
        <v>3</v>
      </c>
      <c r="V487" s="61" t="str">
        <f aca="false">""</f>
        <v/>
      </c>
      <c r="W487" s="61" t="str">
        <f aca="false">""</f>
        <v/>
      </c>
      <c r="X487" s="61" t="str">
        <f aca="false">""</f>
        <v/>
      </c>
      <c r="Y487" s="61" t="str">
        <f aca="false">""</f>
        <v/>
      </c>
      <c r="Z487" s="61" t="str">
        <f aca="false">""</f>
        <v/>
      </c>
      <c r="AA487" s="61" t="str">
        <f aca="false">""</f>
        <v/>
      </c>
      <c r="AB487" s="61" t="str">
        <f aca="false">""</f>
        <v/>
      </c>
      <c r="AC487" s="61" t="str">
        <f aca="false">""</f>
        <v/>
      </c>
      <c r="AD487" s="61" t="str">
        <f aca="false">""</f>
        <v/>
      </c>
      <c r="AE487" s="61" t="str">
        <f aca="false">""</f>
        <v/>
      </c>
      <c r="AF487" s="61" t="str">
        <f aca="false">""</f>
        <v/>
      </c>
      <c r="AG487" s="61" t="str">
        <f aca="false">""</f>
        <v/>
      </c>
      <c r="AH487" s="61" t="str">
        <f aca="false">""</f>
        <v/>
      </c>
      <c r="AI487" s="61" t="str">
        <f aca="false">""</f>
        <v/>
      </c>
      <c r="AJ487" s="61" t="str">
        <f aca="false">""</f>
        <v/>
      </c>
      <c r="AK487" s="61" t="str">
        <f aca="false">""</f>
        <v/>
      </c>
      <c r="AL487" s="61" t="str">
        <f aca="false">""</f>
        <v/>
      </c>
      <c r="AM487" s="61" t="str">
        <f aca="false">""</f>
        <v/>
      </c>
      <c r="AN487" s="61" t="str">
        <f aca="false">""</f>
        <v/>
      </c>
      <c r="AO487" s="61" t="str">
        <f aca="false">""</f>
        <v/>
      </c>
      <c r="AP487" s="61" t="str">
        <f aca="false">""</f>
        <v/>
      </c>
      <c r="AQ487" s="61" t="str">
        <f aca="false">""</f>
        <v/>
      </c>
      <c r="AR487" s="8" t="str">
        <f aca="false">""</f>
        <v/>
      </c>
      <c r="AS487" s="8" t="str">
        <f aca="false">""</f>
        <v/>
      </c>
      <c r="AT487" s="8" t="str">
        <f aca="false">""</f>
        <v/>
      </c>
      <c r="AU487" s="8" t="str">
        <f aca="false">""</f>
        <v/>
      </c>
      <c r="AV487" s="8" t="str">
        <f aca="false">""</f>
        <v/>
      </c>
      <c r="AW487" s="8" t="str">
        <f aca="false">""</f>
        <v/>
      </c>
      <c r="AX487" s="8" t="str">
        <f aca="false">""</f>
        <v/>
      </c>
      <c r="AY487" s="8" t="str">
        <f aca="false">""</f>
        <v/>
      </c>
      <c r="AZ487" s="8" t="str">
        <f aca="false">""</f>
        <v/>
      </c>
      <c r="BA487" s="8" t="str">
        <f aca="false">""</f>
        <v/>
      </c>
      <c r="BB487" s="8" t="str">
        <f aca="false">""</f>
        <v/>
      </c>
      <c r="BC487" s="8" t="str">
        <f aca="false">""</f>
        <v/>
      </c>
      <c r="BD487" s="8" t="str">
        <f aca="false">""</f>
        <v/>
      </c>
      <c r="BE487" s="8" t="str">
        <f aca="false">""</f>
        <v/>
      </c>
      <c r="BF487" s="8" t="str">
        <f aca="false">""</f>
        <v/>
      </c>
      <c r="BG487" s="8" t="str">
        <f aca="false">""</f>
        <v/>
      </c>
      <c r="BH487" s="8" t="str">
        <f aca="false">""</f>
        <v/>
      </c>
      <c r="BI487" s="8" t="str">
        <f aca="false">""</f>
        <v/>
      </c>
      <c r="BJ487" s="8" t="str">
        <f aca="false">""</f>
        <v/>
      </c>
      <c r="BK487" s="8" t="str">
        <f aca="false">""</f>
        <v/>
      </c>
      <c r="BL487" s="8" t="str">
        <f aca="false">""</f>
        <v/>
      </c>
      <c r="BM487" s="8" t="str">
        <f aca="false">""</f>
        <v/>
      </c>
      <c r="BN487" s="8" t="str">
        <f aca="false">""</f>
        <v/>
      </c>
      <c r="BO487" s="8" t="str">
        <f aca="false">""</f>
        <v/>
      </c>
      <c r="BP487" s="8" t="str">
        <f aca="false">""</f>
        <v/>
      </c>
      <c r="BQ487" s="8" t="str">
        <f aca="false">""</f>
        <v/>
      </c>
      <c r="BR487" s="8" t="str">
        <f aca="false">""</f>
        <v/>
      </c>
      <c r="BS487" s="8" t="str">
        <f aca="false">""</f>
        <v/>
      </c>
      <c r="BT487" s="8" t="str">
        <f aca="false">""</f>
        <v/>
      </c>
      <c r="BU487" s="8" t="str">
        <f aca="false">""</f>
        <v/>
      </c>
      <c r="BV487" s="8" t="str">
        <f aca="false">""</f>
        <v/>
      </c>
      <c r="BW487" s="8" t="str">
        <f aca="false">""</f>
        <v/>
      </c>
      <c r="BX487" s="8" t="str">
        <f aca="false">""</f>
        <v/>
      </c>
      <c r="BY487" s="8" t="str">
        <f aca="false">""</f>
        <v/>
      </c>
      <c r="BZ487" s="8" t="n">
        <f aca="false">MIN(U487:BY487)</f>
        <v>3</v>
      </c>
      <c r="CA487" s="14" t="n">
        <f aca="false">IF(AND(IF(U487="",FALSE(),TRUE()),U487&lt;=Data!Y2),TRUE(),FALSE())</f>
        <v>0</v>
      </c>
      <c r="CB487" s="14" t="n">
        <f aca="false">IF(ISERROR(HLOOKUP(CB$1,$V$1:$BY$500,$A487+1,FALSE())),FALSE(),IF(AND(Data!Y2&gt;0,HLOOKUP(CB$1,$V$1:$BY$500,$A487+1,FALSE())&lt;=Data!Y2),TRUE(),FALSE()))</f>
        <v>0</v>
      </c>
      <c r="CC487" s="14" t="n">
        <f aca="false">IF(ISERROR(HLOOKUP(CC$1,$V$1:$BY$500,$A487+1,FALSE())),FALSE(),IF(AND(Data!Y2&gt;0,HLOOKUP(CC$1,$V$1:$BY$500,$A487+1,FALSE())&lt;=Data!Y2),TRUE(),FALSE()))</f>
        <v>0</v>
      </c>
      <c r="CD487" s="14" t="n">
        <f aca="false">MIN(IF(CC487,HLOOKUP(CC$1,V$1:BY$500,A487+1,FALSE()),9),IF(CB487,HLOOKUP(CB$1,V$1:BY$500,A487+1,FALSE()),9),IF(CA487,U487,9))</f>
        <v>9</v>
      </c>
      <c r="CK487" s="1" t="b">
        <f aca="false">OR(CA487,CB487,CC487)</f>
        <v>0</v>
      </c>
      <c r="CL487" s="1" t="e">
        <f aca="false">OR(CG$2=CO487,CG$3=CO487,CG$4=CO487,CG$5=CO487,CG$6=CO487,CG$7=CO487,CG$8=CO487,CG$9=CO487,CG$10=CO487,CG$11=CO487,CJ$2=CO487,CJ$3=CO487,CJ$4=CO487,CJ$5=CO487,CJ$6=CO487,CJ$7=CO487,CJ$8=CO487,CJ$9=CO487,CJ$10=CO487,CJ$11=CO487)</f>
        <v>#VALUE!</v>
      </c>
      <c r="CM487" s="74" t="e">
        <f aca="true">MATCH(TRUE(),OFFSET($CK$2:$CK$500,CN486,0,COUNTIF($CK$2:$CK$500,"&lt;&gt;""")-CN486),0)</f>
        <v>#N/A</v>
      </c>
      <c r="CN487" s="75" t="e">
        <f aca="false">CM487+CN486</f>
        <v>#N/A</v>
      </c>
      <c r="CO487" s="78" t="str">
        <f aca="false">IF(ISERROR($CM487),"",INDEX(B$2:B$500,$CN487,1))</f>
        <v/>
      </c>
      <c r="CP487" s="77" t="str">
        <f aca="false">IF(ISERROR($CM487),"",INDEX(CD$2:CD$500,$CN487,1))</f>
        <v/>
      </c>
      <c r="CQ487" s="78" t="str">
        <f aca="false">IF(ISERROR($CM487),"",INDEX(M$2:M$500,$CN487,1))</f>
        <v/>
      </c>
      <c r="CR487" s="78" t="str">
        <f aca="false">IF(ISERROR($CM487),"",INDEX(N$2:N$500,$CN487,1))</f>
        <v/>
      </c>
      <c r="CS487" s="78" t="str">
        <f aca="false">IF(ISERROR($CM487),"",INDEX(O$2:O$500,$CN487,1))</f>
        <v/>
      </c>
      <c r="CT487" s="78" t="str">
        <f aca="false">IF(ISERROR($CM487),"",INDEX(P$2:P$500,$CN487,1))</f>
        <v/>
      </c>
      <c r="CU487" s="78" t="str">
        <f aca="false">IF(ISERROR($CM487),"",INDEX(Q$2:Q$500,$CN487,1))</f>
        <v/>
      </c>
      <c r="CV487" s="78" t="str">
        <f aca="false">IF(ISERROR($CM487),"",INDEX(R$2:R$500,$CN487,1))</f>
        <v/>
      </c>
      <c r="CW487" s="78" t="e">
        <f aca="false">IF(OR(LEFT(CB$1,1)=CQ487,LEFT(CB$1,1)=CR487,LEFT(CB$1,1)=CS487,LEFT(CB$1,1)=CT487,LEFT(CB$1,1)=CU487,LEFT(CB$1,1)=CV487,LEFT(CC$1,1)=CQ487,LEFT(CC$1,1)=CR487,LEFT(CC$1,1)=CS487,LEFT(CC$1,1)=CT487,LEFT(CC$1,1)=CU487,LEFT(CC$1,1)=CV487),1,0)</f>
        <v>#VALUE!</v>
      </c>
      <c r="CX487" s="78" t="str">
        <f aca="false">IF(ISERROR($CM487),"",INDEX(C$2:C$500,$CN487,1))</f>
        <v/>
      </c>
      <c r="CY487" s="78" t="str">
        <f aca="false">IF(ISERROR($CM487),"",INDEX(D$2:D$500,$CN487,1))</f>
        <v/>
      </c>
      <c r="CZ487" s="78" t="str">
        <f aca="false">IF(ISERROR($CM487),"",INDEX(F$2:F$500,$CN487,1))</f>
        <v/>
      </c>
      <c r="DA487" s="78" t="str">
        <f aca="false">IF(CZ487="close",25+5*TRUNC((CW487+Data!R26)/2)&amp;" ft.",IF(CZ487="medium",100+10*(CW487+Data!R26)&amp;" ft.",IF(CZ487="long",400+40*(CW487+Data!R26)&amp;" ft.",CZ487)))</f>
        <v/>
      </c>
      <c r="DB487" s="78" t="str">
        <f aca="false">IF(ISERROR($CM487),"",INDEX(G$2:G$500,$CN487,1))</f>
        <v/>
      </c>
      <c r="DC487" s="78" t="str">
        <f aca="false">IF(ISERROR($CM487),"",INDEX(H$2:H$500,$CN487,1))</f>
        <v/>
      </c>
      <c r="DD487" s="78" t="str">
        <f aca="false">IF(ISERROR($CM487),"",INDEX(I$2:I$500,$CN487,1))</f>
        <v/>
      </c>
      <c r="DE487" s="78" t="str">
        <f aca="false">IF(ISERROR($CM487),"",INDEX(J$2:J$500,$CN487,1))</f>
        <v/>
      </c>
      <c r="DF487" s="78" t="str">
        <f aca="false">IF(DC487=0,IF(DD487=0,DE487,DD487*(CW487+Data!R26)&amp;" "&amp;DE487),IF(DD487=0,DC487&amp;" "&amp;DE487,DE487))</f>
        <v/>
      </c>
      <c r="DG487" s="78" t="str">
        <f aca="false">IF(ISERROR($CM487),"",INDEX(K$2:K$500,$CN487,1))</f>
        <v/>
      </c>
      <c r="DH487" s="77" t="str">
        <f aca="false">LEFT(DG487,1)</f>
        <v/>
      </c>
      <c r="DI487" s="77" t="str">
        <f aca="false">IF(CP487="","",10+CP487+Data!S26)</f>
        <v/>
      </c>
      <c r="DJ487" s="78" t="str">
        <f aca="false">IF(OR(DH487="f",DH487="r",DH487="w"),DG487&amp;" "&amp;DI487,DG487)</f>
        <v/>
      </c>
      <c r="DK487" s="78" t="str">
        <f aca="false">IF(ISERROR($CM487),"",INDEX(L$2:L$500,$CN487,1))</f>
        <v/>
      </c>
      <c r="DL487" s="78" t="str">
        <f aca="false">IF(ISERROR($CM487),"",INDEX(T$2:T$500,$CN487,1))</f>
        <v/>
      </c>
      <c r="DM487" s="79" t="str">
        <f aca="false">IF(ISERROR($CM487),"",INDEX(S$2:S$500,$CN487,1))</f>
        <v/>
      </c>
    </row>
    <row r="488" customFormat="false" ht="8.25" hidden="false" customHeight="false" outlineLevel="0" collapsed="false">
      <c r="A488" s="14" t="n">
        <v>487</v>
      </c>
      <c r="B488" s="69" t="s">
        <v>1135</v>
      </c>
      <c r="C488" s="70" t="s">
        <v>267</v>
      </c>
      <c r="D488" s="70" t="s">
        <v>268</v>
      </c>
      <c r="E488" s="70"/>
      <c r="F488" s="70" t="s">
        <v>380</v>
      </c>
      <c r="G488" s="70" t="s">
        <v>317</v>
      </c>
      <c r="H488" s="70" t="n">
        <v>0</v>
      </c>
      <c r="I488" s="70" t="n">
        <v>1</v>
      </c>
      <c r="J488" s="70" t="s">
        <v>271</v>
      </c>
      <c r="K488" s="70" t="s">
        <v>362</v>
      </c>
      <c r="L488" s="70" t="s">
        <v>296</v>
      </c>
      <c r="M488" s="70"/>
      <c r="N488" s="70"/>
      <c r="O488" s="70"/>
      <c r="P488" s="70"/>
      <c r="Q488" s="70"/>
      <c r="R488" s="70"/>
      <c r="S488" s="71" t="s">
        <v>1136</v>
      </c>
      <c r="T488" s="70" t="s">
        <v>3</v>
      </c>
      <c r="U488" s="8" t="str">
        <f aca="false">""</f>
        <v/>
      </c>
      <c r="V488" s="8" t="str">
        <f aca="false">""</f>
        <v/>
      </c>
      <c r="W488" s="8" t="str">
        <f aca="false">""</f>
        <v/>
      </c>
      <c r="X488" s="8" t="str">
        <f aca="false">""</f>
        <v/>
      </c>
      <c r="Y488" s="8" t="str">
        <f aca="false">""</f>
        <v/>
      </c>
      <c r="Z488" s="8" t="str">
        <f aca="false">""</f>
        <v/>
      </c>
      <c r="AA488" s="8" t="str">
        <f aca="false">""</f>
        <v/>
      </c>
      <c r="AB488" s="8" t="str">
        <f aca="false">""</f>
        <v/>
      </c>
      <c r="AC488" s="8" t="str">
        <f aca="false">""</f>
        <v/>
      </c>
      <c r="AD488" s="8" t="str">
        <f aca="false">""</f>
        <v/>
      </c>
      <c r="AE488" s="8" t="str">
        <f aca="false">""</f>
        <v/>
      </c>
      <c r="AF488" s="8" t="str">
        <f aca="false">""</f>
        <v/>
      </c>
      <c r="AG488" s="8" t="str">
        <f aca="false">""</f>
        <v/>
      </c>
      <c r="AH488" s="8" t="str">
        <f aca="false">""</f>
        <v/>
      </c>
      <c r="AI488" s="8" t="str">
        <f aca="false">""</f>
        <v/>
      </c>
      <c r="AJ488" s="8" t="str">
        <f aca="false">""</f>
        <v/>
      </c>
      <c r="AK488" s="8" t="str">
        <f aca="false">""</f>
        <v/>
      </c>
      <c r="AL488" s="8" t="str">
        <f aca="false">""</f>
        <v/>
      </c>
      <c r="AM488" s="8" t="str">
        <f aca="false">""</f>
        <v/>
      </c>
      <c r="AN488" s="8" t="str">
        <f aca="false">""</f>
        <v/>
      </c>
      <c r="AO488" s="8" t="str">
        <f aca="false">""</f>
        <v/>
      </c>
      <c r="AP488" s="8" t="str">
        <f aca="false">""</f>
        <v/>
      </c>
      <c r="AQ488" s="8" t="str">
        <f aca="false">""</f>
        <v/>
      </c>
      <c r="AR488" s="8" t="str">
        <f aca="false">""</f>
        <v/>
      </c>
      <c r="AS488" s="8" t="str">
        <f aca="false">""</f>
        <v/>
      </c>
      <c r="AT488" s="8" t="str">
        <f aca="false">""</f>
        <v/>
      </c>
      <c r="AU488" s="8" t="str">
        <f aca="false">""</f>
        <v/>
      </c>
      <c r="AV488" s="8" t="str">
        <f aca="false">""</f>
        <v/>
      </c>
      <c r="AW488" s="8" t="str">
        <f aca="false">""</f>
        <v/>
      </c>
      <c r="AX488" s="8" t="str">
        <f aca="false">""</f>
        <v/>
      </c>
      <c r="AY488" s="8" t="str">
        <f aca="false">""</f>
        <v/>
      </c>
      <c r="AZ488" s="8" t="str">
        <f aca="false">""</f>
        <v/>
      </c>
      <c r="BA488" s="8" t="str">
        <f aca="false">""</f>
        <v/>
      </c>
      <c r="BB488" s="8" t="str">
        <f aca="false">""</f>
        <v/>
      </c>
      <c r="BC488" s="8" t="str">
        <f aca="false">""</f>
        <v/>
      </c>
      <c r="BD488" s="8" t="str">
        <f aca="false">""</f>
        <v/>
      </c>
      <c r="BE488" s="8" t="str">
        <f aca="false">""</f>
        <v/>
      </c>
      <c r="BF488" s="8" t="str">
        <f aca="false">""</f>
        <v/>
      </c>
      <c r="BG488" s="8" t="str">
        <f aca="false">""</f>
        <v/>
      </c>
      <c r="BH488" s="8" t="str">
        <f aca="false">""</f>
        <v/>
      </c>
      <c r="BI488" s="8" t="n">
        <v>7</v>
      </c>
      <c r="BJ488" s="8" t="str">
        <f aca="false">""</f>
        <v/>
      </c>
      <c r="BK488" s="8" t="str">
        <f aca="false">""</f>
        <v/>
      </c>
      <c r="BL488" s="8" t="str">
        <f aca="false">""</f>
        <v/>
      </c>
      <c r="BM488" s="8" t="str">
        <f aca="false">""</f>
        <v/>
      </c>
      <c r="BN488" s="8" t="str">
        <f aca="false">""</f>
        <v/>
      </c>
      <c r="BO488" s="8" t="str">
        <f aca="false">""</f>
        <v/>
      </c>
      <c r="BP488" s="8" t="str">
        <f aca="false">""</f>
        <v/>
      </c>
      <c r="BQ488" s="8" t="str">
        <f aca="false">""</f>
        <v/>
      </c>
      <c r="BR488" s="8" t="str">
        <f aca="false">""</f>
        <v/>
      </c>
      <c r="BS488" s="8" t="str">
        <f aca="false">""</f>
        <v/>
      </c>
      <c r="BT488" s="8" t="str">
        <f aca="false">""</f>
        <v/>
      </c>
      <c r="BU488" s="8" t="str">
        <f aca="false">""</f>
        <v/>
      </c>
      <c r="BV488" s="8" t="str">
        <f aca="false">""</f>
        <v/>
      </c>
      <c r="BW488" s="8" t="str">
        <f aca="false">""</f>
        <v/>
      </c>
      <c r="BX488" s="8" t="str">
        <f aca="false">""</f>
        <v/>
      </c>
      <c r="BY488" s="8" t="str">
        <f aca="false">""</f>
        <v/>
      </c>
      <c r="BZ488" s="8" t="n">
        <f aca="false">MIN(U488:BY488)</f>
        <v>7</v>
      </c>
      <c r="CA488" s="14" t="n">
        <f aca="false">IF(AND(IF(U488="",FALSE(),TRUE()),U488&lt;=Data!Y2),TRUE(),FALSE())</f>
        <v>0</v>
      </c>
      <c r="CB488" s="14" t="n">
        <f aca="false">IF(ISERROR(HLOOKUP(CB$1,$V$1:$BY$500,$A488+1,FALSE())),FALSE(),IF(AND(Data!Y2&gt;0,HLOOKUP(CB$1,$V$1:$BY$500,$A488+1,FALSE())&lt;=Data!Y2),TRUE(),FALSE()))</f>
        <v>0</v>
      </c>
      <c r="CC488" s="14" t="n">
        <f aca="false">IF(ISERROR(HLOOKUP(CC$1,$V$1:$BY$500,$A488+1,FALSE())),FALSE(),IF(AND(Data!Y2&gt;0,HLOOKUP(CC$1,$V$1:$BY$500,$A488+1,FALSE())&lt;=Data!Y2),TRUE(),FALSE()))</f>
        <v>0</v>
      </c>
      <c r="CD488" s="14" t="n">
        <f aca="false">MIN(IF(CC488,HLOOKUP(CC$1,V$1:BY$500,A488+1,FALSE()),9),IF(CB488,HLOOKUP(CB$1,V$1:BY$500,A488+1,FALSE()),9),IF(CA488,U488,9))</f>
        <v>9</v>
      </c>
      <c r="CK488" s="1" t="b">
        <f aca="false">OR(CA488,CB488,CC488)</f>
        <v>0</v>
      </c>
      <c r="CL488" s="1" t="e">
        <f aca="false">OR(CG$2=CO488,CG$3=CO488,CG$4=CO488,CG$5=CO488,CG$6=CO488,CG$7=CO488,CG$8=CO488,CG$9=CO488,CG$10=CO488,CG$11=CO488,CJ$2=CO488,CJ$3=CO488,CJ$4=CO488,CJ$5=CO488,CJ$6=CO488,CJ$7=CO488,CJ$8=CO488,CJ$9=CO488,CJ$10=CO488,CJ$11=CO488)</f>
        <v>#VALUE!</v>
      </c>
      <c r="CM488" s="74" t="e">
        <f aca="true">MATCH(TRUE(),OFFSET($CK$2:$CK$500,CN487,0,COUNTIF($CK$2:$CK$500,"&lt;&gt;""")-CN487),0)</f>
        <v>#N/A</v>
      </c>
      <c r="CN488" s="75" t="e">
        <f aca="false">CM488+CN487</f>
        <v>#N/A</v>
      </c>
      <c r="CO488" s="78" t="str">
        <f aca="false">IF(ISERROR($CM488),"",INDEX(B$2:B$500,$CN488,1))</f>
        <v/>
      </c>
      <c r="CP488" s="77" t="str">
        <f aca="false">IF(ISERROR($CM488),"",INDEX(CD$2:CD$500,$CN488,1))</f>
        <v/>
      </c>
      <c r="CQ488" s="78" t="str">
        <f aca="false">IF(ISERROR($CM488),"",INDEX(M$2:M$500,$CN488,1))</f>
        <v/>
      </c>
      <c r="CR488" s="78" t="str">
        <f aca="false">IF(ISERROR($CM488),"",INDEX(N$2:N$500,$CN488,1))</f>
        <v/>
      </c>
      <c r="CS488" s="78" t="str">
        <f aca="false">IF(ISERROR($CM488),"",INDEX(O$2:O$500,$CN488,1))</f>
        <v/>
      </c>
      <c r="CT488" s="78" t="str">
        <f aca="false">IF(ISERROR($CM488),"",INDEX(P$2:P$500,$CN488,1))</f>
        <v/>
      </c>
      <c r="CU488" s="78" t="str">
        <f aca="false">IF(ISERROR($CM488),"",INDEX(Q$2:Q$500,$CN488,1))</f>
        <v/>
      </c>
      <c r="CV488" s="78" t="str">
        <f aca="false">IF(ISERROR($CM488),"",INDEX(R$2:R$500,$CN488,1))</f>
        <v/>
      </c>
      <c r="CW488" s="78" t="e">
        <f aca="false">IF(OR(LEFT(CB$1,1)=CQ488,LEFT(CB$1,1)=CR488,LEFT(CB$1,1)=CS488,LEFT(CB$1,1)=CT488,LEFT(CB$1,1)=CU488,LEFT(CB$1,1)=CV488,LEFT(CC$1,1)=CQ488,LEFT(CC$1,1)=CR488,LEFT(CC$1,1)=CS488,LEFT(CC$1,1)=CT488,LEFT(CC$1,1)=CU488,LEFT(CC$1,1)=CV488),1,0)</f>
        <v>#VALUE!</v>
      </c>
      <c r="CX488" s="78" t="str">
        <f aca="false">IF(ISERROR($CM488),"",INDEX(C$2:C$500,$CN488,1))</f>
        <v/>
      </c>
      <c r="CY488" s="78" t="str">
        <f aca="false">IF(ISERROR($CM488),"",INDEX(D$2:D$500,$CN488,1))</f>
        <v/>
      </c>
      <c r="CZ488" s="78" t="str">
        <f aca="false">IF(ISERROR($CM488),"",INDEX(F$2:F$500,$CN488,1))</f>
        <v/>
      </c>
      <c r="DA488" s="78" t="str">
        <f aca="false">IF(CZ488="close",25+5*TRUNC((CW488+Data!R26)/2)&amp;" ft.",IF(CZ488="medium",100+10*(CW488+Data!R26)&amp;" ft.",IF(CZ488="long",400+40*(CW488+Data!R26)&amp;" ft.",CZ488)))</f>
        <v/>
      </c>
      <c r="DB488" s="78" t="str">
        <f aca="false">IF(ISERROR($CM488),"",INDEX(G$2:G$500,$CN488,1))</f>
        <v/>
      </c>
      <c r="DC488" s="78" t="str">
        <f aca="false">IF(ISERROR($CM488),"",INDEX(H$2:H$500,$CN488,1))</f>
        <v/>
      </c>
      <c r="DD488" s="78" t="str">
        <f aca="false">IF(ISERROR($CM488),"",INDEX(I$2:I$500,$CN488,1))</f>
        <v/>
      </c>
      <c r="DE488" s="78" t="str">
        <f aca="false">IF(ISERROR($CM488),"",INDEX(J$2:J$500,$CN488,1))</f>
        <v/>
      </c>
      <c r="DF488" s="78" t="str">
        <f aca="false">IF(DC488=0,IF(DD488=0,DE488,DD488*(CW488+Data!R26)&amp;" "&amp;DE488),IF(DD488=0,DC488&amp;" "&amp;DE488,DE488))</f>
        <v/>
      </c>
      <c r="DG488" s="78" t="str">
        <f aca="false">IF(ISERROR($CM488),"",INDEX(K$2:K$500,$CN488,1))</f>
        <v/>
      </c>
      <c r="DH488" s="77" t="str">
        <f aca="false">LEFT(DG488,1)</f>
        <v/>
      </c>
      <c r="DI488" s="77" t="str">
        <f aca="false">IF(CP488="","",10+CP488+Data!S26)</f>
        <v/>
      </c>
      <c r="DJ488" s="78" t="str">
        <f aca="false">IF(OR(DH488="f",DH488="r",DH488="w"),DG488&amp;" "&amp;DI488,DG488)</f>
        <v/>
      </c>
      <c r="DK488" s="78" t="str">
        <f aca="false">IF(ISERROR($CM488),"",INDEX(L$2:L$500,$CN488,1))</f>
        <v/>
      </c>
      <c r="DL488" s="78" t="str">
        <f aca="false">IF(ISERROR($CM488),"",INDEX(T$2:T$500,$CN488,1))</f>
        <v/>
      </c>
      <c r="DM488" s="79" t="str">
        <f aca="false">IF(ISERROR($CM488),"",INDEX(S$2:S$500,$CN488,1))</f>
        <v/>
      </c>
    </row>
    <row r="489" customFormat="false" ht="8.25" hidden="false" customHeight="false" outlineLevel="0" collapsed="false">
      <c r="A489" s="14" t="n">
        <v>488</v>
      </c>
      <c r="B489" s="69" t="s">
        <v>1137</v>
      </c>
      <c r="C489" s="70" t="s">
        <v>281</v>
      </c>
      <c r="D489" s="70" t="s">
        <v>299</v>
      </c>
      <c r="E489" s="70"/>
      <c r="F489" s="70" t="s">
        <v>285</v>
      </c>
      <c r="G489" s="70" t="s">
        <v>270</v>
      </c>
      <c r="H489" s="70" t="n">
        <v>0</v>
      </c>
      <c r="I489" s="70" t="n">
        <v>10</v>
      </c>
      <c r="J489" s="70" t="s">
        <v>278</v>
      </c>
      <c r="K489" s="70" t="s">
        <v>286</v>
      </c>
      <c r="L489" s="70" t="s">
        <v>273</v>
      </c>
      <c r="M489" s="70"/>
      <c r="N489" s="70"/>
      <c r="O489" s="70"/>
      <c r="P489" s="70"/>
      <c r="Q489" s="70"/>
      <c r="R489" s="70"/>
      <c r="S489" s="71" t="s">
        <v>1138</v>
      </c>
      <c r="T489" s="70" t="s">
        <v>288</v>
      </c>
      <c r="U489" s="8" t="n">
        <v>3</v>
      </c>
      <c r="V489" s="8" t="str">
        <f aca="false">""</f>
        <v/>
      </c>
      <c r="W489" s="8" t="str">
        <f aca="false">""</f>
        <v/>
      </c>
      <c r="X489" s="8" t="str">
        <f aca="false">""</f>
        <v/>
      </c>
      <c r="Y489" s="8" t="str">
        <f aca="false">""</f>
        <v/>
      </c>
      <c r="Z489" s="8" t="str">
        <f aca="false">""</f>
        <v/>
      </c>
      <c r="AA489" s="8" t="str">
        <f aca="false">""</f>
        <v/>
      </c>
      <c r="AB489" s="8" t="str">
        <f aca="false">""</f>
        <v/>
      </c>
      <c r="AC489" s="8" t="str">
        <f aca="false">""</f>
        <v/>
      </c>
      <c r="AD489" s="8" t="str">
        <f aca="false">""</f>
        <v/>
      </c>
      <c r="AE489" s="8" t="str">
        <f aca="false">""</f>
        <v/>
      </c>
      <c r="AF489" s="8" t="str">
        <f aca="false">""</f>
        <v/>
      </c>
      <c r="AG489" s="8" t="str">
        <f aca="false">""</f>
        <v/>
      </c>
      <c r="AH489" s="8" t="str">
        <f aca="false">""</f>
        <v/>
      </c>
      <c r="AI489" s="8" t="str">
        <f aca="false">""</f>
        <v/>
      </c>
      <c r="AJ489" s="8" t="str">
        <f aca="false">""</f>
        <v/>
      </c>
      <c r="AK489" s="8" t="str">
        <f aca="false">""</f>
        <v/>
      </c>
      <c r="AL489" s="8" t="str">
        <f aca="false">""</f>
        <v/>
      </c>
      <c r="AM489" s="8" t="str">
        <f aca="false">""</f>
        <v/>
      </c>
      <c r="AN489" s="8" t="str">
        <f aca="false">""</f>
        <v/>
      </c>
      <c r="AO489" s="8" t="str">
        <f aca="false">""</f>
        <v/>
      </c>
      <c r="AP489" s="8" t="str">
        <f aca="false">""</f>
        <v/>
      </c>
      <c r="AQ489" s="8" t="str">
        <f aca="false">""</f>
        <v/>
      </c>
      <c r="AR489" s="8" t="str">
        <f aca="false">""</f>
        <v/>
      </c>
      <c r="AS489" s="8" t="str">
        <f aca="false">""</f>
        <v/>
      </c>
      <c r="AT489" s="8" t="str">
        <f aca="false">""</f>
        <v/>
      </c>
      <c r="AU489" s="8" t="str">
        <f aca="false">""</f>
        <v/>
      </c>
      <c r="AV489" s="8" t="str">
        <f aca="false">""</f>
        <v/>
      </c>
      <c r="AW489" s="8" t="str">
        <f aca="false">""</f>
        <v/>
      </c>
      <c r="AX489" s="8" t="str">
        <f aca="false">""</f>
        <v/>
      </c>
      <c r="AY489" s="8" t="str">
        <f aca="false">""</f>
        <v/>
      </c>
      <c r="AZ489" s="8" t="str">
        <f aca="false">""</f>
        <v/>
      </c>
      <c r="BA489" s="8" t="str">
        <f aca="false">""</f>
        <v/>
      </c>
      <c r="BB489" s="8" t="str">
        <f aca="false">""</f>
        <v/>
      </c>
      <c r="BC489" s="8" t="str">
        <f aca="false">""</f>
        <v/>
      </c>
      <c r="BD489" s="8" t="str">
        <f aca="false">""</f>
        <v/>
      </c>
      <c r="BE489" s="8" t="str">
        <f aca="false">""</f>
        <v/>
      </c>
      <c r="BF489" s="8" t="str">
        <f aca="false">""</f>
        <v/>
      </c>
      <c r="BG489" s="8" t="str">
        <f aca="false">""</f>
        <v/>
      </c>
      <c r="BH489" s="8" t="str">
        <f aca="false">""</f>
        <v/>
      </c>
      <c r="BI489" s="8" t="str">
        <f aca="false">""</f>
        <v/>
      </c>
      <c r="BJ489" s="8" t="str">
        <f aca="false">""</f>
        <v/>
      </c>
      <c r="BK489" s="8" t="str">
        <f aca="false">""</f>
        <v/>
      </c>
      <c r="BL489" s="8" t="str">
        <f aca="false">""</f>
        <v/>
      </c>
      <c r="BM489" s="8" t="str">
        <f aca="false">""</f>
        <v/>
      </c>
      <c r="BN489" s="8" t="str">
        <f aca="false">""</f>
        <v/>
      </c>
      <c r="BO489" s="8" t="str">
        <f aca="false">""</f>
        <v/>
      </c>
      <c r="BP489" s="8" t="str">
        <f aca="false">""</f>
        <v/>
      </c>
      <c r="BQ489" s="8" t="str">
        <f aca="false">""</f>
        <v/>
      </c>
      <c r="BR489" s="8" t="str">
        <f aca="false">""</f>
        <v/>
      </c>
      <c r="BS489" s="8" t="str">
        <f aca="false">""</f>
        <v/>
      </c>
      <c r="BT489" s="8" t="str">
        <f aca="false">""</f>
        <v/>
      </c>
      <c r="BU489" s="8" t="str">
        <f aca="false">""</f>
        <v/>
      </c>
      <c r="BV489" s="8" t="str">
        <f aca="false">""</f>
        <v/>
      </c>
      <c r="BW489" s="8" t="str">
        <f aca="false">""</f>
        <v/>
      </c>
      <c r="BX489" s="8" t="str">
        <f aca="false">""</f>
        <v/>
      </c>
      <c r="BY489" s="8" t="str">
        <f aca="false">""</f>
        <v/>
      </c>
      <c r="BZ489" s="8" t="n">
        <f aca="false">MIN(U489:BY489)</f>
        <v>3</v>
      </c>
      <c r="CA489" s="14" t="n">
        <f aca="false">IF(AND(IF(U489="",FALSE(),TRUE()),U489&lt;=Data!Y2),TRUE(),FALSE())</f>
        <v>0</v>
      </c>
      <c r="CB489" s="14" t="n">
        <f aca="false">IF(ISERROR(HLOOKUP(CB$1,$V$1:$BY$500,$A489+1,FALSE())),FALSE(),IF(AND(Data!Y2&gt;0,HLOOKUP(CB$1,$V$1:$BY$500,$A489+1,FALSE())&lt;=Data!Y2),TRUE(),FALSE()))</f>
        <v>0</v>
      </c>
      <c r="CC489" s="14" t="n">
        <f aca="false">IF(ISERROR(HLOOKUP(CC$1,$V$1:$BY$500,$A489+1,FALSE())),FALSE(),IF(AND(Data!Y2&gt;0,HLOOKUP(CC$1,$V$1:$BY$500,$A489+1,FALSE())&lt;=Data!Y2),TRUE(),FALSE()))</f>
        <v>0</v>
      </c>
      <c r="CD489" s="14" t="n">
        <f aca="false">MIN(IF(CC489,HLOOKUP(CC$1,V$1:BY$500,A489+1,FALSE()),9),IF(CB489,HLOOKUP(CB$1,V$1:BY$500,A489+1,FALSE()),9),IF(CA489,U489,9))</f>
        <v>9</v>
      </c>
      <c r="CK489" s="1" t="b">
        <f aca="false">OR(CA489,CB489,CC489)</f>
        <v>0</v>
      </c>
      <c r="CL489" s="1" t="e">
        <f aca="false">OR(CG$2=CO489,CG$3=CO489,CG$4=CO489,CG$5=CO489,CG$6=CO489,CG$7=CO489,CG$8=CO489,CG$9=CO489,CG$10=CO489,CG$11=CO489,CJ$2=CO489,CJ$3=CO489,CJ$4=CO489,CJ$5=CO489,CJ$6=CO489,CJ$7=CO489,CJ$8=CO489,CJ$9=CO489,CJ$10=CO489,CJ$11=CO489)</f>
        <v>#VALUE!</v>
      </c>
      <c r="CM489" s="74" t="e">
        <f aca="true">MATCH(TRUE(),OFFSET($CK$2:$CK$500,CN488,0,COUNTIF($CK$2:$CK$500,"&lt;&gt;""")-CN488),0)</f>
        <v>#N/A</v>
      </c>
      <c r="CN489" s="75" t="e">
        <f aca="false">CM489+CN488</f>
        <v>#N/A</v>
      </c>
      <c r="CO489" s="78" t="str">
        <f aca="false">IF(ISERROR($CM489),"",INDEX(B$2:B$500,$CN489,1))</f>
        <v/>
      </c>
      <c r="CP489" s="77" t="str">
        <f aca="false">IF(ISERROR($CM489),"",INDEX(CD$2:CD$500,$CN489,1))</f>
        <v/>
      </c>
      <c r="CQ489" s="78" t="str">
        <f aca="false">IF(ISERROR($CM489),"",INDEX(M$2:M$500,$CN489,1))</f>
        <v/>
      </c>
      <c r="CR489" s="78" t="str">
        <f aca="false">IF(ISERROR($CM489),"",INDEX(N$2:N$500,$CN489,1))</f>
        <v/>
      </c>
      <c r="CS489" s="78" t="str">
        <f aca="false">IF(ISERROR($CM489),"",INDEX(O$2:O$500,$CN489,1))</f>
        <v/>
      </c>
      <c r="CT489" s="78" t="str">
        <f aca="false">IF(ISERROR($CM489),"",INDEX(P$2:P$500,$CN489,1))</f>
        <v/>
      </c>
      <c r="CU489" s="78" t="str">
        <f aca="false">IF(ISERROR($CM489),"",INDEX(Q$2:Q$500,$CN489,1))</f>
        <v/>
      </c>
      <c r="CV489" s="78" t="str">
        <f aca="false">IF(ISERROR($CM489),"",INDEX(R$2:R$500,$CN489,1))</f>
        <v/>
      </c>
      <c r="CW489" s="78" t="e">
        <f aca="false">IF(OR(LEFT(CB$1,1)=CQ489,LEFT(CB$1,1)=CR489,LEFT(CB$1,1)=CS489,LEFT(CB$1,1)=CT489,LEFT(CB$1,1)=CU489,LEFT(CB$1,1)=CV489,LEFT(CC$1,1)=CQ489,LEFT(CC$1,1)=CR489,LEFT(CC$1,1)=CS489,LEFT(CC$1,1)=CT489,LEFT(CC$1,1)=CU489,LEFT(CC$1,1)=CV489),1,0)</f>
        <v>#VALUE!</v>
      </c>
      <c r="CX489" s="78" t="str">
        <f aca="false">IF(ISERROR($CM489),"",INDEX(C$2:C$500,$CN489,1))</f>
        <v/>
      </c>
      <c r="CY489" s="78" t="str">
        <f aca="false">IF(ISERROR($CM489),"",INDEX(D$2:D$500,$CN489,1))</f>
        <v/>
      </c>
      <c r="CZ489" s="78" t="str">
        <f aca="false">IF(ISERROR($CM489),"",INDEX(F$2:F$500,$CN489,1))</f>
        <v/>
      </c>
      <c r="DA489" s="78" t="str">
        <f aca="false">IF(CZ489="close",25+5*TRUNC((CW489+Data!R26)/2)&amp;" ft.",IF(CZ489="medium",100+10*(CW489+Data!R26)&amp;" ft.",IF(CZ489="long",400+40*(CW489+Data!R26)&amp;" ft.",CZ489)))</f>
        <v/>
      </c>
      <c r="DB489" s="78" t="str">
        <f aca="false">IF(ISERROR($CM489),"",INDEX(G$2:G$500,$CN489,1))</f>
        <v/>
      </c>
      <c r="DC489" s="78" t="str">
        <f aca="false">IF(ISERROR($CM489),"",INDEX(H$2:H$500,$CN489,1))</f>
        <v/>
      </c>
      <c r="DD489" s="78" t="str">
        <f aca="false">IF(ISERROR($CM489),"",INDEX(I$2:I$500,$CN489,1))</f>
        <v/>
      </c>
      <c r="DE489" s="78" t="str">
        <f aca="false">IF(ISERROR($CM489),"",INDEX(J$2:J$500,$CN489,1))</f>
        <v/>
      </c>
      <c r="DF489" s="78" t="str">
        <f aca="false">IF(DC489=0,IF(DD489=0,DE489,DD489*(CW489+Data!R26)&amp;" "&amp;DE489),IF(DD489=0,DC489&amp;" "&amp;DE489,DE489))</f>
        <v/>
      </c>
      <c r="DG489" s="78" t="str">
        <f aca="false">IF(ISERROR($CM489),"",INDEX(K$2:K$500,$CN489,1))</f>
        <v/>
      </c>
      <c r="DH489" s="77" t="str">
        <f aca="false">LEFT(DG489,1)</f>
        <v/>
      </c>
      <c r="DI489" s="77" t="str">
        <f aca="false">IF(CP489="","",10+CP489+Data!S26)</f>
        <v/>
      </c>
      <c r="DJ489" s="78" t="str">
        <f aca="false">IF(OR(DH489="f",DH489="r",DH489="w"),DG489&amp;" "&amp;DI489,DG489)</f>
        <v/>
      </c>
      <c r="DK489" s="78" t="str">
        <f aca="false">IF(ISERROR($CM489),"",INDEX(L$2:L$500,$CN489,1))</f>
        <v/>
      </c>
      <c r="DL489" s="78" t="str">
        <f aca="false">IF(ISERROR($CM489),"",INDEX(T$2:T$500,$CN489,1))</f>
        <v/>
      </c>
      <c r="DM489" s="79" t="str">
        <f aca="false">IF(ISERROR($CM489),"",INDEX(S$2:S$500,$CN489,1))</f>
        <v/>
      </c>
    </row>
    <row r="490" customFormat="false" ht="8.25" hidden="false" customHeight="false" outlineLevel="0" collapsed="false">
      <c r="A490" s="14" t="n">
        <v>489</v>
      </c>
      <c r="B490" s="69" t="s">
        <v>1139</v>
      </c>
      <c r="C490" s="70" t="s">
        <v>281</v>
      </c>
      <c r="D490" s="70" t="s">
        <v>487</v>
      </c>
      <c r="E490" s="70"/>
      <c r="F490" s="70" t="s">
        <v>324</v>
      </c>
      <c r="G490" s="70" t="s">
        <v>270</v>
      </c>
      <c r="H490" s="70" t="n">
        <v>0</v>
      </c>
      <c r="I490" s="70" t="n">
        <v>1</v>
      </c>
      <c r="J490" s="70" t="s">
        <v>271</v>
      </c>
      <c r="K490" s="70" t="s">
        <v>272</v>
      </c>
      <c r="L490" s="70" t="s">
        <v>296</v>
      </c>
      <c r="M490" s="70"/>
      <c r="N490" s="70"/>
      <c r="O490" s="70"/>
      <c r="P490" s="70"/>
      <c r="Q490" s="70"/>
      <c r="R490" s="70"/>
      <c r="S490" s="71" t="s">
        <v>1140</v>
      </c>
      <c r="T490" s="70" t="s">
        <v>348</v>
      </c>
      <c r="U490" s="8" t="n">
        <v>4</v>
      </c>
      <c r="V490" s="8" t="str">
        <f aca="false">""</f>
        <v/>
      </c>
      <c r="W490" s="8" t="str">
        <f aca="false">""</f>
        <v/>
      </c>
      <c r="X490" s="8" t="str">
        <f aca="false">""</f>
        <v/>
      </c>
      <c r="Y490" s="8" t="str">
        <f aca="false">""</f>
        <v/>
      </c>
      <c r="Z490" s="8" t="str">
        <f aca="false">""</f>
        <v/>
      </c>
      <c r="AA490" s="8" t="str">
        <f aca="false">""</f>
        <v/>
      </c>
      <c r="AB490" s="8" t="str">
        <f aca="false">""</f>
        <v/>
      </c>
      <c r="AC490" s="8" t="str">
        <f aca="false">""</f>
        <v/>
      </c>
      <c r="AD490" s="8" t="str">
        <f aca="false">""</f>
        <v/>
      </c>
      <c r="AE490" s="8" t="str">
        <f aca="false">""</f>
        <v/>
      </c>
      <c r="AF490" s="8" t="str">
        <f aca="false">""</f>
        <v/>
      </c>
      <c r="AG490" s="8" t="str">
        <f aca="false">""</f>
        <v/>
      </c>
      <c r="AH490" s="8" t="str">
        <f aca="false">""</f>
        <v/>
      </c>
      <c r="AI490" s="8" t="str">
        <f aca="false">""</f>
        <v/>
      </c>
      <c r="AJ490" s="8" t="str">
        <f aca="false">""</f>
        <v/>
      </c>
      <c r="AK490" s="8" t="str">
        <f aca="false">""</f>
        <v/>
      </c>
      <c r="AL490" s="8" t="str">
        <f aca="false">""</f>
        <v/>
      </c>
      <c r="AM490" s="8" t="str">
        <f aca="false">""</f>
        <v/>
      </c>
      <c r="AN490" s="8" t="str">
        <f aca="false">""</f>
        <v/>
      </c>
      <c r="AO490" s="8" t="str">
        <f aca="false">""</f>
        <v/>
      </c>
      <c r="AP490" s="8" t="str">
        <f aca="false">""</f>
        <v/>
      </c>
      <c r="AQ490" s="8" t="str">
        <f aca="false">""</f>
        <v/>
      </c>
      <c r="AR490" s="8" t="str">
        <f aca="false">""</f>
        <v/>
      </c>
      <c r="AS490" s="8" t="str">
        <f aca="false">""</f>
        <v/>
      </c>
      <c r="AT490" s="8" t="str">
        <f aca="false">""</f>
        <v/>
      </c>
      <c r="AU490" s="8" t="str">
        <f aca="false">""</f>
        <v/>
      </c>
      <c r="AV490" s="8" t="str">
        <f aca="false">""</f>
        <v/>
      </c>
      <c r="AW490" s="8" t="str">
        <f aca="false">""</f>
        <v/>
      </c>
      <c r="AX490" s="8" t="str">
        <f aca="false">""</f>
        <v/>
      </c>
      <c r="AY490" s="8" t="str">
        <f aca="false">""</f>
        <v/>
      </c>
      <c r="AZ490" s="8" t="str">
        <f aca="false">""</f>
        <v/>
      </c>
      <c r="BA490" s="8" t="str">
        <f aca="false">""</f>
        <v/>
      </c>
      <c r="BB490" s="8" t="str">
        <f aca="false">""</f>
        <v/>
      </c>
      <c r="BC490" s="8" t="str">
        <f aca="false">""</f>
        <v/>
      </c>
      <c r="BD490" s="8" t="str">
        <f aca="false">""</f>
        <v/>
      </c>
      <c r="BE490" s="8" t="str">
        <f aca="false">""</f>
        <v/>
      </c>
      <c r="BF490" s="8" t="str">
        <f aca="false">""</f>
        <v/>
      </c>
      <c r="BG490" s="8" t="str">
        <f aca="false">""</f>
        <v/>
      </c>
      <c r="BH490" s="8" t="str">
        <f aca="false">""</f>
        <v/>
      </c>
      <c r="BI490" s="8" t="str">
        <f aca="false">""</f>
        <v/>
      </c>
      <c r="BJ490" s="8" t="str">
        <f aca="false">""</f>
        <v/>
      </c>
      <c r="BK490" s="8" t="str">
        <f aca="false">""</f>
        <v/>
      </c>
      <c r="BL490" s="8" t="str">
        <f aca="false">""</f>
        <v/>
      </c>
      <c r="BM490" s="8" t="str">
        <f aca="false">""</f>
        <v/>
      </c>
      <c r="BN490" s="8" t="str">
        <f aca="false">""</f>
        <v/>
      </c>
      <c r="BO490" s="8" t="str">
        <f aca="false">""</f>
        <v/>
      </c>
      <c r="BP490" s="8" t="str">
        <f aca="false">""</f>
        <v/>
      </c>
      <c r="BQ490" s="8" t="str">
        <f aca="false">""</f>
        <v/>
      </c>
      <c r="BR490" s="8" t="str">
        <f aca="false">""</f>
        <v/>
      </c>
      <c r="BS490" s="8" t="str">
        <f aca="false">""</f>
        <v/>
      </c>
      <c r="BT490" s="8" t="str">
        <f aca="false">""</f>
        <v/>
      </c>
      <c r="BU490" s="8" t="str">
        <f aca="false">""</f>
        <v/>
      </c>
      <c r="BV490" s="8" t="str">
        <f aca="false">""</f>
        <v/>
      </c>
      <c r="BW490" s="8" t="str">
        <f aca="false">""</f>
        <v/>
      </c>
      <c r="BX490" s="8" t="str">
        <f aca="false">""</f>
        <v/>
      </c>
      <c r="BY490" s="8" t="str">
        <f aca="false">""</f>
        <v/>
      </c>
      <c r="BZ490" s="8" t="n">
        <f aca="false">MIN(U490:BY490)</f>
        <v>4</v>
      </c>
      <c r="CA490" s="14" t="n">
        <f aca="false">IF(AND(IF(U490="",FALSE(),TRUE()),U490&lt;=Data!Y2),TRUE(),FALSE())</f>
        <v>0</v>
      </c>
      <c r="CB490" s="14" t="n">
        <f aca="false">IF(ISERROR(HLOOKUP(CB$1,$V$1:$BY$500,$A490+1,FALSE())),FALSE(),IF(AND(Data!Y2&gt;0,HLOOKUP(CB$1,$V$1:$BY$500,$A490+1,FALSE())&lt;=Data!Y2),TRUE(),FALSE()))</f>
        <v>0</v>
      </c>
      <c r="CC490" s="14" t="n">
        <f aca="false">IF(ISERROR(HLOOKUP(CC$1,$V$1:$BY$500,$A490+1,FALSE())),FALSE(),IF(AND(Data!Y2&gt;0,HLOOKUP(CC$1,$V$1:$BY$500,$A490+1,FALSE())&lt;=Data!Y2),TRUE(),FALSE()))</f>
        <v>0</v>
      </c>
      <c r="CD490" s="14" t="n">
        <f aca="false">MIN(IF(CC490,HLOOKUP(CC$1,V$1:BY$500,A490+1,FALSE()),9),IF(CB490,HLOOKUP(CB$1,V$1:BY$500,A490+1,FALSE()),9),IF(CA490,U490,9))</f>
        <v>9</v>
      </c>
      <c r="CK490" s="1" t="b">
        <f aca="false">OR(CA490,CB490,CC490)</f>
        <v>0</v>
      </c>
      <c r="CL490" s="1" t="e">
        <f aca="false">OR(CG$2=CO490,CG$3=CO490,CG$4=CO490,CG$5=CO490,CG$6=CO490,CG$7=CO490,CG$8=CO490,CG$9=CO490,CG$10=CO490,CG$11=CO490,CJ$2=CO490,CJ$3=CO490,CJ$4=CO490,CJ$5=CO490,CJ$6=CO490,CJ$7=CO490,CJ$8=CO490,CJ$9=CO490,CJ$10=CO490,CJ$11=CO490)</f>
        <v>#VALUE!</v>
      </c>
      <c r="CM490" s="74" t="e">
        <f aca="true">MATCH(TRUE(),OFFSET($CK$2:$CK$500,CN489,0,COUNTIF($CK$2:$CK$500,"&lt;&gt;""")-CN489),0)</f>
        <v>#N/A</v>
      </c>
      <c r="CN490" s="75" t="e">
        <f aca="false">CM490+CN489</f>
        <v>#N/A</v>
      </c>
      <c r="CO490" s="78" t="str">
        <f aca="false">IF(ISERROR($CM490),"",INDEX(B$2:B$500,$CN490,1))</f>
        <v/>
      </c>
      <c r="CP490" s="77" t="str">
        <f aca="false">IF(ISERROR($CM490),"",INDEX(CD$2:CD$500,$CN490,1))</f>
        <v/>
      </c>
      <c r="CQ490" s="78" t="str">
        <f aca="false">IF(ISERROR($CM490),"",INDEX(M$2:M$500,$CN490,1))</f>
        <v/>
      </c>
      <c r="CR490" s="78" t="str">
        <f aca="false">IF(ISERROR($CM490),"",INDEX(N$2:N$500,$CN490,1))</f>
        <v/>
      </c>
      <c r="CS490" s="78" t="str">
        <f aca="false">IF(ISERROR($CM490),"",INDEX(O$2:O$500,$CN490,1))</f>
        <v/>
      </c>
      <c r="CT490" s="78" t="str">
        <f aca="false">IF(ISERROR($CM490),"",INDEX(P$2:P$500,$CN490,1))</f>
        <v/>
      </c>
      <c r="CU490" s="78" t="str">
        <f aca="false">IF(ISERROR($CM490),"",INDEX(Q$2:Q$500,$CN490,1))</f>
        <v/>
      </c>
      <c r="CV490" s="78" t="str">
        <f aca="false">IF(ISERROR($CM490),"",INDEX(R$2:R$500,$CN490,1))</f>
        <v/>
      </c>
      <c r="CW490" s="78" t="e">
        <f aca="false">IF(OR(LEFT(CB$1,1)=CQ490,LEFT(CB$1,1)=CR490,LEFT(CB$1,1)=CS490,LEFT(CB$1,1)=CT490,LEFT(CB$1,1)=CU490,LEFT(CB$1,1)=CV490,LEFT(CC$1,1)=CQ490,LEFT(CC$1,1)=CR490,LEFT(CC$1,1)=CS490,LEFT(CC$1,1)=CT490,LEFT(CC$1,1)=CU490,LEFT(CC$1,1)=CV490),1,0)</f>
        <v>#VALUE!</v>
      </c>
      <c r="CX490" s="78" t="str">
        <f aca="false">IF(ISERROR($CM490),"",INDEX(C$2:C$500,$CN490,1))</f>
        <v/>
      </c>
      <c r="CY490" s="78" t="str">
        <f aca="false">IF(ISERROR($CM490),"",INDEX(D$2:D$500,$CN490,1))</f>
        <v/>
      </c>
      <c r="CZ490" s="78" t="str">
        <f aca="false">IF(ISERROR($CM490),"",INDEX(F$2:F$500,$CN490,1))</f>
        <v/>
      </c>
      <c r="DA490" s="78" t="str">
        <f aca="false">IF(CZ490="close",25+5*TRUNC((CW490+Data!R26)/2)&amp;" ft.",IF(CZ490="medium",100+10*(CW490+Data!R26)&amp;" ft.",IF(CZ490="long",400+40*(CW490+Data!R26)&amp;" ft.",CZ490)))</f>
        <v/>
      </c>
      <c r="DB490" s="78" t="str">
        <f aca="false">IF(ISERROR($CM490),"",INDEX(G$2:G$500,$CN490,1))</f>
        <v/>
      </c>
      <c r="DC490" s="78" t="str">
        <f aca="false">IF(ISERROR($CM490),"",INDEX(H$2:H$500,$CN490,1))</f>
        <v/>
      </c>
      <c r="DD490" s="78" t="str">
        <f aca="false">IF(ISERROR($CM490),"",INDEX(I$2:I$500,$CN490,1))</f>
        <v/>
      </c>
      <c r="DE490" s="78" t="str">
        <f aca="false">IF(ISERROR($CM490),"",INDEX(J$2:J$500,$CN490,1))</f>
        <v/>
      </c>
      <c r="DF490" s="78" t="str">
        <f aca="false">IF(DC490=0,IF(DD490=0,DE490,DD490*(CW490+Data!R26)&amp;" "&amp;DE490),IF(DD490=0,DC490&amp;" "&amp;DE490,DE490))</f>
        <v/>
      </c>
      <c r="DG490" s="78" t="str">
        <f aca="false">IF(ISERROR($CM490),"",INDEX(K$2:K$500,$CN490,1))</f>
        <v/>
      </c>
      <c r="DH490" s="77" t="str">
        <f aca="false">LEFT(DG490,1)</f>
        <v/>
      </c>
      <c r="DI490" s="77" t="str">
        <f aca="false">IF(CP490="","",10+CP490+Data!S26)</f>
        <v/>
      </c>
      <c r="DJ490" s="78" t="str">
        <f aca="false">IF(OR(DH490="f",DH490="r",DH490="w"),DG490&amp;" "&amp;DI490,DG490)</f>
        <v/>
      </c>
      <c r="DK490" s="78" t="str">
        <f aca="false">IF(ISERROR($CM490),"",INDEX(L$2:L$500,$CN490,1))</f>
        <v/>
      </c>
      <c r="DL490" s="78" t="str">
        <f aca="false">IF(ISERROR($CM490),"",INDEX(T$2:T$500,$CN490,1))</f>
        <v/>
      </c>
      <c r="DM490" s="79" t="str">
        <f aca="false">IF(ISERROR($CM490),"",INDEX(S$2:S$500,$CN490,1))</f>
        <v/>
      </c>
    </row>
    <row r="491" customFormat="false" ht="8.25" hidden="false" customHeight="false" outlineLevel="0" collapsed="false">
      <c r="A491" s="14" t="n">
        <v>490</v>
      </c>
      <c r="B491" s="69" t="s">
        <v>1141</v>
      </c>
      <c r="C491" s="70" t="s">
        <v>290</v>
      </c>
      <c r="D491" s="70" t="s">
        <v>291</v>
      </c>
      <c r="E491" s="70"/>
      <c r="F491" s="70" t="str">
        <f aca="false">1+Data!R26&amp;" mile radius"</f>
        <v>2 mile radius</v>
      </c>
      <c r="G491" s="70" t="s">
        <v>331</v>
      </c>
      <c r="H491" s="70" t="n">
        <v>0</v>
      </c>
      <c r="I491" s="70" t="n">
        <v>0</v>
      </c>
      <c r="J491" s="70" t="s">
        <v>311</v>
      </c>
      <c r="K491" s="70" t="s">
        <v>272</v>
      </c>
      <c r="L491" s="70" t="s">
        <v>296</v>
      </c>
      <c r="M491" s="70"/>
      <c r="N491" s="70"/>
      <c r="O491" s="70"/>
      <c r="P491" s="70"/>
      <c r="Q491" s="70"/>
      <c r="R491" s="70"/>
      <c r="S491" s="71" t="s">
        <v>1142</v>
      </c>
      <c r="T491" s="70" t="s">
        <v>348</v>
      </c>
      <c r="U491" s="8" t="n">
        <v>4</v>
      </c>
      <c r="V491" s="8" t="str">
        <f aca="false">""</f>
        <v/>
      </c>
      <c r="W491" s="8" t="str">
        <f aca="false">""</f>
        <v/>
      </c>
      <c r="X491" s="8" t="str">
        <f aca="false">""</f>
        <v/>
      </c>
      <c r="Y491" s="8" t="str">
        <f aca="false">""</f>
        <v/>
      </c>
      <c r="Z491" s="8" t="str">
        <f aca="false">""</f>
        <v/>
      </c>
      <c r="AA491" s="8" t="str">
        <f aca="false">""</f>
        <v/>
      </c>
      <c r="AB491" s="8" t="str">
        <f aca="false">""</f>
        <v/>
      </c>
      <c r="AC491" s="8" t="str">
        <f aca="false">""</f>
        <v/>
      </c>
      <c r="AD491" s="8" t="str">
        <f aca="false">""</f>
        <v/>
      </c>
      <c r="AE491" s="8" t="str">
        <f aca="false">""</f>
        <v/>
      </c>
      <c r="AF491" s="8" t="str">
        <f aca="false">""</f>
        <v/>
      </c>
      <c r="AG491" s="8" t="str">
        <f aca="false">""</f>
        <v/>
      </c>
      <c r="AH491" s="8" t="str">
        <f aca="false">""</f>
        <v/>
      </c>
      <c r="AI491" s="8" t="str">
        <f aca="false">""</f>
        <v/>
      </c>
      <c r="AJ491" s="8" t="str">
        <f aca="false">""</f>
        <v/>
      </c>
      <c r="AK491" s="8" t="str">
        <f aca="false">""</f>
        <v/>
      </c>
      <c r="AL491" s="8" t="str">
        <f aca="false">""</f>
        <v/>
      </c>
      <c r="AM491" s="8" t="str">
        <f aca="false">""</f>
        <v/>
      </c>
      <c r="AN491" s="8" t="str">
        <f aca="false">""</f>
        <v/>
      </c>
      <c r="AO491" s="8" t="str">
        <f aca="false">""</f>
        <v/>
      </c>
      <c r="AP491" s="8" t="str">
        <f aca="false">""</f>
        <v/>
      </c>
      <c r="AQ491" s="8" t="str">
        <f aca="false">""</f>
        <v/>
      </c>
      <c r="AR491" s="8" t="str">
        <f aca="false">""</f>
        <v/>
      </c>
      <c r="AS491" s="8" t="str">
        <f aca="false">""</f>
        <v/>
      </c>
      <c r="AT491" s="8" t="str">
        <f aca="false">""</f>
        <v/>
      </c>
      <c r="AU491" s="8" t="str">
        <f aca="false">""</f>
        <v/>
      </c>
      <c r="AV491" s="8" t="str">
        <f aca="false">""</f>
        <v/>
      </c>
      <c r="AW491" s="8" t="str">
        <f aca="false">""</f>
        <v/>
      </c>
      <c r="AX491" s="8" t="str">
        <f aca="false">""</f>
        <v/>
      </c>
      <c r="AY491" s="8" t="str">
        <f aca="false">""</f>
        <v/>
      </c>
      <c r="AZ491" s="8" t="str">
        <f aca="false">""</f>
        <v/>
      </c>
      <c r="BA491" s="8" t="str">
        <f aca="false">""</f>
        <v/>
      </c>
      <c r="BB491" s="8" t="str">
        <f aca="false">""</f>
        <v/>
      </c>
      <c r="BC491" s="8" t="str">
        <f aca="false">""</f>
        <v/>
      </c>
      <c r="BD491" s="8" t="str">
        <f aca="false">""</f>
        <v/>
      </c>
      <c r="BE491" s="8" t="str">
        <f aca="false">""</f>
        <v/>
      </c>
      <c r="BF491" s="8" t="str">
        <f aca="false">""</f>
        <v/>
      </c>
      <c r="BG491" s="8" t="str">
        <f aca="false">""</f>
        <v/>
      </c>
      <c r="BH491" s="8" t="str">
        <f aca="false">""</f>
        <v/>
      </c>
      <c r="BI491" s="8" t="str">
        <f aca="false">""</f>
        <v/>
      </c>
      <c r="BJ491" s="8" t="str">
        <f aca="false">""</f>
        <v/>
      </c>
      <c r="BK491" s="8" t="str">
        <f aca="false">""</f>
        <v/>
      </c>
      <c r="BL491" s="8" t="str">
        <f aca="false">""</f>
        <v/>
      </c>
      <c r="BM491" s="8" t="str">
        <f aca="false">""</f>
        <v/>
      </c>
      <c r="BN491" s="8" t="str">
        <f aca="false">""</f>
        <v/>
      </c>
      <c r="BO491" s="8" t="str">
        <f aca="false">""</f>
        <v/>
      </c>
      <c r="BP491" s="8" t="str">
        <f aca="false">""</f>
        <v/>
      </c>
      <c r="BQ491" s="8" t="str">
        <f aca="false">""</f>
        <v/>
      </c>
      <c r="BR491" s="8" t="str">
        <f aca="false">""</f>
        <v/>
      </c>
      <c r="BS491" s="8" t="str">
        <f aca="false">""</f>
        <v/>
      </c>
      <c r="BT491" s="8" t="str">
        <f aca="false">""</f>
        <v/>
      </c>
      <c r="BU491" s="8" t="str">
        <f aca="false">""</f>
        <v/>
      </c>
      <c r="BV491" s="8" t="str">
        <f aca="false">""</f>
        <v/>
      </c>
      <c r="BW491" s="8" t="str">
        <f aca="false">""</f>
        <v/>
      </c>
      <c r="BX491" s="8" t="str">
        <f aca="false">""</f>
        <v/>
      </c>
      <c r="BY491" s="8" t="str">
        <f aca="false">""</f>
        <v/>
      </c>
      <c r="BZ491" s="8" t="n">
        <f aca="false">MIN(U491:BY491)</f>
        <v>4</v>
      </c>
      <c r="CA491" s="14" t="n">
        <f aca="false">IF(AND(IF(U491="",FALSE(),TRUE()),U491&lt;=Data!Y2),TRUE(),FALSE())</f>
        <v>0</v>
      </c>
      <c r="CB491" s="14" t="n">
        <f aca="false">IF(ISERROR(HLOOKUP(CB$1,$V$1:$BY$500,$A491+1,FALSE())),FALSE(),IF(AND(Data!Y2&gt;0,HLOOKUP(CB$1,$V$1:$BY$500,$A491+1,FALSE())&lt;=Data!Y2),TRUE(),FALSE()))</f>
        <v>0</v>
      </c>
      <c r="CC491" s="14" t="n">
        <f aca="false">IF(ISERROR(HLOOKUP(CC$1,$V$1:$BY$500,$A491+1,FALSE())),FALSE(),IF(AND(Data!Y2&gt;0,HLOOKUP(CC$1,$V$1:$BY$500,$A491+1,FALSE())&lt;=Data!Y2),TRUE(),FALSE()))</f>
        <v>0</v>
      </c>
      <c r="CD491" s="14" t="n">
        <f aca="false">MIN(IF(CC491,HLOOKUP(CC$1,V$1:BY$500,A491+1,FALSE()),9),IF(CB491,HLOOKUP(CB$1,V$1:BY$500,A491+1,FALSE()),9),IF(CA491,U491,9))</f>
        <v>9</v>
      </c>
      <c r="CK491" s="1" t="b">
        <f aca="false">OR(CA491,CB491,CC491)</f>
        <v>0</v>
      </c>
      <c r="CL491" s="1" t="e">
        <f aca="false">OR(CG$2=CO491,CG$3=CO491,CG$4=CO491,CG$5=CO491,CG$6=CO491,CG$7=CO491,CG$8=CO491,CG$9=CO491,CG$10=CO491,CG$11=CO491,CJ$2=CO491,CJ$3=CO491,CJ$4=CO491,CJ$5=CO491,CJ$6=CO491,CJ$7=CO491,CJ$8=CO491,CJ$9=CO491,CJ$10=CO491,CJ$11=CO491)</f>
        <v>#VALUE!</v>
      </c>
      <c r="CM491" s="74" t="e">
        <f aca="true">MATCH(TRUE(),OFFSET($CK$2:$CK$500,CN490,0,COUNTIF($CK$2:$CK$500,"&lt;&gt;""")-CN490),0)</f>
        <v>#N/A</v>
      </c>
      <c r="CN491" s="75" t="e">
        <f aca="false">CM491+CN490</f>
        <v>#N/A</v>
      </c>
      <c r="CO491" s="78" t="str">
        <f aca="false">IF(ISERROR($CM491),"",INDEX(B$2:B$500,$CN491,1))</f>
        <v/>
      </c>
      <c r="CP491" s="77" t="str">
        <f aca="false">IF(ISERROR($CM491),"",INDEX(CD$2:CD$500,$CN491,1))</f>
        <v/>
      </c>
      <c r="CQ491" s="78" t="str">
        <f aca="false">IF(ISERROR($CM491),"",INDEX(M$2:M$500,$CN491,1))</f>
        <v/>
      </c>
      <c r="CR491" s="78" t="str">
        <f aca="false">IF(ISERROR($CM491),"",INDEX(N$2:N$500,$CN491,1))</f>
        <v/>
      </c>
      <c r="CS491" s="78" t="str">
        <f aca="false">IF(ISERROR($CM491),"",INDEX(O$2:O$500,$CN491,1))</f>
        <v/>
      </c>
      <c r="CT491" s="78" t="str">
        <f aca="false">IF(ISERROR($CM491),"",INDEX(P$2:P$500,$CN491,1))</f>
        <v/>
      </c>
      <c r="CU491" s="78" t="str">
        <f aca="false">IF(ISERROR($CM491),"",INDEX(Q$2:Q$500,$CN491,1))</f>
        <v/>
      </c>
      <c r="CV491" s="78" t="str">
        <f aca="false">IF(ISERROR($CM491),"",INDEX(R$2:R$500,$CN491,1))</f>
        <v/>
      </c>
      <c r="CW491" s="78" t="e">
        <f aca="false">IF(OR(LEFT(CB$1,1)=CQ491,LEFT(CB$1,1)=CR491,LEFT(CB$1,1)=CS491,LEFT(CB$1,1)=CT491,LEFT(CB$1,1)=CU491,LEFT(CB$1,1)=CV491,LEFT(CC$1,1)=CQ491,LEFT(CC$1,1)=CR491,LEFT(CC$1,1)=CS491,LEFT(CC$1,1)=CT491,LEFT(CC$1,1)=CU491,LEFT(CC$1,1)=CV491),1,0)</f>
        <v>#VALUE!</v>
      </c>
      <c r="CX491" s="78" t="str">
        <f aca="false">IF(ISERROR($CM491),"",INDEX(C$2:C$500,$CN491,1))</f>
        <v/>
      </c>
      <c r="CY491" s="78" t="str">
        <f aca="false">IF(ISERROR($CM491),"",INDEX(D$2:D$500,$CN491,1))</f>
        <v/>
      </c>
      <c r="CZ491" s="78" t="str">
        <f aca="false">IF(ISERROR($CM491),"",INDEX(F$2:F$500,$CN491,1))</f>
        <v/>
      </c>
      <c r="DA491" s="78" t="str">
        <f aca="false">IF(CZ491="close",25+5*TRUNC((CW491+Data!R26)/2)&amp;" ft.",IF(CZ491="medium",100+10*(CW491+Data!R26)&amp;" ft.",IF(CZ491="long",400+40*(CW491+Data!R26)&amp;" ft.",CZ491)))</f>
        <v/>
      </c>
      <c r="DB491" s="78" t="str">
        <f aca="false">IF(ISERROR($CM491),"",INDEX(G$2:G$500,$CN491,1))</f>
        <v/>
      </c>
      <c r="DC491" s="78" t="str">
        <f aca="false">IF(ISERROR($CM491),"",INDEX(H$2:H$500,$CN491,1))</f>
        <v/>
      </c>
      <c r="DD491" s="78" t="str">
        <f aca="false">IF(ISERROR($CM491),"",INDEX(I$2:I$500,$CN491,1))</f>
        <v/>
      </c>
      <c r="DE491" s="78" t="str">
        <f aca="false">IF(ISERROR($CM491),"",INDEX(J$2:J$500,$CN491,1))</f>
        <v/>
      </c>
      <c r="DF491" s="78" t="str">
        <f aca="false">IF(DC491=0,IF(DD491=0,DE491,DD491*(CW491+Data!R26)&amp;" "&amp;DE491),IF(DD491=0,DC491&amp;" "&amp;DE491,DE491))</f>
        <v/>
      </c>
      <c r="DG491" s="78" t="str">
        <f aca="false">IF(ISERROR($CM491),"",INDEX(K$2:K$500,$CN491,1))</f>
        <v/>
      </c>
      <c r="DH491" s="77" t="str">
        <f aca="false">LEFT(DG491,1)</f>
        <v/>
      </c>
      <c r="DI491" s="77" t="str">
        <f aca="false">IF(CP491="","",10+CP491+Data!S26)</f>
        <v/>
      </c>
      <c r="DJ491" s="78" t="str">
        <f aca="false">IF(OR(DH491="f",DH491="r",DH491="w"),DG491&amp;" "&amp;DI491,DG491)</f>
        <v/>
      </c>
      <c r="DK491" s="78" t="str">
        <f aca="false">IF(ISERROR($CM491),"",INDEX(L$2:L$500,$CN491,1))</f>
        <v/>
      </c>
      <c r="DL491" s="78" t="str">
        <f aca="false">IF(ISERROR($CM491),"",INDEX(T$2:T$500,$CN491,1))</f>
        <v/>
      </c>
      <c r="DM491" s="79" t="str">
        <f aca="false">IF(ISERROR($CM491),"",INDEX(S$2:S$500,$CN491,1))</f>
        <v/>
      </c>
    </row>
    <row r="492" customFormat="false" ht="8.25" hidden="false" customHeight="false" outlineLevel="0" collapsed="false">
      <c r="A492" s="14" t="n">
        <v>491</v>
      </c>
      <c r="B492" s="69" t="s">
        <v>1143</v>
      </c>
      <c r="C492" s="70" t="s">
        <v>411</v>
      </c>
      <c r="D492" s="70" t="s">
        <v>299</v>
      </c>
      <c r="E492" s="70"/>
      <c r="F492" s="70" t="s">
        <v>269</v>
      </c>
      <c r="G492" s="70" t="s">
        <v>270</v>
      </c>
      <c r="H492" s="70" t="n">
        <v>0</v>
      </c>
      <c r="I492" s="70" t="n">
        <v>0</v>
      </c>
      <c r="J492" s="70" t="s">
        <v>584</v>
      </c>
      <c r="K492" s="70" t="s">
        <v>295</v>
      </c>
      <c r="L492" s="70" t="s">
        <v>273</v>
      </c>
      <c r="M492" s="70"/>
      <c r="N492" s="70"/>
      <c r="O492" s="70"/>
      <c r="P492" s="70"/>
      <c r="Q492" s="70"/>
      <c r="R492" s="70"/>
      <c r="S492" s="71" t="s">
        <v>1144</v>
      </c>
      <c r="T492" s="40" t="s">
        <v>264</v>
      </c>
      <c r="U492" s="8" t="str">
        <f aca="false">""</f>
        <v/>
      </c>
      <c r="V492" s="8" t="str">
        <f aca="false">""</f>
        <v/>
      </c>
      <c r="W492" s="8" t="str">
        <f aca="false">""</f>
        <v/>
      </c>
      <c r="X492" s="8" t="str">
        <f aca="false">""</f>
        <v/>
      </c>
      <c r="Y492" s="8" t="str">
        <f aca="false">""</f>
        <v/>
      </c>
      <c r="Z492" s="8" t="str">
        <f aca="false">""</f>
        <v/>
      </c>
      <c r="AA492" s="8" t="str">
        <f aca="false">""</f>
        <v/>
      </c>
      <c r="AB492" s="8" t="str">
        <f aca="false">""</f>
        <v/>
      </c>
      <c r="AC492" s="8" t="str">
        <f aca="false">""</f>
        <v/>
      </c>
      <c r="AD492" s="8" t="str">
        <f aca="false">""</f>
        <v/>
      </c>
      <c r="AE492" s="8" t="str">
        <f aca="false">""</f>
        <v/>
      </c>
      <c r="AF492" s="8" t="str">
        <f aca="false">""</f>
        <v/>
      </c>
      <c r="AG492" s="8" t="str">
        <f aca="false">""</f>
        <v/>
      </c>
      <c r="AH492" s="8" t="str">
        <f aca="false">""</f>
        <v/>
      </c>
      <c r="AI492" s="8" t="str">
        <f aca="false">""</f>
        <v/>
      </c>
      <c r="AJ492" s="8" t="str">
        <f aca="false">""</f>
        <v/>
      </c>
      <c r="AK492" s="8" t="str">
        <f aca="false">""</f>
        <v/>
      </c>
      <c r="AL492" s="8" t="str">
        <f aca="false">""</f>
        <v/>
      </c>
      <c r="AM492" s="8" t="str">
        <f aca="false">""</f>
        <v/>
      </c>
      <c r="AN492" s="8" t="str">
        <f aca="false">""</f>
        <v/>
      </c>
      <c r="AO492" s="8" t="str">
        <f aca="false">""</f>
        <v/>
      </c>
      <c r="AP492" s="8" t="str">
        <f aca="false">""</f>
        <v/>
      </c>
      <c r="AQ492" s="8" t="str">
        <f aca="false">""</f>
        <v/>
      </c>
      <c r="AR492" s="8" t="str">
        <f aca="false">""</f>
        <v/>
      </c>
      <c r="AS492" s="8" t="str">
        <f aca="false">""</f>
        <v/>
      </c>
      <c r="AT492" s="8" t="str">
        <f aca="false">""</f>
        <v/>
      </c>
      <c r="AU492" s="8" t="str">
        <f aca="false">""</f>
        <v/>
      </c>
      <c r="AV492" s="8" t="str">
        <f aca="false">""</f>
        <v/>
      </c>
      <c r="AW492" s="8" t="str">
        <f aca="false">""</f>
        <v/>
      </c>
      <c r="AX492" s="8" t="str">
        <f aca="false">""</f>
        <v/>
      </c>
      <c r="AY492" s="8" t="str">
        <f aca="false">""</f>
        <v/>
      </c>
      <c r="AZ492" s="8" t="str">
        <f aca="false">""</f>
        <v/>
      </c>
      <c r="BA492" s="8" t="str">
        <f aca="false">""</f>
        <v/>
      </c>
      <c r="BB492" s="8" t="str">
        <f aca="false">""</f>
        <v/>
      </c>
      <c r="BC492" s="8" t="str">
        <f aca="false">""</f>
        <v/>
      </c>
      <c r="BD492" s="8" t="n">
        <v>9</v>
      </c>
      <c r="BE492" s="8" t="str">
        <f aca="false">""</f>
        <v/>
      </c>
      <c r="BF492" s="8" t="str">
        <f aca="false">""</f>
        <v/>
      </c>
      <c r="BG492" s="8" t="str">
        <f aca="false">""</f>
        <v/>
      </c>
      <c r="BH492" s="8" t="str">
        <f aca="false">""</f>
        <v/>
      </c>
      <c r="BI492" s="8" t="str">
        <f aca="false">""</f>
        <v/>
      </c>
      <c r="BJ492" s="8" t="str">
        <f aca="false">""</f>
        <v/>
      </c>
      <c r="BK492" s="8" t="str">
        <f aca="false">""</f>
        <v/>
      </c>
      <c r="BL492" s="8" t="str">
        <f aca="false">""</f>
        <v/>
      </c>
      <c r="BM492" s="8" t="str">
        <f aca="false">""</f>
        <v/>
      </c>
      <c r="BN492" s="8" t="str">
        <f aca="false">""</f>
        <v/>
      </c>
      <c r="BO492" s="8" t="str">
        <f aca="false">""</f>
        <v/>
      </c>
      <c r="BP492" s="8" t="str">
        <f aca="false">""</f>
        <v/>
      </c>
      <c r="BQ492" s="8" t="str">
        <f aca="false">""</f>
        <v/>
      </c>
      <c r="BR492" s="8" t="str">
        <f aca="false">""</f>
        <v/>
      </c>
      <c r="BS492" s="8" t="str">
        <f aca="false">""</f>
        <v/>
      </c>
      <c r="BT492" s="8" t="str">
        <f aca="false">""</f>
        <v/>
      </c>
      <c r="BU492" s="8" t="str">
        <f aca="false">""</f>
        <v/>
      </c>
      <c r="BV492" s="8" t="str">
        <f aca="false">""</f>
        <v/>
      </c>
      <c r="BW492" s="8" t="str">
        <f aca="false">""</f>
        <v/>
      </c>
      <c r="BX492" s="8" t="str">
        <f aca="false">""</f>
        <v/>
      </c>
      <c r="BY492" s="8" t="str">
        <f aca="false">""</f>
        <v/>
      </c>
      <c r="BZ492" s="8" t="n">
        <f aca="false">MIN(U492:BY492)</f>
        <v>9</v>
      </c>
      <c r="CA492" s="14" t="n">
        <f aca="false">IF(AND(IF(U492="",FALSE(),TRUE()),U492&lt;=Data!Y2),TRUE(),FALSE())</f>
        <v>0</v>
      </c>
      <c r="CB492" s="14" t="n">
        <f aca="false">IF(ISERROR(HLOOKUP(CB$1,$V$1:$BY$500,$A492+1,FALSE())),FALSE(),IF(AND(Data!Y2&gt;0,HLOOKUP(CB$1,$V$1:$BY$500,$A492+1,FALSE())&lt;=Data!Y2),TRUE(),FALSE()))</f>
        <v>0</v>
      </c>
      <c r="CC492" s="14" t="n">
        <f aca="false">IF(ISERROR(HLOOKUP(CC$1,$V$1:$BY$500,$A492+1,FALSE())),FALSE(),IF(AND(Data!Y2&gt;0,HLOOKUP(CC$1,$V$1:$BY$500,$A492+1,FALSE())&lt;=Data!Y2),TRUE(),FALSE()))</f>
        <v>0</v>
      </c>
      <c r="CD492" s="14" t="n">
        <f aca="false">MIN(IF(CC492,HLOOKUP(CC$1,V$1:BY$500,A492+1,FALSE()),9),IF(CB492,HLOOKUP(CB$1,V$1:BY$500,A492+1,FALSE()),9),IF(CA492,U492,9))</f>
        <v>9</v>
      </c>
      <c r="CK492" s="1" t="b">
        <f aca="false">OR(CA492,CB492,CC492)</f>
        <v>0</v>
      </c>
      <c r="CL492" s="1" t="e">
        <f aca="false">OR(CG$2=CO492,CG$3=CO492,CG$4=CO492,CG$5=CO492,CG$6=CO492,CG$7=CO492,CG$8=CO492,CG$9=CO492,CG$10=CO492,CG$11=CO492,CJ$2=CO492,CJ$3=CO492,CJ$4=CO492,CJ$5=CO492,CJ$6=CO492,CJ$7=CO492,CJ$8=CO492,CJ$9=CO492,CJ$10=CO492,CJ$11=CO492)</f>
        <v>#VALUE!</v>
      </c>
      <c r="CM492" s="74" t="e">
        <f aca="true">MATCH(TRUE(),OFFSET($CK$2:$CK$500,CN491,0,COUNTIF($CK$2:$CK$500,"&lt;&gt;""")-CN491),0)</f>
        <v>#N/A</v>
      </c>
      <c r="CN492" s="75" t="e">
        <f aca="false">CM492+CN491</f>
        <v>#N/A</v>
      </c>
      <c r="CO492" s="78" t="str">
        <f aca="false">IF(ISERROR($CM492),"",INDEX(B$2:B$500,$CN492,1))</f>
        <v/>
      </c>
      <c r="CP492" s="77" t="str">
        <f aca="false">IF(ISERROR($CM492),"",INDEX(CD$2:CD$500,$CN492,1))</f>
        <v/>
      </c>
      <c r="CQ492" s="78" t="str">
        <f aca="false">IF(ISERROR($CM492),"",INDEX(M$2:M$500,$CN492,1))</f>
        <v/>
      </c>
      <c r="CR492" s="78" t="str">
        <f aca="false">IF(ISERROR($CM492),"",INDEX(N$2:N$500,$CN492,1))</f>
        <v/>
      </c>
      <c r="CS492" s="78" t="str">
        <f aca="false">IF(ISERROR($CM492),"",INDEX(O$2:O$500,$CN492,1))</f>
        <v/>
      </c>
      <c r="CT492" s="78" t="str">
        <f aca="false">IF(ISERROR($CM492),"",INDEX(P$2:P$500,$CN492,1))</f>
        <v/>
      </c>
      <c r="CU492" s="78" t="str">
        <f aca="false">IF(ISERROR($CM492),"",INDEX(Q$2:Q$500,$CN492,1))</f>
        <v/>
      </c>
      <c r="CV492" s="78" t="str">
        <f aca="false">IF(ISERROR($CM492),"",INDEX(R$2:R$500,$CN492,1))</f>
        <v/>
      </c>
      <c r="CW492" s="78" t="e">
        <f aca="false">IF(OR(LEFT(CB$1,1)=CQ492,LEFT(CB$1,1)=CR492,LEFT(CB$1,1)=CS492,LEFT(CB$1,1)=CT492,LEFT(CB$1,1)=CU492,LEFT(CB$1,1)=CV492,LEFT(CC$1,1)=CQ492,LEFT(CC$1,1)=CR492,LEFT(CC$1,1)=CS492,LEFT(CC$1,1)=CT492,LEFT(CC$1,1)=CU492,LEFT(CC$1,1)=CV492),1,0)</f>
        <v>#VALUE!</v>
      </c>
      <c r="CX492" s="78" t="str">
        <f aca="false">IF(ISERROR($CM492),"",INDEX(C$2:C$500,$CN492,1))</f>
        <v/>
      </c>
      <c r="CY492" s="78" t="str">
        <f aca="false">IF(ISERROR($CM492),"",INDEX(D$2:D$500,$CN492,1))</f>
        <v/>
      </c>
      <c r="CZ492" s="78" t="str">
        <f aca="false">IF(ISERROR($CM492),"",INDEX(F$2:F$500,$CN492,1))</f>
        <v/>
      </c>
      <c r="DA492" s="78" t="str">
        <f aca="false">IF(CZ492="close",25+5*TRUNC((CW492+Data!R26)/2)&amp;" ft.",IF(CZ492="medium",100+10*(CW492+Data!R26)&amp;" ft.",IF(CZ492="long",400+40*(CW492+Data!R26)&amp;" ft.",CZ492)))</f>
        <v/>
      </c>
      <c r="DB492" s="78" t="str">
        <f aca="false">IF(ISERROR($CM492),"",INDEX(G$2:G$500,$CN492,1))</f>
        <v/>
      </c>
      <c r="DC492" s="78" t="str">
        <f aca="false">IF(ISERROR($CM492),"",INDEX(H$2:H$500,$CN492,1))</f>
        <v/>
      </c>
      <c r="DD492" s="78" t="str">
        <f aca="false">IF(ISERROR($CM492),"",INDEX(I$2:I$500,$CN492,1))</f>
        <v/>
      </c>
      <c r="DE492" s="78" t="str">
        <f aca="false">IF(ISERROR($CM492),"",INDEX(J$2:J$500,$CN492,1))</f>
        <v/>
      </c>
      <c r="DF492" s="78" t="str">
        <f aca="false">IF(DC492=0,IF(DD492=0,DE492,DD492*(CW492+Data!R26)&amp;" "&amp;DE492),IF(DD492=0,DC492&amp;" "&amp;DE492,DE492))</f>
        <v/>
      </c>
      <c r="DG492" s="78" t="str">
        <f aca="false">IF(ISERROR($CM492),"",INDEX(K$2:K$500,$CN492,1))</f>
        <v/>
      </c>
      <c r="DH492" s="77" t="str">
        <f aca="false">LEFT(DG492,1)</f>
        <v/>
      </c>
      <c r="DI492" s="77" t="str">
        <f aca="false">IF(CP492="","",10+CP492+Data!S26)</f>
        <v/>
      </c>
      <c r="DJ492" s="78" t="str">
        <f aca="false">IF(OR(DH492="f",DH492="r",DH492="w"),DG492&amp;" "&amp;DI492,DG492)</f>
        <v/>
      </c>
      <c r="DK492" s="78" t="str">
        <f aca="false">IF(ISERROR($CM492),"",INDEX(L$2:L$500,$CN492,1))</f>
        <v/>
      </c>
      <c r="DL492" s="78" t="str">
        <f aca="false">IF(ISERROR($CM492),"",INDEX(T$2:T$500,$CN492,1))</f>
        <v/>
      </c>
      <c r="DM492" s="79" t="str">
        <f aca="false">IF(ISERROR($CM492),"",INDEX(S$2:S$500,$CN492,1))</f>
        <v/>
      </c>
    </row>
    <row r="493" customFormat="false" ht="8.25" hidden="false" customHeight="false" outlineLevel="0" collapsed="false">
      <c r="A493" s="14" t="n">
        <v>492</v>
      </c>
      <c r="B493" s="69" t="s">
        <v>1145</v>
      </c>
      <c r="C493" s="70" t="s">
        <v>355</v>
      </c>
      <c r="D493" s="70" t="s">
        <v>268</v>
      </c>
      <c r="E493" s="70"/>
      <c r="F493" s="70" t="s">
        <v>380</v>
      </c>
      <c r="G493" s="70" t="s">
        <v>270</v>
      </c>
      <c r="H493" s="70" t="n">
        <v>0</v>
      </c>
      <c r="I493" s="70" t="n">
        <v>1</v>
      </c>
      <c r="J493" s="70" t="s">
        <v>271</v>
      </c>
      <c r="K493" s="70" t="s">
        <v>362</v>
      </c>
      <c r="L493" s="70" t="s">
        <v>273</v>
      </c>
      <c r="M493" s="70"/>
      <c r="N493" s="70"/>
      <c r="O493" s="70"/>
      <c r="P493" s="70"/>
      <c r="Q493" s="70"/>
      <c r="R493" s="70"/>
      <c r="S493" s="71" t="s">
        <v>1146</v>
      </c>
      <c r="T493" s="72" t="s">
        <v>264</v>
      </c>
      <c r="U493" s="60" t="str">
        <f aca="false">""</f>
        <v/>
      </c>
      <c r="V493" s="61" t="n">
        <v>8</v>
      </c>
      <c r="W493" s="61" t="str">
        <f aca="false">""</f>
        <v/>
      </c>
      <c r="X493" s="61" t="str">
        <f aca="false">""</f>
        <v/>
      </c>
      <c r="Y493" s="61" t="str">
        <f aca="false">""</f>
        <v/>
      </c>
      <c r="Z493" s="61" t="str">
        <f aca="false">""</f>
        <v/>
      </c>
      <c r="AA493" s="61" t="str">
        <f aca="false">""</f>
        <v/>
      </c>
      <c r="AB493" s="61" t="str">
        <f aca="false">""</f>
        <v/>
      </c>
      <c r="AC493" s="61" t="str">
        <f aca="false">""</f>
        <v/>
      </c>
      <c r="AD493" s="61" t="str">
        <f aca="false">""</f>
        <v/>
      </c>
      <c r="AE493" s="61" t="str">
        <f aca="false">""</f>
        <v/>
      </c>
      <c r="AF493" s="61" t="str">
        <f aca="false">""</f>
        <v/>
      </c>
      <c r="AG493" s="61" t="str">
        <f aca="false">""</f>
        <v/>
      </c>
      <c r="AH493" s="61" t="str">
        <f aca="false">""</f>
        <v/>
      </c>
      <c r="AI493" s="61" t="str">
        <f aca="false">""</f>
        <v/>
      </c>
      <c r="AJ493" s="61" t="str">
        <f aca="false">""</f>
        <v/>
      </c>
      <c r="AK493" s="61" t="str">
        <f aca="false">""</f>
        <v/>
      </c>
      <c r="AL493" s="61" t="str">
        <f aca="false">""</f>
        <v/>
      </c>
      <c r="AM493" s="61" t="str">
        <f aca="false">""</f>
        <v/>
      </c>
      <c r="AN493" s="61" t="str">
        <f aca="false">""</f>
        <v/>
      </c>
      <c r="AO493" s="61" t="str">
        <f aca="false">""</f>
        <v/>
      </c>
      <c r="AP493" s="61" t="str">
        <f aca="false">""</f>
        <v/>
      </c>
      <c r="AQ493" s="61" t="str">
        <f aca="false">""</f>
        <v/>
      </c>
      <c r="AR493" s="8" t="str">
        <f aca="false">""</f>
        <v/>
      </c>
      <c r="AS493" s="8" t="str">
        <f aca="false">""</f>
        <v/>
      </c>
      <c r="AT493" s="8" t="str">
        <f aca="false">""</f>
        <v/>
      </c>
      <c r="AU493" s="8" t="str">
        <f aca="false">""</f>
        <v/>
      </c>
      <c r="AV493" s="8" t="str">
        <f aca="false">""</f>
        <v/>
      </c>
      <c r="AW493" s="8" t="str">
        <f aca="false">""</f>
        <v/>
      </c>
      <c r="AX493" s="8" t="str">
        <f aca="false">""</f>
        <v/>
      </c>
      <c r="AY493" s="8" t="str">
        <f aca="false">""</f>
        <v/>
      </c>
      <c r="AZ493" s="8" t="str">
        <f aca="false">""</f>
        <v/>
      </c>
      <c r="BA493" s="8" t="str">
        <f aca="false">""</f>
        <v/>
      </c>
      <c r="BB493" s="8" t="str">
        <f aca="false">""</f>
        <v/>
      </c>
      <c r="BC493" s="8" t="str">
        <f aca="false">""</f>
        <v/>
      </c>
      <c r="BD493" s="8" t="str">
        <f aca="false">""</f>
        <v/>
      </c>
      <c r="BE493" s="8" t="str">
        <f aca="false">""</f>
        <v/>
      </c>
      <c r="BF493" s="8" t="str">
        <f aca="false">""</f>
        <v/>
      </c>
      <c r="BG493" s="8" t="str">
        <f aca="false">""</f>
        <v/>
      </c>
      <c r="BH493" s="8" t="str">
        <f aca="false">""</f>
        <v/>
      </c>
      <c r="BI493" s="8" t="str">
        <f aca="false">""</f>
        <v/>
      </c>
      <c r="BJ493" s="8" t="str">
        <f aca="false">""</f>
        <v/>
      </c>
      <c r="BK493" s="8" t="str">
        <f aca="false">""</f>
        <v/>
      </c>
      <c r="BL493" s="8" t="str">
        <f aca="false">""</f>
        <v/>
      </c>
      <c r="BM493" s="8" t="str">
        <f aca="false">""</f>
        <v/>
      </c>
      <c r="BN493" s="8" t="str">
        <f aca="false">""</f>
        <v/>
      </c>
      <c r="BO493" s="8" t="str">
        <f aca="false">""</f>
        <v/>
      </c>
      <c r="BP493" s="8" t="str">
        <f aca="false">""</f>
        <v/>
      </c>
      <c r="BQ493" s="8" t="str">
        <f aca="false">""</f>
        <v/>
      </c>
      <c r="BR493" s="8" t="str">
        <f aca="false">""</f>
        <v/>
      </c>
      <c r="BS493" s="8" t="str">
        <f aca="false">""</f>
        <v/>
      </c>
      <c r="BT493" s="8" t="n">
        <v>8</v>
      </c>
      <c r="BU493" s="8" t="str">
        <f aca="false">""</f>
        <v/>
      </c>
      <c r="BV493" s="8" t="str">
        <f aca="false">""</f>
        <v/>
      </c>
      <c r="BW493" s="8" t="str">
        <f aca="false">""</f>
        <v/>
      </c>
      <c r="BX493" s="8" t="str">
        <f aca="false">""</f>
        <v/>
      </c>
      <c r="BY493" s="8" t="str">
        <f aca="false">""</f>
        <v/>
      </c>
      <c r="BZ493" s="8" t="n">
        <f aca="false">MIN(U493:BY493)</f>
        <v>8</v>
      </c>
      <c r="CA493" s="14" t="n">
        <f aca="false">IF(AND(IF(U493="",FALSE(),TRUE()),U493&lt;=Data!Y2),TRUE(),FALSE())</f>
        <v>0</v>
      </c>
      <c r="CB493" s="14" t="n">
        <f aca="false">IF(ISERROR(HLOOKUP(CB$1,$V$1:$BY$500,$A493+1,FALSE())),FALSE(),IF(AND(Data!Y2&gt;0,HLOOKUP(CB$1,$V$1:$BY$500,$A493+1,FALSE())&lt;=Data!Y2),TRUE(),FALSE()))</f>
        <v>0</v>
      </c>
      <c r="CC493" s="14" t="n">
        <f aca="false">IF(ISERROR(HLOOKUP(CC$1,$V$1:$BY$500,$A493+1,FALSE())),FALSE(),IF(AND(Data!Y2&gt;0,HLOOKUP(CC$1,$V$1:$BY$500,$A493+1,FALSE())&lt;=Data!Y2),TRUE(),FALSE()))</f>
        <v>0</v>
      </c>
      <c r="CD493" s="14" t="n">
        <f aca="false">MIN(IF(CC493,HLOOKUP(CC$1,V$1:BY$500,A493+1,FALSE()),9),IF(CB493,HLOOKUP(CB$1,V$1:BY$500,A493+1,FALSE()),9),IF(CA493,U493,9))</f>
        <v>9</v>
      </c>
      <c r="CK493" s="1" t="b">
        <f aca="false">OR(CA493,CB493,CC493)</f>
        <v>0</v>
      </c>
      <c r="CL493" s="1" t="e">
        <f aca="false">OR(CG$2=CO493,CG$3=CO493,CG$4=CO493,CG$5=CO493,CG$6=CO493,CG$7=CO493,CG$8=CO493,CG$9=CO493,CG$10=CO493,CG$11=CO493,CJ$2=CO493,CJ$3=CO493,CJ$4=CO493,CJ$5=CO493,CJ$6=CO493,CJ$7=CO493,CJ$8=CO493,CJ$9=CO493,CJ$10=CO493,CJ$11=CO493)</f>
        <v>#VALUE!</v>
      </c>
      <c r="CM493" s="74" t="e">
        <f aca="true">MATCH(TRUE(),OFFSET($CK$2:$CK$500,CN492,0,COUNTIF($CK$2:$CK$500,"&lt;&gt;""")-CN492),0)</f>
        <v>#N/A</v>
      </c>
      <c r="CN493" s="75" t="e">
        <f aca="false">CM493+CN492</f>
        <v>#N/A</v>
      </c>
      <c r="CO493" s="78" t="str">
        <f aca="false">IF(ISERROR($CM493),"",INDEX(B$2:B$500,$CN493,1))</f>
        <v/>
      </c>
      <c r="CP493" s="77" t="str">
        <f aca="false">IF(ISERROR($CM493),"",INDEX(CD$2:CD$500,$CN493,1))</f>
        <v/>
      </c>
      <c r="CQ493" s="78" t="str">
        <f aca="false">IF(ISERROR($CM493),"",INDEX(M$2:M$500,$CN493,1))</f>
        <v/>
      </c>
      <c r="CR493" s="78" t="str">
        <f aca="false">IF(ISERROR($CM493),"",INDEX(N$2:N$500,$CN493,1))</f>
        <v/>
      </c>
      <c r="CS493" s="78" t="str">
        <f aca="false">IF(ISERROR($CM493),"",INDEX(O$2:O$500,$CN493,1))</f>
        <v/>
      </c>
      <c r="CT493" s="78" t="str">
        <f aca="false">IF(ISERROR($CM493),"",INDEX(P$2:P$500,$CN493,1))</f>
        <v/>
      </c>
      <c r="CU493" s="78" t="str">
        <f aca="false">IF(ISERROR($CM493),"",INDEX(Q$2:Q$500,$CN493,1))</f>
        <v/>
      </c>
      <c r="CV493" s="78" t="str">
        <f aca="false">IF(ISERROR($CM493),"",INDEX(R$2:R$500,$CN493,1))</f>
        <v/>
      </c>
      <c r="CW493" s="78" t="e">
        <f aca="false">IF(OR(LEFT(CB$1,1)=CQ493,LEFT(CB$1,1)=CR493,LEFT(CB$1,1)=CS493,LEFT(CB$1,1)=CT493,LEFT(CB$1,1)=CU493,LEFT(CB$1,1)=CV493,LEFT(CC$1,1)=CQ493,LEFT(CC$1,1)=CR493,LEFT(CC$1,1)=CS493,LEFT(CC$1,1)=CT493,LEFT(CC$1,1)=CU493,LEFT(CC$1,1)=CV493),1,0)</f>
        <v>#VALUE!</v>
      </c>
      <c r="CX493" s="78" t="str">
        <f aca="false">IF(ISERROR($CM493),"",INDEX(C$2:C$500,$CN493,1))</f>
        <v/>
      </c>
      <c r="CY493" s="78" t="str">
        <f aca="false">IF(ISERROR($CM493),"",INDEX(D$2:D$500,$CN493,1))</f>
        <v/>
      </c>
      <c r="CZ493" s="78" t="str">
        <f aca="false">IF(ISERROR($CM493),"",INDEX(F$2:F$500,$CN493,1))</f>
        <v/>
      </c>
      <c r="DA493" s="78" t="str">
        <f aca="false">IF(CZ493="close",25+5*TRUNC((CW493+Data!R26)/2)&amp;" ft.",IF(CZ493="medium",100+10*(CW493+Data!R26)&amp;" ft.",IF(CZ493="long",400+40*(CW493+Data!R26)&amp;" ft.",CZ493)))</f>
        <v/>
      </c>
      <c r="DB493" s="78" t="str">
        <f aca="false">IF(ISERROR($CM493),"",INDEX(G$2:G$500,$CN493,1))</f>
        <v/>
      </c>
      <c r="DC493" s="78" t="str">
        <f aca="false">IF(ISERROR($CM493),"",INDEX(H$2:H$500,$CN493,1))</f>
        <v/>
      </c>
      <c r="DD493" s="78" t="str">
        <f aca="false">IF(ISERROR($CM493),"",INDEX(I$2:I$500,$CN493,1))</f>
        <v/>
      </c>
      <c r="DE493" s="78" t="str">
        <f aca="false">IF(ISERROR($CM493),"",INDEX(J$2:J$500,$CN493,1))</f>
        <v/>
      </c>
      <c r="DF493" s="78" t="str">
        <f aca="false">IF(DC493=0,IF(DD493=0,DE493,DD493*(CW493+Data!R26)&amp;" "&amp;DE493),IF(DD493=0,DC493&amp;" "&amp;DE493,DE493))</f>
        <v/>
      </c>
      <c r="DG493" s="78" t="str">
        <f aca="false">IF(ISERROR($CM493),"",INDEX(K$2:K$500,$CN493,1))</f>
        <v/>
      </c>
      <c r="DH493" s="77" t="str">
        <f aca="false">LEFT(DG493,1)</f>
        <v/>
      </c>
      <c r="DI493" s="77" t="str">
        <f aca="false">IF(CP493="","",10+CP493+Data!S26)</f>
        <v/>
      </c>
      <c r="DJ493" s="78" t="str">
        <f aca="false">IF(OR(DH493="f",DH493="r",DH493="w"),DG493&amp;" "&amp;DI493,DG493)</f>
        <v/>
      </c>
      <c r="DK493" s="78" t="str">
        <f aca="false">IF(ISERROR($CM493),"",INDEX(L$2:L$500,$CN493,1))</f>
        <v/>
      </c>
      <c r="DL493" s="78" t="str">
        <f aca="false">IF(ISERROR($CM493),"",INDEX(T$2:T$500,$CN493,1))</f>
        <v/>
      </c>
      <c r="DM493" s="79" t="str">
        <f aca="false">IF(ISERROR($CM493),"",INDEX(S$2:S$500,$CN493,1))</f>
        <v/>
      </c>
    </row>
    <row r="494" customFormat="false" ht="8.25" hidden="false" customHeight="false" outlineLevel="0" collapsed="false">
      <c r="A494" s="14" t="n">
        <v>493</v>
      </c>
      <c r="B494" s="69" t="s">
        <v>1147</v>
      </c>
      <c r="C494" s="70" t="s">
        <v>290</v>
      </c>
      <c r="D494" s="70" t="s">
        <v>299</v>
      </c>
      <c r="E494" s="70"/>
      <c r="F494" s="70" t="s">
        <v>277</v>
      </c>
      <c r="G494" s="70" t="s">
        <v>270</v>
      </c>
      <c r="H494" s="70" t="n">
        <v>0</v>
      </c>
      <c r="I494" s="70" t="n">
        <v>1</v>
      </c>
      <c r="J494" s="70" t="s">
        <v>278</v>
      </c>
      <c r="K494" s="70" t="s">
        <v>272</v>
      </c>
      <c r="L494" s="70" t="s">
        <v>273</v>
      </c>
      <c r="M494" s="70"/>
      <c r="N494" s="70"/>
      <c r="O494" s="70"/>
      <c r="P494" s="70"/>
      <c r="Q494" s="70"/>
      <c r="R494" s="70"/>
      <c r="S494" s="71" t="s">
        <v>1148</v>
      </c>
      <c r="T494" s="70" t="s">
        <v>288</v>
      </c>
      <c r="U494" s="8" t="n">
        <v>1</v>
      </c>
      <c r="V494" s="8" t="str">
        <f aca="false">""</f>
        <v/>
      </c>
      <c r="W494" s="8" t="str">
        <f aca="false">""</f>
        <v/>
      </c>
      <c r="X494" s="8" t="str">
        <f aca="false">""</f>
        <v/>
      </c>
      <c r="Y494" s="8" t="str">
        <f aca="false">""</f>
        <v/>
      </c>
      <c r="Z494" s="8" t="str">
        <f aca="false">""</f>
        <v/>
      </c>
      <c r="AA494" s="8" t="str">
        <f aca="false">""</f>
        <v/>
      </c>
      <c r="AB494" s="8" t="str">
        <f aca="false">""</f>
        <v/>
      </c>
      <c r="AC494" s="8" t="str">
        <f aca="false">""</f>
        <v/>
      </c>
      <c r="AD494" s="8" t="str">
        <f aca="false">""</f>
        <v/>
      </c>
      <c r="AE494" s="8" t="str">
        <f aca="false">""</f>
        <v/>
      </c>
      <c r="AF494" s="8" t="str">
        <f aca="false">""</f>
        <v/>
      </c>
      <c r="AG494" s="8" t="str">
        <f aca="false">""</f>
        <v/>
      </c>
      <c r="AH494" s="8" t="str">
        <f aca="false">""</f>
        <v/>
      </c>
      <c r="AI494" s="8" t="str">
        <f aca="false">""</f>
        <v/>
      </c>
      <c r="AJ494" s="8" t="str">
        <f aca="false">""</f>
        <v/>
      </c>
      <c r="AK494" s="8" t="str">
        <f aca="false">""</f>
        <v/>
      </c>
      <c r="AL494" s="8" t="str">
        <f aca="false">""</f>
        <v/>
      </c>
      <c r="AM494" s="8" t="str">
        <f aca="false">""</f>
        <v/>
      </c>
      <c r="AN494" s="8" t="str">
        <f aca="false">""</f>
        <v/>
      </c>
      <c r="AO494" s="8" t="str">
        <f aca="false">""</f>
        <v/>
      </c>
      <c r="AP494" s="8" t="str">
        <f aca="false">""</f>
        <v/>
      </c>
      <c r="AQ494" s="8" t="str">
        <f aca="false">""</f>
        <v/>
      </c>
      <c r="AR494" s="8" t="str">
        <f aca="false">""</f>
        <v/>
      </c>
      <c r="AS494" s="8" t="str">
        <f aca="false">""</f>
        <v/>
      </c>
      <c r="AT494" s="8" t="str">
        <f aca="false">""</f>
        <v/>
      </c>
      <c r="AU494" s="8" t="str">
        <f aca="false">""</f>
        <v/>
      </c>
      <c r="AV494" s="8" t="str">
        <f aca="false">""</f>
        <v/>
      </c>
      <c r="AW494" s="8" t="str">
        <f aca="false">""</f>
        <v/>
      </c>
      <c r="AX494" s="8" t="str">
        <f aca="false">""</f>
        <v/>
      </c>
      <c r="AY494" s="8" t="str">
        <f aca="false">""</f>
        <v/>
      </c>
      <c r="AZ494" s="8" t="str">
        <f aca="false">""</f>
        <v/>
      </c>
      <c r="BA494" s="8" t="str">
        <f aca="false">""</f>
        <v/>
      </c>
      <c r="BB494" s="8" t="str">
        <f aca="false">""</f>
        <v/>
      </c>
      <c r="BC494" s="8" t="str">
        <f aca="false">""</f>
        <v/>
      </c>
      <c r="BD494" s="8" t="str">
        <f aca="false">""</f>
        <v/>
      </c>
      <c r="BE494" s="8" t="str">
        <f aca="false">""</f>
        <v/>
      </c>
      <c r="BF494" s="8" t="str">
        <f aca="false">""</f>
        <v/>
      </c>
      <c r="BG494" s="8" t="str">
        <f aca="false">""</f>
        <v/>
      </c>
      <c r="BH494" s="8" t="str">
        <f aca="false">""</f>
        <v/>
      </c>
      <c r="BI494" s="8" t="str">
        <f aca="false">""</f>
        <v/>
      </c>
      <c r="BJ494" s="8" t="str">
        <f aca="false">""</f>
        <v/>
      </c>
      <c r="BK494" s="8" t="str">
        <f aca="false">""</f>
        <v/>
      </c>
      <c r="BL494" s="8" t="str">
        <f aca="false">""</f>
        <v/>
      </c>
      <c r="BM494" s="8" t="str">
        <f aca="false">""</f>
        <v/>
      </c>
      <c r="BN494" s="8" t="str">
        <f aca="false">""</f>
        <v/>
      </c>
      <c r="BO494" s="8" t="str">
        <f aca="false">""</f>
        <v/>
      </c>
      <c r="BP494" s="8" t="str">
        <f aca="false">""</f>
        <v/>
      </c>
      <c r="BQ494" s="8" t="str">
        <f aca="false">""</f>
        <v/>
      </c>
      <c r="BR494" s="8" t="str">
        <f aca="false">""</f>
        <v/>
      </c>
      <c r="BS494" s="8" t="str">
        <f aca="false">""</f>
        <v/>
      </c>
      <c r="BT494" s="8" t="str">
        <f aca="false">""</f>
        <v/>
      </c>
      <c r="BU494" s="8" t="str">
        <f aca="false">""</f>
        <v/>
      </c>
      <c r="BV494" s="8" t="str">
        <f aca="false">""</f>
        <v/>
      </c>
      <c r="BW494" s="8" t="str">
        <f aca="false">""</f>
        <v/>
      </c>
      <c r="BX494" s="8" t="str">
        <f aca="false">""</f>
        <v/>
      </c>
      <c r="BY494" s="8" t="str">
        <f aca="false">""</f>
        <v/>
      </c>
      <c r="BZ494" s="8" t="n">
        <f aca="false">MIN(U494:BY494)</f>
        <v>1</v>
      </c>
      <c r="CA494" s="14" t="n">
        <f aca="false">IF(AND(IF(U494="",FALSE(),TRUE()),U494&lt;=Data!Y2),TRUE(),FALSE())</f>
        <v>1</v>
      </c>
      <c r="CB494" s="14" t="n">
        <f aca="false">IF(ISERROR(HLOOKUP(CB$1,$V$1:$BY$500,$A494+1,FALSE())),FALSE(),IF(AND(Data!Y2&gt;0,HLOOKUP(CB$1,$V$1:$BY$500,$A494+1,FALSE())&lt;=Data!Y2),TRUE(),FALSE()))</f>
        <v>0</v>
      </c>
      <c r="CC494" s="14" t="n">
        <f aca="false">IF(ISERROR(HLOOKUP(CC$1,$V$1:$BY$500,$A494+1,FALSE())),FALSE(),IF(AND(Data!Y2&gt;0,HLOOKUP(CC$1,$V$1:$BY$500,$A494+1,FALSE())&lt;=Data!Y2),TRUE(),FALSE()))</f>
        <v>0</v>
      </c>
      <c r="CD494" s="14" t="n">
        <f aca="false">MIN(IF(CC494,HLOOKUP(CC$1,V$1:BY$500,A494+1,FALSE()),9),IF(CB494,HLOOKUP(CB$1,V$1:BY$500,A494+1,FALSE()),9),IF(CA494,U494,9))</f>
        <v>1</v>
      </c>
      <c r="CK494" s="1" t="b">
        <f aca="false">OR(CA494,CB494,CC494)</f>
        <v>1</v>
      </c>
      <c r="CL494" s="1" t="e">
        <f aca="false">OR(CG$2=CO494,CG$3=CO494,CG$4=CO494,CG$5=CO494,CG$6=CO494,CG$7=CO494,CG$8=CO494,CG$9=CO494,CG$10=CO494,CG$11=CO494,CJ$2=CO494,CJ$3=CO494,CJ$4=CO494,CJ$5=CO494,CJ$6=CO494,CJ$7=CO494,CJ$8=CO494,CJ$9=CO494,CJ$10=CO494,CJ$11=CO494)</f>
        <v>#VALUE!</v>
      </c>
      <c r="CM494" s="74" t="e">
        <f aca="true">MATCH(TRUE(),OFFSET($CK$2:$CK$500,CN493,0,COUNTIF($CK$2:$CK$500,"&lt;&gt;""")-CN493),0)</f>
        <v>#N/A</v>
      </c>
      <c r="CN494" s="75" t="e">
        <f aca="false">CM494+CN493</f>
        <v>#N/A</v>
      </c>
      <c r="CO494" s="78" t="str">
        <f aca="false">IF(ISERROR($CM494),"",INDEX(B$2:B$500,$CN494,1))</f>
        <v/>
      </c>
      <c r="CP494" s="77" t="str">
        <f aca="false">IF(ISERROR($CM494),"",INDEX(CD$2:CD$500,$CN494,1))</f>
        <v/>
      </c>
      <c r="CQ494" s="78" t="str">
        <f aca="false">IF(ISERROR($CM494),"",INDEX(M$2:M$500,$CN494,1))</f>
        <v/>
      </c>
      <c r="CR494" s="78" t="str">
        <f aca="false">IF(ISERROR($CM494),"",INDEX(N$2:N$500,$CN494,1))</f>
        <v/>
      </c>
      <c r="CS494" s="78" t="str">
        <f aca="false">IF(ISERROR($CM494),"",INDEX(O$2:O$500,$CN494,1))</f>
        <v/>
      </c>
      <c r="CT494" s="78" t="str">
        <f aca="false">IF(ISERROR($CM494),"",INDEX(P$2:P$500,$CN494,1))</f>
        <v/>
      </c>
      <c r="CU494" s="78" t="str">
        <f aca="false">IF(ISERROR($CM494),"",INDEX(Q$2:Q$500,$CN494,1))</f>
        <v/>
      </c>
      <c r="CV494" s="78" t="str">
        <f aca="false">IF(ISERROR($CM494),"",INDEX(R$2:R$500,$CN494,1))</f>
        <v/>
      </c>
      <c r="CW494" s="78" t="e">
        <f aca="false">IF(OR(LEFT(CB$1,1)=CQ494,LEFT(CB$1,1)=CR494,LEFT(CB$1,1)=CS494,LEFT(CB$1,1)=CT494,LEFT(CB$1,1)=CU494,LEFT(CB$1,1)=CV494,LEFT(CC$1,1)=CQ494,LEFT(CC$1,1)=CR494,LEFT(CC$1,1)=CS494,LEFT(CC$1,1)=CT494,LEFT(CC$1,1)=CU494,LEFT(CC$1,1)=CV494),1,0)</f>
        <v>#VALUE!</v>
      </c>
      <c r="CX494" s="78" t="str">
        <f aca="false">IF(ISERROR($CM494),"",INDEX(C$2:C$500,$CN494,1))</f>
        <v/>
      </c>
      <c r="CY494" s="78" t="str">
        <f aca="false">IF(ISERROR($CM494),"",INDEX(D$2:D$500,$CN494,1))</f>
        <v/>
      </c>
      <c r="CZ494" s="78" t="str">
        <f aca="false">IF(ISERROR($CM494),"",INDEX(F$2:F$500,$CN494,1))</f>
        <v/>
      </c>
      <c r="DA494" s="78" t="str">
        <f aca="false">IF(CZ494="close",25+5*TRUNC((CW494+Data!R26)/2)&amp;" ft.",IF(CZ494="medium",100+10*(CW494+Data!R26)&amp;" ft.",IF(CZ494="long",400+40*(CW494+Data!R26)&amp;" ft.",CZ494)))</f>
        <v/>
      </c>
      <c r="DB494" s="78" t="str">
        <f aca="false">IF(ISERROR($CM494),"",INDEX(G$2:G$500,$CN494,1))</f>
        <v/>
      </c>
      <c r="DC494" s="78" t="str">
        <f aca="false">IF(ISERROR($CM494),"",INDEX(H$2:H$500,$CN494,1))</f>
        <v/>
      </c>
      <c r="DD494" s="78" t="str">
        <f aca="false">IF(ISERROR($CM494),"",INDEX(I$2:I$500,$CN494,1))</f>
        <v/>
      </c>
      <c r="DE494" s="78" t="str">
        <f aca="false">IF(ISERROR($CM494),"",INDEX(J$2:J$500,$CN494,1))</f>
        <v/>
      </c>
      <c r="DF494" s="78" t="str">
        <f aca="false">IF(DC494=0,IF(DD494=0,DE494,DD494*(CW494+Data!R26)&amp;" "&amp;DE494),IF(DD494=0,DC494&amp;" "&amp;DE494,DE494))</f>
        <v/>
      </c>
      <c r="DG494" s="78" t="str">
        <f aca="false">IF(ISERROR($CM494),"",INDEX(K$2:K$500,$CN494,1))</f>
        <v/>
      </c>
      <c r="DH494" s="77" t="str">
        <f aca="false">LEFT(DG494,1)</f>
        <v/>
      </c>
      <c r="DI494" s="77" t="str">
        <f aca="false">IF(CP494="","",10+CP494+Data!S26)</f>
        <v/>
      </c>
      <c r="DJ494" s="78" t="str">
        <f aca="false">IF(OR(DH494="f",DH494="r",DH494="w"),DG494&amp;" "&amp;DI494,DG494)</f>
        <v/>
      </c>
      <c r="DK494" s="78" t="str">
        <f aca="false">IF(ISERROR($CM494),"",INDEX(L$2:L$500,$CN494,1))</f>
        <v/>
      </c>
      <c r="DL494" s="78" t="str">
        <f aca="false">IF(ISERROR($CM494),"",INDEX(T$2:T$500,$CN494,1))</f>
        <v/>
      </c>
      <c r="DM494" s="79" t="str">
        <f aca="false">IF(ISERROR($CM494),"",INDEX(S$2:S$500,$CN494,1))</f>
        <v/>
      </c>
    </row>
    <row r="495" customFormat="false" ht="8.25" hidden="false" customHeight="false" outlineLevel="0" collapsed="false">
      <c r="A495" s="14" t="n">
        <v>494</v>
      </c>
      <c r="B495" s="69" t="s">
        <v>1149</v>
      </c>
      <c r="C495" s="70" t="s">
        <v>281</v>
      </c>
      <c r="D495" s="70" t="s">
        <v>268</v>
      </c>
      <c r="E495" s="70"/>
      <c r="F495" s="70" t="s">
        <v>277</v>
      </c>
      <c r="G495" s="70" t="s">
        <v>270</v>
      </c>
      <c r="H495" s="70" t="n">
        <v>0</v>
      </c>
      <c r="I495" s="70" t="n">
        <v>1</v>
      </c>
      <c r="J495" s="70" t="s">
        <v>305</v>
      </c>
      <c r="K495" s="70" t="s">
        <v>286</v>
      </c>
      <c r="L495" s="70" t="s">
        <v>296</v>
      </c>
      <c r="M495" s="70"/>
      <c r="N495" s="70"/>
      <c r="O495" s="70"/>
      <c r="P495" s="70"/>
      <c r="Q495" s="70"/>
      <c r="R495" s="70"/>
      <c r="S495" s="71" t="str">
        <f aca="false">"You and "&amp;ROUNDUP(Data!$R$26/3,0)&amp;" touched creatures"</f>
        <v>You and 1 touched creatures</v>
      </c>
      <c r="T495" s="72" t="s">
        <v>264</v>
      </c>
      <c r="U495" s="60" t="n">
        <v>6</v>
      </c>
      <c r="V495" s="61" t="str">
        <f aca="false">""</f>
        <v/>
      </c>
      <c r="W495" s="61" t="str">
        <f aca="false">""</f>
        <v/>
      </c>
      <c r="X495" s="61" t="str">
        <f aca="false">""</f>
        <v/>
      </c>
      <c r="Y495" s="61" t="str">
        <f aca="false">""</f>
        <v/>
      </c>
      <c r="Z495" s="61" t="str">
        <f aca="false">""</f>
        <v/>
      </c>
      <c r="AA495" s="61" t="str">
        <f aca="false">""</f>
        <v/>
      </c>
      <c r="AB495" s="61" t="str">
        <f aca="false">""</f>
        <v/>
      </c>
      <c r="AC495" s="61" t="str">
        <f aca="false">""</f>
        <v/>
      </c>
      <c r="AD495" s="61" t="str">
        <f aca="false">""</f>
        <v/>
      </c>
      <c r="AE495" s="61" t="str">
        <f aca="false">""</f>
        <v/>
      </c>
      <c r="AF495" s="61" t="str">
        <f aca="false">""</f>
        <v/>
      </c>
      <c r="AG495" s="61" t="str">
        <f aca="false">""</f>
        <v/>
      </c>
      <c r="AH495" s="61" t="str">
        <f aca="false">""</f>
        <v/>
      </c>
      <c r="AI495" s="61" t="str">
        <f aca="false">""</f>
        <v/>
      </c>
      <c r="AJ495" s="61" t="str">
        <f aca="false">""</f>
        <v/>
      </c>
      <c r="AK495" s="61" t="str">
        <f aca="false">""</f>
        <v/>
      </c>
      <c r="AL495" s="61" t="str">
        <f aca="false">""</f>
        <v/>
      </c>
      <c r="AM495" s="61" t="str">
        <f aca="false">""</f>
        <v/>
      </c>
      <c r="AN495" s="61" t="str">
        <f aca="false">""</f>
        <v/>
      </c>
      <c r="AO495" s="61" t="str">
        <f aca="false">""</f>
        <v/>
      </c>
      <c r="AP495" s="61" t="str">
        <f aca="false">""</f>
        <v/>
      </c>
      <c r="AQ495" s="61" t="str">
        <f aca="false">""</f>
        <v/>
      </c>
      <c r="AR495" s="8" t="str">
        <f aca="false">""</f>
        <v/>
      </c>
      <c r="AS495" s="8" t="str">
        <f aca="false">""</f>
        <v/>
      </c>
      <c r="AT495" s="8" t="str">
        <f aca="false">""</f>
        <v/>
      </c>
      <c r="AU495" s="8" t="str">
        <f aca="false">""</f>
        <v/>
      </c>
      <c r="AV495" s="8" t="str">
        <f aca="false">""</f>
        <v/>
      </c>
      <c r="AW495" s="8" t="str">
        <f aca="false">""</f>
        <v/>
      </c>
      <c r="AX495" s="8" t="str">
        <f aca="false">""</f>
        <v/>
      </c>
      <c r="AY495" s="8" t="str">
        <f aca="false">""</f>
        <v/>
      </c>
      <c r="AZ495" s="8" t="str">
        <f aca="false">""</f>
        <v/>
      </c>
      <c r="BA495" s="8" t="str">
        <f aca="false">""</f>
        <v/>
      </c>
      <c r="BB495" s="8" t="str">
        <f aca="false">""</f>
        <v/>
      </c>
      <c r="BC495" s="8" t="str">
        <f aca="false">""</f>
        <v/>
      </c>
      <c r="BD495" s="8" t="str">
        <f aca="false">""</f>
        <v/>
      </c>
      <c r="BE495" s="8" t="str">
        <f aca="false">""</f>
        <v/>
      </c>
      <c r="BF495" s="8" t="str">
        <f aca="false">""</f>
        <v/>
      </c>
      <c r="BG495" s="8" t="str">
        <f aca="false">""</f>
        <v/>
      </c>
      <c r="BH495" s="8" t="str">
        <f aca="false">""</f>
        <v/>
      </c>
      <c r="BI495" s="8" t="str">
        <f aca="false">""</f>
        <v/>
      </c>
      <c r="BJ495" s="8" t="str">
        <f aca="false">""</f>
        <v/>
      </c>
      <c r="BK495" s="8" t="str">
        <f aca="false">""</f>
        <v/>
      </c>
      <c r="BL495" s="8" t="str">
        <f aca="false">""</f>
        <v/>
      </c>
      <c r="BM495" s="8" t="str">
        <f aca="false">""</f>
        <v/>
      </c>
      <c r="BN495" s="8" t="str">
        <f aca="false">""</f>
        <v/>
      </c>
      <c r="BO495" s="8" t="str">
        <f aca="false">""</f>
        <v/>
      </c>
      <c r="BP495" s="8" t="str">
        <f aca="false">""</f>
        <v/>
      </c>
      <c r="BQ495" s="8" t="str">
        <f aca="false">""</f>
        <v/>
      </c>
      <c r="BR495" s="8" t="str">
        <f aca="false">""</f>
        <v/>
      </c>
      <c r="BS495" s="8" t="str">
        <f aca="false">""</f>
        <v/>
      </c>
      <c r="BT495" s="8" t="str">
        <f aca="false">""</f>
        <v/>
      </c>
      <c r="BU495" s="8" t="str">
        <f aca="false">""</f>
        <v/>
      </c>
      <c r="BV495" s="8" t="str">
        <f aca="false">""</f>
        <v/>
      </c>
      <c r="BW495" s="8" t="str">
        <f aca="false">""</f>
        <v/>
      </c>
      <c r="BX495" s="8" t="str">
        <f aca="false">""</f>
        <v/>
      </c>
      <c r="BY495" s="8" t="str">
        <f aca="false">""</f>
        <v/>
      </c>
      <c r="BZ495" s="8" t="n">
        <f aca="false">MIN(U495:BY495)</f>
        <v>6</v>
      </c>
      <c r="CA495" s="14" t="n">
        <f aca="false">IF(AND(IF(U495="",FALSE(),TRUE()),U495&lt;=Data!Y2),TRUE(),FALSE())</f>
        <v>0</v>
      </c>
      <c r="CB495" s="14" t="n">
        <f aca="false">IF(ISERROR(HLOOKUP(CB$1,$V$1:$BY$500,$A495+1,FALSE())),FALSE(),IF(AND(Data!Y2&gt;0,HLOOKUP(CB$1,$V$1:$BY$500,$A495+1,FALSE())&lt;=Data!Y2),TRUE(),FALSE()))</f>
        <v>0</v>
      </c>
      <c r="CC495" s="14" t="n">
        <f aca="false">IF(ISERROR(HLOOKUP(CC$1,$V$1:$BY$500,$A495+1,FALSE())),FALSE(),IF(AND(Data!Y2&gt;0,HLOOKUP(CC$1,$V$1:$BY$500,$A495+1,FALSE())&lt;=Data!Y2),TRUE(),FALSE()))</f>
        <v>0</v>
      </c>
      <c r="CD495" s="14" t="n">
        <f aca="false">MIN(IF(CC495,HLOOKUP(CC$1,V$1:BY$500,A495+1,FALSE()),9),IF(CB495,HLOOKUP(CB$1,V$1:BY$500,A495+1,FALSE()),9),IF(CA495,U495,9))</f>
        <v>9</v>
      </c>
      <c r="CK495" s="1" t="b">
        <f aca="false">OR(CA495,CB495,CC495)</f>
        <v>0</v>
      </c>
      <c r="CL495" s="1" t="e">
        <f aca="false">OR(CG$2=CO495,CG$3=CO495,CG$4=CO495,CG$5=CO495,CG$6=CO495,CG$7=CO495,CG$8=CO495,CG$9=CO495,CG$10=CO495,CG$11=CO495,CJ$2=CO495,CJ$3=CO495,CJ$4=CO495,CJ$5=CO495,CJ$6=CO495,CJ$7=CO495,CJ$8=CO495,CJ$9=CO495,CJ$10=CO495,CJ$11=CO495)</f>
        <v>#VALUE!</v>
      </c>
      <c r="CM495" s="74" t="e">
        <f aca="true">MATCH(TRUE(),OFFSET($CK$2:$CK$500,CN494,0,COUNTIF($CK$2:$CK$500,"&lt;&gt;""")-CN494),0)</f>
        <v>#N/A</v>
      </c>
      <c r="CN495" s="75" t="e">
        <f aca="false">CM495+CN494</f>
        <v>#N/A</v>
      </c>
      <c r="CO495" s="78" t="str">
        <f aca="false">IF(ISERROR($CM495),"",INDEX(B$2:B$500,$CN495,1))</f>
        <v/>
      </c>
      <c r="CP495" s="77" t="str">
        <f aca="false">IF(ISERROR($CM495),"",INDEX(CD$2:CD$500,$CN495,1))</f>
        <v/>
      </c>
      <c r="CQ495" s="78" t="str">
        <f aca="false">IF(ISERROR($CM495),"",INDEX(M$2:M$500,$CN495,1))</f>
        <v/>
      </c>
      <c r="CR495" s="78" t="str">
        <f aca="false">IF(ISERROR($CM495),"",INDEX(N$2:N$500,$CN495,1))</f>
        <v/>
      </c>
      <c r="CS495" s="78" t="str">
        <f aca="false">IF(ISERROR($CM495),"",INDEX(O$2:O$500,$CN495,1))</f>
        <v/>
      </c>
      <c r="CT495" s="78" t="str">
        <f aca="false">IF(ISERROR($CM495),"",INDEX(P$2:P$500,$CN495,1))</f>
        <v/>
      </c>
      <c r="CU495" s="78" t="str">
        <f aca="false">IF(ISERROR($CM495),"",INDEX(Q$2:Q$500,$CN495,1))</f>
        <v/>
      </c>
      <c r="CV495" s="78" t="str">
        <f aca="false">IF(ISERROR($CM495),"",INDEX(R$2:R$500,$CN495,1))</f>
        <v/>
      </c>
      <c r="CW495" s="78" t="e">
        <f aca="false">IF(OR(LEFT(CB$1,1)=CQ495,LEFT(CB$1,1)=CR495,LEFT(CB$1,1)=CS495,LEFT(CB$1,1)=CT495,LEFT(CB$1,1)=CU495,LEFT(CB$1,1)=CV495,LEFT(CC$1,1)=CQ495,LEFT(CC$1,1)=CR495,LEFT(CC$1,1)=CS495,LEFT(CC$1,1)=CT495,LEFT(CC$1,1)=CU495,LEFT(CC$1,1)=CV495),1,0)</f>
        <v>#VALUE!</v>
      </c>
      <c r="CX495" s="78" t="str">
        <f aca="false">IF(ISERROR($CM495),"",INDEX(C$2:C$500,$CN495,1))</f>
        <v/>
      </c>
      <c r="CY495" s="78" t="str">
        <f aca="false">IF(ISERROR($CM495),"",INDEX(D$2:D$500,$CN495,1))</f>
        <v/>
      </c>
      <c r="CZ495" s="78" t="str">
        <f aca="false">IF(ISERROR($CM495),"",INDEX(F$2:F$500,$CN495,1))</f>
        <v/>
      </c>
      <c r="DA495" s="78" t="str">
        <f aca="false">IF(CZ495="close",25+5*TRUNC((CW495+Data!R26)/2)&amp;" ft.",IF(CZ495="medium",100+10*(CW495+Data!R26)&amp;" ft.",IF(CZ495="long",400+40*(CW495+Data!R26)&amp;" ft.",CZ495)))</f>
        <v/>
      </c>
      <c r="DB495" s="78" t="str">
        <f aca="false">IF(ISERROR($CM495),"",INDEX(G$2:G$500,$CN495,1))</f>
        <v/>
      </c>
      <c r="DC495" s="78" t="str">
        <f aca="false">IF(ISERROR($CM495),"",INDEX(H$2:H$500,$CN495,1))</f>
        <v/>
      </c>
      <c r="DD495" s="78" t="str">
        <f aca="false">IF(ISERROR($CM495),"",INDEX(I$2:I$500,$CN495,1))</f>
        <v/>
      </c>
      <c r="DE495" s="78" t="str">
        <f aca="false">IF(ISERROR($CM495),"",INDEX(J$2:J$500,$CN495,1))</f>
        <v/>
      </c>
      <c r="DF495" s="78" t="str">
        <f aca="false">IF(DC495=0,IF(DD495=0,DE495,DD495*(CW495+Data!R26)&amp;" "&amp;DE495),IF(DD495=0,DC495&amp;" "&amp;DE495,DE495))</f>
        <v/>
      </c>
      <c r="DG495" s="78" t="str">
        <f aca="false">IF(ISERROR($CM495),"",INDEX(K$2:K$500,$CN495,1))</f>
        <v/>
      </c>
      <c r="DH495" s="77" t="str">
        <f aca="false">LEFT(DG495,1)</f>
        <v/>
      </c>
      <c r="DI495" s="77" t="str">
        <f aca="false">IF(CP495="","",10+CP495+Data!S26)</f>
        <v/>
      </c>
      <c r="DJ495" s="78" t="str">
        <f aca="false">IF(OR(DH495="f",DH495="r",DH495="w"),DG495&amp;" "&amp;DI495,DG495)</f>
        <v/>
      </c>
      <c r="DK495" s="78" t="str">
        <f aca="false">IF(ISERROR($CM495),"",INDEX(L$2:L$500,$CN495,1))</f>
        <v/>
      </c>
      <c r="DL495" s="78" t="str">
        <f aca="false">IF(ISERROR($CM495),"",INDEX(T$2:T$500,$CN495,1))</f>
        <v/>
      </c>
      <c r="DM495" s="79" t="str">
        <f aca="false">IF(ISERROR($CM495),"",INDEX(S$2:S$500,$CN495,1))</f>
        <v/>
      </c>
    </row>
    <row r="496" customFormat="false" ht="8.25" hidden="false" customHeight="false" outlineLevel="0" collapsed="false">
      <c r="A496" s="14" t="n">
        <v>495</v>
      </c>
      <c r="B496" s="69" t="s">
        <v>1150</v>
      </c>
      <c r="C496" s="70" t="s">
        <v>355</v>
      </c>
      <c r="D496" s="70" t="s">
        <v>268</v>
      </c>
      <c r="E496" s="70"/>
      <c r="F496" s="70" t="s">
        <v>269</v>
      </c>
      <c r="G496" s="70" t="s">
        <v>270</v>
      </c>
      <c r="H496" s="70" t="n">
        <v>0</v>
      </c>
      <c r="I496" s="70" t="n">
        <v>1</v>
      </c>
      <c r="J496" s="70" t="s">
        <v>271</v>
      </c>
      <c r="K496" s="70" t="s">
        <v>272</v>
      </c>
      <c r="L496" s="70" t="s">
        <v>273</v>
      </c>
      <c r="M496" s="70"/>
      <c r="N496" s="70"/>
      <c r="O496" s="70"/>
      <c r="P496" s="70"/>
      <c r="Q496" s="70"/>
      <c r="R496" s="70"/>
      <c r="S496" s="71" t="str">
        <f aca="false">"Wall "&amp;10*Data!$R$26&amp;"' long and "&amp;5*Data!$R$26&amp;"' high"</f>
        <v>Wall 10' long and 5' high</v>
      </c>
      <c r="T496" s="72" t="s">
        <v>264</v>
      </c>
      <c r="U496" s="60" t="n">
        <v>3</v>
      </c>
      <c r="V496" s="61" t="n">
        <v>2</v>
      </c>
      <c r="W496" s="61" t="str">
        <f aca="false">""</f>
        <v/>
      </c>
      <c r="X496" s="61" t="str">
        <f aca="false">""</f>
        <v/>
      </c>
      <c r="Y496" s="61" t="str">
        <f aca="false">""</f>
        <v/>
      </c>
      <c r="Z496" s="61" t="str">
        <f aca="false">""</f>
        <v/>
      </c>
      <c r="AA496" s="61" t="str">
        <f aca="false">""</f>
        <v/>
      </c>
      <c r="AB496" s="61" t="str">
        <f aca="false">""</f>
        <v/>
      </c>
      <c r="AC496" s="61" t="str">
        <f aca="false">""</f>
        <v/>
      </c>
      <c r="AD496" s="61" t="str">
        <f aca="false">""</f>
        <v/>
      </c>
      <c r="AE496" s="61" t="str">
        <f aca="false">""</f>
        <v/>
      </c>
      <c r="AF496" s="61" t="str">
        <f aca="false">""</f>
        <v/>
      </c>
      <c r="AG496" s="61" t="str">
        <f aca="false">""</f>
        <v/>
      </c>
      <c r="AH496" s="61" t="str">
        <f aca="false">""</f>
        <v/>
      </c>
      <c r="AI496" s="61" t="str">
        <f aca="false">""</f>
        <v/>
      </c>
      <c r="AJ496" s="61" t="str">
        <f aca="false">""</f>
        <v/>
      </c>
      <c r="AK496" s="61" t="str">
        <f aca="false">""</f>
        <v/>
      </c>
      <c r="AL496" s="61" t="str">
        <f aca="false">""</f>
        <v/>
      </c>
      <c r="AM496" s="61" t="str">
        <f aca="false">""</f>
        <v/>
      </c>
      <c r="AN496" s="61" t="str">
        <f aca="false">""</f>
        <v/>
      </c>
      <c r="AO496" s="61" t="str">
        <f aca="false">""</f>
        <v/>
      </c>
      <c r="AP496" s="61" t="str">
        <f aca="false">""</f>
        <v/>
      </c>
      <c r="AQ496" s="61" t="str">
        <f aca="false">""</f>
        <v/>
      </c>
      <c r="AR496" s="8" t="str">
        <f aca="false">""</f>
        <v/>
      </c>
      <c r="AS496" s="8" t="str">
        <f aca="false">""</f>
        <v/>
      </c>
      <c r="AT496" s="8" t="str">
        <f aca="false">""</f>
        <v/>
      </c>
      <c r="AU496" s="8" t="str">
        <f aca="false">""</f>
        <v/>
      </c>
      <c r="AV496" s="8" t="str">
        <f aca="false">""</f>
        <v/>
      </c>
      <c r="AW496" s="8" t="str">
        <f aca="false">""</f>
        <v/>
      </c>
      <c r="AX496" s="8" t="str">
        <f aca="false">""</f>
        <v/>
      </c>
      <c r="AY496" s="8" t="str">
        <f aca="false">""</f>
        <v/>
      </c>
      <c r="AZ496" s="8" t="str">
        <f aca="false">""</f>
        <v/>
      </c>
      <c r="BA496" s="8" t="str">
        <f aca="false">""</f>
        <v/>
      </c>
      <c r="BB496" s="8" t="str">
        <f aca="false">""</f>
        <v/>
      </c>
      <c r="BC496" s="8" t="str">
        <f aca="false">""</f>
        <v/>
      </c>
      <c r="BD496" s="8" t="str">
        <f aca="false">""</f>
        <v/>
      </c>
      <c r="BE496" s="8" t="str">
        <f aca="false">""</f>
        <v/>
      </c>
      <c r="BF496" s="8" t="str">
        <f aca="false">""</f>
        <v/>
      </c>
      <c r="BG496" s="8" t="str">
        <f aca="false">""</f>
        <v/>
      </c>
      <c r="BH496" s="8" t="str">
        <f aca="false">""</f>
        <v/>
      </c>
      <c r="BI496" s="8" t="str">
        <f aca="false">""</f>
        <v/>
      </c>
      <c r="BJ496" s="8" t="str">
        <f aca="false">""</f>
        <v/>
      </c>
      <c r="BK496" s="8" t="str">
        <f aca="false">""</f>
        <v/>
      </c>
      <c r="BL496" s="8" t="str">
        <f aca="false">""</f>
        <v/>
      </c>
      <c r="BM496" s="8" t="str">
        <f aca="false">""</f>
        <v/>
      </c>
      <c r="BN496" s="8" t="str">
        <f aca="false">""</f>
        <v/>
      </c>
      <c r="BO496" s="8" t="str">
        <f aca="false">""</f>
        <v/>
      </c>
      <c r="BP496" s="8" t="str">
        <f aca="false">""</f>
        <v/>
      </c>
      <c r="BQ496" s="8" t="str">
        <f aca="false">""</f>
        <v/>
      </c>
      <c r="BR496" s="8" t="str">
        <f aca="false">""</f>
        <v/>
      </c>
      <c r="BS496" s="8" t="str">
        <f aca="false">""</f>
        <v/>
      </c>
      <c r="BT496" s="8" t="str">
        <f aca="false">""</f>
        <v/>
      </c>
      <c r="BU496" s="8" t="str">
        <f aca="false">""</f>
        <v/>
      </c>
      <c r="BV496" s="8" t="str">
        <f aca="false">""</f>
        <v/>
      </c>
      <c r="BW496" s="8" t="str">
        <f aca="false">""</f>
        <v/>
      </c>
      <c r="BX496" s="8" t="str">
        <f aca="false">""</f>
        <v/>
      </c>
      <c r="BY496" s="8" t="str">
        <f aca="false">""</f>
        <v/>
      </c>
      <c r="BZ496" s="8" t="n">
        <f aca="false">MIN(U496:BY496)</f>
        <v>2</v>
      </c>
      <c r="CA496" s="14" t="n">
        <f aca="false">IF(AND(IF(U496="",FALSE(),TRUE()),U496&lt;=Data!Y2),TRUE(),FALSE())</f>
        <v>0</v>
      </c>
      <c r="CB496" s="14" t="n">
        <f aca="false">IF(ISERROR(HLOOKUP(CB$1,$V$1:$BY$500,$A496+1,FALSE())),FALSE(),IF(AND(Data!Y2&gt;0,HLOOKUP(CB$1,$V$1:$BY$500,$A496+1,FALSE())&lt;=Data!Y2),TRUE(),FALSE()))</f>
        <v>0</v>
      </c>
      <c r="CC496" s="14" t="n">
        <f aca="false">IF(ISERROR(HLOOKUP(CC$1,$V$1:$BY$500,$A496+1,FALSE())),FALSE(),IF(AND(Data!Y2&gt;0,HLOOKUP(CC$1,$V$1:$BY$500,$A496+1,FALSE())&lt;=Data!Y2),TRUE(),FALSE()))</f>
        <v>0</v>
      </c>
      <c r="CD496" s="14" t="n">
        <f aca="false">MIN(IF(CC496,HLOOKUP(CC$1,V$1:BY$500,A496+1,FALSE()),9),IF(CB496,HLOOKUP(CB$1,V$1:BY$500,A496+1,FALSE()),9),IF(CA496,U496,9))</f>
        <v>9</v>
      </c>
      <c r="CK496" s="1" t="b">
        <f aca="false">OR(CA496,CB496,CC496)</f>
        <v>0</v>
      </c>
      <c r="CL496" s="1" t="e">
        <f aca="false">OR(CG$2=CO496,CG$3=CO496,CG$4=CO496,CG$5=CO496,CG$6=CO496,CG$7=CO496,CG$8=CO496,CG$9=CO496,CG$10=CO496,CG$11=CO496,CJ$2=CO496,CJ$3=CO496,CJ$4=CO496,CJ$5=CO496,CJ$6=CO496,CJ$7=CO496,CJ$8=CO496,CJ$9=CO496,CJ$10=CO496,CJ$11=CO496)</f>
        <v>#VALUE!</v>
      </c>
      <c r="CM496" s="74" t="e">
        <f aca="true">MATCH(TRUE(),OFFSET($CK$2:$CK$500,CN495,0,COUNTIF($CK$2:$CK$500,"&lt;&gt;""")-CN495),0)</f>
        <v>#N/A</v>
      </c>
      <c r="CN496" s="75" t="e">
        <f aca="false">CM496+CN495</f>
        <v>#N/A</v>
      </c>
      <c r="CO496" s="78" t="str">
        <f aca="false">IF(ISERROR($CM496),"",INDEX(B$2:B$500,$CN496,1))</f>
        <v/>
      </c>
      <c r="CP496" s="77" t="str">
        <f aca="false">IF(ISERROR($CM496),"",INDEX(CD$2:CD$500,$CN496,1))</f>
        <v/>
      </c>
      <c r="CQ496" s="78" t="str">
        <f aca="false">IF(ISERROR($CM496),"",INDEX(M$2:M$500,$CN496,1))</f>
        <v/>
      </c>
      <c r="CR496" s="78" t="str">
        <f aca="false">IF(ISERROR($CM496),"",INDEX(N$2:N$500,$CN496,1))</f>
        <v/>
      </c>
      <c r="CS496" s="78" t="str">
        <f aca="false">IF(ISERROR($CM496),"",INDEX(O$2:O$500,$CN496,1))</f>
        <v/>
      </c>
      <c r="CT496" s="78" t="str">
        <f aca="false">IF(ISERROR($CM496),"",INDEX(P$2:P$500,$CN496,1))</f>
        <v/>
      </c>
      <c r="CU496" s="78" t="str">
        <f aca="false">IF(ISERROR($CM496),"",INDEX(Q$2:Q$500,$CN496,1))</f>
        <v/>
      </c>
      <c r="CV496" s="78" t="str">
        <f aca="false">IF(ISERROR($CM496),"",INDEX(R$2:R$500,$CN496,1))</f>
        <v/>
      </c>
      <c r="CW496" s="78" t="e">
        <f aca="false">IF(OR(LEFT(CB$1,1)=CQ496,LEFT(CB$1,1)=CR496,LEFT(CB$1,1)=CS496,LEFT(CB$1,1)=CT496,LEFT(CB$1,1)=CU496,LEFT(CB$1,1)=CV496,LEFT(CC$1,1)=CQ496,LEFT(CC$1,1)=CR496,LEFT(CC$1,1)=CS496,LEFT(CC$1,1)=CT496,LEFT(CC$1,1)=CU496,LEFT(CC$1,1)=CV496),1,0)</f>
        <v>#VALUE!</v>
      </c>
      <c r="CX496" s="78" t="str">
        <f aca="false">IF(ISERROR($CM496),"",INDEX(C$2:C$500,$CN496,1))</f>
        <v/>
      </c>
      <c r="CY496" s="78" t="str">
        <f aca="false">IF(ISERROR($CM496),"",INDEX(D$2:D$500,$CN496,1))</f>
        <v/>
      </c>
      <c r="CZ496" s="78" t="str">
        <f aca="false">IF(ISERROR($CM496),"",INDEX(F$2:F$500,$CN496,1))</f>
        <v/>
      </c>
      <c r="DA496" s="78" t="str">
        <f aca="false">IF(CZ496="close",25+5*TRUNC((CW496+Data!R26)/2)&amp;" ft.",IF(CZ496="medium",100+10*(CW496+Data!R26)&amp;" ft.",IF(CZ496="long",400+40*(CW496+Data!R26)&amp;" ft.",CZ496)))</f>
        <v/>
      </c>
      <c r="DB496" s="78" t="str">
        <f aca="false">IF(ISERROR($CM496),"",INDEX(G$2:G$500,$CN496,1))</f>
        <v/>
      </c>
      <c r="DC496" s="78" t="str">
        <f aca="false">IF(ISERROR($CM496),"",INDEX(H$2:H$500,$CN496,1))</f>
        <v/>
      </c>
      <c r="DD496" s="78" t="str">
        <f aca="false">IF(ISERROR($CM496),"",INDEX(I$2:I$500,$CN496,1))</f>
        <v/>
      </c>
      <c r="DE496" s="78" t="str">
        <f aca="false">IF(ISERROR($CM496),"",INDEX(J$2:J$500,$CN496,1))</f>
        <v/>
      </c>
      <c r="DF496" s="78" t="str">
        <f aca="false">IF(DC496=0,IF(DD496=0,DE496,DD496*(CW496+Data!R26)&amp;" "&amp;DE496),IF(DD496=0,DC496&amp;" "&amp;DE496,DE496))</f>
        <v/>
      </c>
      <c r="DG496" s="78" t="str">
        <f aca="false">IF(ISERROR($CM496),"",INDEX(K$2:K$500,$CN496,1))</f>
        <v/>
      </c>
      <c r="DH496" s="77" t="str">
        <f aca="false">LEFT(DG496,1)</f>
        <v/>
      </c>
      <c r="DI496" s="77" t="str">
        <f aca="false">IF(CP496="","",10+CP496+Data!S26)</f>
        <v/>
      </c>
      <c r="DJ496" s="78" t="str">
        <f aca="false">IF(OR(DH496="f",DH496="r",DH496="w"),DG496&amp;" "&amp;DI496,DG496)</f>
        <v/>
      </c>
      <c r="DK496" s="78" t="str">
        <f aca="false">IF(ISERROR($CM496),"",INDEX(L$2:L$500,$CN496,1))</f>
        <v/>
      </c>
      <c r="DL496" s="78" t="str">
        <f aca="false">IF(ISERROR($CM496),"",INDEX(T$2:T$500,$CN496,1))</f>
        <v/>
      </c>
      <c r="DM496" s="79" t="str">
        <f aca="false">IF(ISERROR($CM496),"",INDEX(S$2:S$500,$CN496,1))</f>
        <v/>
      </c>
    </row>
    <row r="497" customFormat="false" ht="8.25" hidden="false" customHeight="false" outlineLevel="0" collapsed="false">
      <c r="A497" s="14" t="n">
        <v>496</v>
      </c>
      <c r="B497" s="120" t="s">
        <v>1151</v>
      </c>
      <c r="C497" s="121" t="s">
        <v>281</v>
      </c>
      <c r="D497" s="121" t="s">
        <v>268</v>
      </c>
      <c r="E497" s="121"/>
      <c r="F497" s="121" t="s">
        <v>277</v>
      </c>
      <c r="G497" s="122" t="s">
        <v>270</v>
      </c>
      <c r="H497" s="121" t="n">
        <v>0</v>
      </c>
      <c r="I497" s="121" t="n">
        <v>0</v>
      </c>
      <c r="J497" s="121" t="s">
        <v>311</v>
      </c>
      <c r="K497" s="122" t="s">
        <v>286</v>
      </c>
      <c r="L497" s="122" t="n">
        <v>1</v>
      </c>
      <c r="M497" s="122"/>
      <c r="N497" s="70"/>
      <c r="O497" s="70"/>
      <c r="P497" s="70"/>
      <c r="Q497" s="70"/>
      <c r="R497" s="70"/>
      <c r="S497" s="123" t="str">
        <f aca="false">"1 touched piece of wood, &lt;= "&amp;Data!$R$26+10&amp;" cu'"</f>
        <v>1 touched piece of wood, &lt;= 11 cu'</v>
      </c>
      <c r="T497" s="121" t="s">
        <v>264</v>
      </c>
      <c r="U497" s="8" t="str">
        <f aca="false">""</f>
        <v/>
      </c>
      <c r="V497" s="8" t="str">
        <f aca="false">""</f>
        <v/>
      </c>
      <c r="W497" s="8" t="str">
        <f aca="false">""</f>
        <v/>
      </c>
      <c r="X497" s="8" t="str">
        <f aca="false">""</f>
        <v/>
      </c>
      <c r="Y497" s="8" t="str">
        <f aca="false">""</f>
        <v/>
      </c>
      <c r="Z497" s="8" t="str">
        <f aca="false">""</f>
        <v/>
      </c>
      <c r="AA497" s="8" t="str">
        <f aca="false">""</f>
        <v/>
      </c>
      <c r="AB497" s="8" t="str">
        <f aca="false">""</f>
        <v/>
      </c>
      <c r="AC497" s="8" t="str">
        <f aca="false">""</f>
        <v/>
      </c>
      <c r="AD497" s="8" t="str">
        <f aca="false">""</f>
        <v/>
      </c>
      <c r="AE497" s="8" t="str">
        <f aca="false">""</f>
        <v/>
      </c>
      <c r="AF497" s="8" t="str">
        <f aca="false">""</f>
        <v/>
      </c>
      <c r="AG497" s="8" t="str">
        <f aca="false">""</f>
        <v/>
      </c>
      <c r="AH497" s="8" t="str">
        <f aca="false">""</f>
        <v/>
      </c>
      <c r="AI497" s="8" t="str">
        <f aca="false">""</f>
        <v/>
      </c>
      <c r="AJ497" s="8" t="str">
        <f aca="false">""</f>
        <v/>
      </c>
      <c r="AK497" s="8" t="str">
        <f aca="false">""</f>
        <v/>
      </c>
      <c r="AL497" s="8" t="str">
        <f aca="false">""</f>
        <v/>
      </c>
      <c r="AM497" s="8" t="str">
        <f aca="false">""</f>
        <v/>
      </c>
      <c r="AN497" s="8" t="str">
        <f aca="false">""</f>
        <v/>
      </c>
      <c r="AO497" s="8" t="str">
        <f aca="false">""</f>
        <v/>
      </c>
      <c r="AP497" s="8" t="str">
        <f aca="false">""</f>
        <v/>
      </c>
      <c r="AQ497" s="8" t="str">
        <f aca="false">""</f>
        <v/>
      </c>
      <c r="AR497" s="8" t="str">
        <f aca="false">""</f>
        <v/>
      </c>
      <c r="AS497" s="8" t="str">
        <f aca="false">""</f>
        <v/>
      </c>
      <c r="AT497" s="8" t="n">
        <v>2</v>
      </c>
      <c r="AU497" s="8" t="str">
        <f aca="false">""</f>
        <v/>
      </c>
      <c r="AV497" s="8" t="str">
        <f aca="false">""</f>
        <v/>
      </c>
      <c r="AW497" s="8" t="str">
        <f aca="false">""</f>
        <v/>
      </c>
      <c r="AX497" s="8" t="str">
        <f aca="false">""</f>
        <v/>
      </c>
      <c r="AY497" s="8" t="str">
        <f aca="false">""</f>
        <v/>
      </c>
      <c r="AZ497" s="8" t="str">
        <f aca="false">""</f>
        <v/>
      </c>
      <c r="BA497" s="8" t="str">
        <f aca="false">""</f>
        <v/>
      </c>
      <c r="BB497" s="8" t="str">
        <f aca="false">""</f>
        <v/>
      </c>
      <c r="BC497" s="8" t="str">
        <f aca="false">""</f>
        <v/>
      </c>
      <c r="BD497" s="8" t="str">
        <f aca="false">""</f>
        <v/>
      </c>
      <c r="BE497" s="8" t="str">
        <f aca="false">""</f>
        <v/>
      </c>
      <c r="BF497" s="8" t="str">
        <f aca="false">""</f>
        <v/>
      </c>
      <c r="BG497" s="8" t="str">
        <f aca="false">""</f>
        <v/>
      </c>
      <c r="BH497" s="8" t="str">
        <f aca="false">""</f>
        <v/>
      </c>
      <c r="BI497" s="8" t="str">
        <f aca="false">""</f>
        <v/>
      </c>
      <c r="BJ497" s="8" t="str">
        <f aca="false">""</f>
        <v/>
      </c>
      <c r="BK497" s="8" t="str">
        <f aca="false">""</f>
        <v/>
      </c>
      <c r="BL497" s="8" t="str">
        <f aca="false">""</f>
        <v/>
      </c>
      <c r="BM497" s="8" t="str">
        <f aca="false">""</f>
        <v/>
      </c>
      <c r="BN497" s="8" t="str">
        <f aca="false">""</f>
        <v/>
      </c>
      <c r="BO497" s="8" t="str">
        <f aca="false">""</f>
        <v/>
      </c>
      <c r="BP497" s="8" t="str">
        <f aca="false">""</f>
        <v/>
      </c>
      <c r="BQ497" s="8" t="str">
        <f aca="false">""</f>
        <v/>
      </c>
      <c r="BR497" s="8" t="str">
        <f aca="false">""</f>
        <v/>
      </c>
      <c r="BS497" s="8" t="str">
        <f aca="false">""</f>
        <v/>
      </c>
      <c r="BT497" s="8" t="str">
        <f aca="false">""</f>
        <v/>
      </c>
      <c r="BU497" s="8" t="str">
        <f aca="false">""</f>
        <v/>
      </c>
      <c r="BV497" s="8" t="str">
        <f aca="false">""</f>
        <v/>
      </c>
      <c r="BW497" s="8" t="str">
        <f aca="false">""</f>
        <v/>
      </c>
      <c r="BX497" s="8" t="str">
        <f aca="false">""</f>
        <v/>
      </c>
      <c r="BY497" s="8" t="str">
        <f aca="false">""</f>
        <v/>
      </c>
      <c r="BZ497" s="8" t="n">
        <f aca="false">MIN(U497:BY497)</f>
        <v>2</v>
      </c>
      <c r="CA497" s="14" t="n">
        <f aca="false">IF(AND(IF(U497="",FALSE(),TRUE()),U497&lt;=Data!Y2),TRUE(),FALSE())</f>
        <v>0</v>
      </c>
      <c r="CB497" s="14" t="n">
        <f aca="false">IF(ISERROR(HLOOKUP(CB$1,$V$1:$BY$500,$A497+1,FALSE())),FALSE(),IF(AND(Data!Y2&gt;0,HLOOKUP(CB$1,$V$1:$BY$500,$A497+1,FALSE())&lt;=Data!Y2),TRUE(),FALSE()))</f>
        <v>0</v>
      </c>
      <c r="CC497" s="14" t="n">
        <f aca="false">IF(ISERROR(HLOOKUP(CC$1,$V$1:$BY$500,$A497+1,FALSE())),FALSE(),IF(AND(Data!Y2&gt;0,HLOOKUP(CC$1,$V$1:$BY$500,$A497+1,FALSE())&lt;=Data!Y2),TRUE(),FALSE()))</f>
        <v>0</v>
      </c>
      <c r="CD497" s="14" t="n">
        <f aca="false">MIN(IF(CC497,HLOOKUP(CC$1,V$1:BY$500,A497+1,FALSE()),9),IF(CB497,HLOOKUP(CB$1,V$1:BY$500,A497+1,FALSE()),9),IF(CA497,U497,9))</f>
        <v>9</v>
      </c>
      <c r="CK497" s="1" t="b">
        <f aca="false">OR(CA497,CB497,CC497)</f>
        <v>0</v>
      </c>
      <c r="CL497" s="1" t="e">
        <f aca="false">OR(CG$2=CO497,CG$3=CO497,CG$4=CO497,CG$5=CO497,CG$6=CO497,CG$7=CO497,CG$8=CO497,CG$9=CO497,CG$10=CO497,CG$11=CO497,CJ$2=CO497,CJ$3=CO497,CJ$4=CO497,CJ$5=CO497,CJ$6=CO497,CJ$7=CO497,CJ$8=CO497,CJ$9=CO497,CJ$10=CO497,CJ$11=CO497)</f>
        <v>#VALUE!</v>
      </c>
      <c r="CM497" s="74" t="e">
        <f aca="true">MATCH(TRUE(),OFFSET($CK$2:$CK$500,CN496,0,COUNTIF($CK$2:$CK$500,"&lt;&gt;""")-CN496),0)</f>
        <v>#N/A</v>
      </c>
      <c r="CN497" s="75" t="e">
        <f aca="false">CM497+CN496</f>
        <v>#N/A</v>
      </c>
      <c r="CO497" s="78" t="str">
        <f aca="false">IF(ISERROR($CM497),"",INDEX(B$2:B$500,$CN497,1))</f>
        <v/>
      </c>
      <c r="CP497" s="77" t="str">
        <f aca="false">IF(ISERROR($CM497),"",INDEX(CD$2:CD$500,$CN497,1))</f>
        <v/>
      </c>
      <c r="CQ497" s="78" t="str">
        <f aca="false">IF(ISERROR($CM497),"",INDEX(M$2:M$500,$CN497,1))</f>
        <v/>
      </c>
      <c r="CR497" s="78" t="str">
        <f aca="false">IF(ISERROR($CM497),"",INDEX(N$2:N$500,$CN497,1))</f>
        <v/>
      </c>
      <c r="CS497" s="78" t="str">
        <f aca="false">IF(ISERROR($CM497),"",INDEX(O$2:O$500,$CN497,1))</f>
        <v/>
      </c>
      <c r="CT497" s="78" t="str">
        <f aca="false">IF(ISERROR($CM497),"",INDEX(P$2:P$500,$CN497,1))</f>
        <v/>
      </c>
      <c r="CU497" s="78" t="str">
        <f aca="false">IF(ISERROR($CM497),"",INDEX(Q$2:Q$500,$CN497,1))</f>
        <v/>
      </c>
      <c r="CV497" s="78" t="str">
        <f aca="false">IF(ISERROR($CM497),"",INDEX(R$2:R$500,$CN497,1))</f>
        <v/>
      </c>
      <c r="CW497" s="78" t="e">
        <f aca="false">IF(OR(LEFT(CB$1,1)=CQ497,LEFT(CB$1,1)=CR497,LEFT(CB$1,1)=CS497,LEFT(CB$1,1)=CT497,LEFT(CB$1,1)=CU497,LEFT(CB$1,1)=CV497,LEFT(CC$1,1)=CQ497,LEFT(CC$1,1)=CR497,LEFT(CC$1,1)=CS497,LEFT(CC$1,1)=CT497,LEFT(CC$1,1)=CU497,LEFT(CC$1,1)=CV497),1,0)</f>
        <v>#VALUE!</v>
      </c>
      <c r="CX497" s="78" t="str">
        <f aca="false">IF(ISERROR($CM497),"",INDEX(C$2:C$500,$CN497,1))</f>
        <v/>
      </c>
      <c r="CY497" s="78" t="str">
        <f aca="false">IF(ISERROR($CM497),"",INDEX(D$2:D$500,$CN497,1))</f>
        <v/>
      </c>
      <c r="CZ497" s="78" t="str">
        <f aca="false">IF(ISERROR($CM497),"",INDEX(F$2:F$500,$CN497,1))</f>
        <v/>
      </c>
      <c r="DA497" s="78" t="str">
        <f aca="false">IF(CZ497="close",25+5*TRUNC((CW497+Data!R26)/2)&amp;" ft.",IF(CZ497="medium",100+10*(CW497+Data!R26)&amp;" ft.",IF(CZ497="long",400+40*(CW497+Data!R26)&amp;" ft.",CZ497)))</f>
        <v/>
      </c>
      <c r="DB497" s="78" t="str">
        <f aca="false">IF(ISERROR($CM497),"",INDEX(G$2:G$500,$CN497,1))</f>
        <v/>
      </c>
      <c r="DC497" s="78" t="str">
        <f aca="false">IF(ISERROR($CM497),"",INDEX(H$2:H$500,$CN497,1))</f>
        <v/>
      </c>
      <c r="DD497" s="78" t="str">
        <f aca="false">IF(ISERROR($CM497),"",INDEX(I$2:I$500,$CN497,1))</f>
        <v/>
      </c>
      <c r="DE497" s="78" t="str">
        <f aca="false">IF(ISERROR($CM497),"",INDEX(J$2:J$500,$CN497,1))</f>
        <v/>
      </c>
      <c r="DF497" s="78" t="str">
        <f aca="false">IF(DC497=0,IF(DD497=0,DE497,DD497*(CW497+Data!R26)&amp;" "&amp;DE497),IF(DD497=0,DC497&amp;" "&amp;DE497,DE497))</f>
        <v/>
      </c>
      <c r="DG497" s="78" t="str">
        <f aca="false">IF(ISERROR($CM497),"",INDEX(K$2:K$500,$CN497,1))</f>
        <v/>
      </c>
      <c r="DH497" s="77" t="str">
        <f aca="false">LEFT(DG497,1)</f>
        <v/>
      </c>
      <c r="DI497" s="77" t="str">
        <f aca="false">IF(CP497="","",10+CP497+Data!S26)</f>
        <v/>
      </c>
      <c r="DJ497" s="78" t="str">
        <f aca="false">IF(OR(DH497="f",DH497="r",DH497="w"),DG497&amp;" "&amp;DI497,DG497)</f>
        <v/>
      </c>
      <c r="DK497" s="78" t="str">
        <f aca="false">IF(ISERROR($CM497),"",INDEX(L$2:L$500,$CN497,1))</f>
        <v/>
      </c>
      <c r="DL497" s="78" t="str">
        <f aca="false">IF(ISERROR($CM497),"",INDEX(T$2:T$500,$CN497,1))</f>
        <v/>
      </c>
      <c r="DM497" s="79" t="str">
        <f aca="false">IF(ISERROR($CM497),"",INDEX(S$2:S$500,$CN497,1))</f>
        <v/>
      </c>
    </row>
    <row r="498" customFormat="false" ht="8.25" hidden="false" customHeight="false" outlineLevel="0" collapsed="false">
      <c r="A498" s="14" t="n">
        <v>497</v>
      </c>
      <c r="B498" s="69" t="s">
        <v>1152</v>
      </c>
      <c r="C498" s="70" t="s">
        <v>355</v>
      </c>
      <c r="D498" s="70" t="s">
        <v>364</v>
      </c>
      <c r="E498" s="70"/>
      <c r="F498" s="70" t="s">
        <v>295</v>
      </c>
      <c r="G498" s="70" t="s">
        <v>270</v>
      </c>
      <c r="H498" s="70" t="n">
        <v>0</v>
      </c>
      <c r="I498" s="70" t="n">
        <v>0</v>
      </c>
      <c r="J498" s="70" t="s">
        <v>311</v>
      </c>
      <c r="K498" s="70" t="s">
        <v>272</v>
      </c>
      <c r="L498" s="70" t="s">
        <v>273</v>
      </c>
      <c r="M498" s="70" t="e">
        <f aca="false">IF(OR($CB$1=M$1,$CC$1=M$1),1,0)</f>
        <v>#VALUE!</v>
      </c>
      <c r="N498" s="70"/>
      <c r="O498" s="70"/>
      <c r="P498" s="70"/>
      <c r="Q498" s="70"/>
      <c r="R498" s="70"/>
      <c r="S498" s="71" t="s">
        <v>1153</v>
      </c>
      <c r="T498" s="72" t="s">
        <v>264</v>
      </c>
      <c r="U498" s="60" t="n">
        <v>7</v>
      </c>
      <c r="V498" s="61" t="str">
        <f aca="false">""</f>
        <v/>
      </c>
      <c r="W498" s="61" t="str">
        <f aca="false">""</f>
        <v/>
      </c>
      <c r="X498" s="61" t="n">
        <v>7</v>
      </c>
      <c r="Y498" s="61" t="str">
        <f aca="false">""</f>
        <v/>
      </c>
      <c r="Z498" s="61" t="str">
        <f aca="false">""</f>
        <v/>
      </c>
      <c r="AA498" s="61" t="str">
        <f aca="false">""</f>
        <v/>
      </c>
      <c r="AB498" s="61" t="str">
        <f aca="false">""</f>
        <v/>
      </c>
      <c r="AC498" s="61" t="str">
        <f aca="false">""</f>
        <v/>
      </c>
      <c r="AD498" s="61" t="str">
        <f aca="false">""</f>
        <v/>
      </c>
      <c r="AE498" s="61" t="str">
        <f aca="false">""</f>
        <v/>
      </c>
      <c r="AF498" s="61" t="str">
        <f aca="false">""</f>
        <v/>
      </c>
      <c r="AG498" s="61" t="str">
        <f aca="false">""</f>
        <v/>
      </c>
      <c r="AH498" s="61" t="str">
        <f aca="false">""</f>
        <v/>
      </c>
      <c r="AI498" s="61" t="str">
        <f aca="false">""</f>
        <v/>
      </c>
      <c r="AJ498" s="61" t="str">
        <f aca="false">""</f>
        <v/>
      </c>
      <c r="AK498" s="61" t="str">
        <f aca="false">""</f>
        <v/>
      </c>
      <c r="AL498" s="61" t="str">
        <f aca="false">""</f>
        <v/>
      </c>
      <c r="AM498" s="61" t="str">
        <f aca="false">""</f>
        <v/>
      </c>
      <c r="AN498" s="61" t="str">
        <f aca="false">""</f>
        <v/>
      </c>
      <c r="AO498" s="61" t="str">
        <f aca="false">""</f>
        <v/>
      </c>
      <c r="AP498" s="61" t="str">
        <f aca="false">""</f>
        <v/>
      </c>
      <c r="AQ498" s="61" t="str">
        <f aca="false">""</f>
        <v/>
      </c>
      <c r="AR498" s="8" t="str">
        <f aca="false">""</f>
        <v/>
      </c>
      <c r="AS498" s="8" t="str">
        <f aca="false">""</f>
        <v/>
      </c>
      <c r="AT498" s="8" t="str">
        <f aca="false">""</f>
        <v/>
      </c>
      <c r="AU498" s="8" t="str">
        <f aca="false">""</f>
        <v/>
      </c>
      <c r="AV498" s="8" t="n">
        <v>7</v>
      </c>
      <c r="AW498" s="8" t="str">
        <f aca="false">""</f>
        <v/>
      </c>
      <c r="AX498" s="8" t="str">
        <f aca="false">""</f>
        <v/>
      </c>
      <c r="AY498" s="8" t="str">
        <f aca="false">""</f>
        <v/>
      </c>
      <c r="AZ498" s="8" t="str">
        <f aca="false">""</f>
        <v/>
      </c>
      <c r="BA498" s="8" t="str">
        <f aca="false">""</f>
        <v/>
      </c>
      <c r="BB498" s="8" t="str">
        <f aca="false">""</f>
        <v/>
      </c>
      <c r="BC498" s="8" t="str">
        <f aca="false">""</f>
        <v/>
      </c>
      <c r="BD498" s="8" t="str">
        <f aca="false">""</f>
        <v/>
      </c>
      <c r="BE498" s="8" t="str">
        <f aca="false">""</f>
        <v/>
      </c>
      <c r="BF498" s="8" t="str">
        <f aca="false">""</f>
        <v/>
      </c>
      <c r="BG498" s="8" t="str">
        <f aca="false">""</f>
        <v/>
      </c>
      <c r="BH498" s="8" t="str">
        <f aca="false">""</f>
        <v/>
      </c>
      <c r="BI498" s="8" t="str">
        <f aca="false">""</f>
        <v/>
      </c>
      <c r="BJ498" s="8" t="str">
        <f aca="false">""</f>
        <v/>
      </c>
      <c r="BK498" s="8" t="str">
        <f aca="false">""</f>
        <v/>
      </c>
      <c r="BL498" s="8" t="str">
        <f aca="false">""</f>
        <v/>
      </c>
      <c r="BM498" s="8" t="str">
        <f aca="false">""</f>
        <v/>
      </c>
      <c r="BN498" s="8" t="str">
        <f aca="false">""</f>
        <v/>
      </c>
      <c r="BO498" s="8" t="str">
        <f aca="false">""</f>
        <v/>
      </c>
      <c r="BP498" s="8" t="str">
        <f aca="false">""</f>
        <v/>
      </c>
      <c r="BQ498" s="8" t="str">
        <f aca="false">""</f>
        <v/>
      </c>
      <c r="BR498" s="8" t="str">
        <f aca="false">""</f>
        <v/>
      </c>
      <c r="BS498" s="8" t="str">
        <f aca="false">""</f>
        <v/>
      </c>
      <c r="BT498" s="8" t="str">
        <f aca="false">""</f>
        <v/>
      </c>
      <c r="BU498" s="8" t="str">
        <f aca="false">""</f>
        <v/>
      </c>
      <c r="BV498" s="8" t="str">
        <f aca="false">""</f>
        <v/>
      </c>
      <c r="BW498" s="8" t="str">
        <f aca="false">""</f>
        <v/>
      </c>
      <c r="BX498" s="8" t="str">
        <f aca="false">""</f>
        <v/>
      </c>
      <c r="BY498" s="8" t="str">
        <f aca="false">""</f>
        <v/>
      </c>
      <c r="BZ498" s="8" t="n">
        <f aca="false">MIN(U498:BY498)</f>
        <v>7</v>
      </c>
      <c r="CA498" s="14" t="n">
        <f aca="false">IF(AND(IF(U498="",FALSE(),TRUE()),U498&lt;=Data!Y2),TRUE(),FALSE())</f>
        <v>0</v>
      </c>
      <c r="CB498" s="14" t="n">
        <f aca="false">IF(ISERROR(HLOOKUP(CB$1,$V$1:$BY$500,$A498+1,FALSE())),FALSE(),IF(AND(Data!Y2&gt;0,HLOOKUP(CB$1,$V$1:$BY$500,$A498+1,FALSE())&lt;=Data!Y2),TRUE(),FALSE()))</f>
        <v>0</v>
      </c>
      <c r="CC498" s="14" t="n">
        <f aca="false">IF(ISERROR(HLOOKUP(CC$1,$V$1:$BY$500,$A498+1,FALSE())),FALSE(),IF(AND(Data!Y2&gt;0,HLOOKUP(CC$1,$V$1:$BY$500,$A498+1,FALSE())&lt;=Data!Y2),TRUE(),FALSE()))</f>
        <v>0</v>
      </c>
      <c r="CD498" s="14" t="n">
        <f aca="false">MIN(IF(CC498,HLOOKUP(CC$1,V$1:BY$500,A498+1,FALSE()),9),IF(CB498,HLOOKUP(CB$1,V$1:BY$500,A498+1,FALSE()),9),IF(CA498,U498,9))</f>
        <v>9</v>
      </c>
      <c r="CK498" s="1" t="b">
        <f aca="false">OR(CA498,CB498,CC498)</f>
        <v>0</v>
      </c>
      <c r="CL498" s="1" t="e">
        <f aca="false">OR(CG$2=CO498,CG$3=CO498,CG$4=CO498,CG$5=CO498,CG$6=CO498,CG$7=CO498,CG$8=CO498,CG$9=CO498,CG$10=CO498,CG$11=CO498,CJ$2=CO498,CJ$3=CO498,CJ$4=CO498,CJ$5=CO498,CJ$6=CO498,CJ$7=CO498,CJ$8=CO498,CJ$9=CO498,CJ$10=CO498,CJ$11=CO498)</f>
        <v>#VALUE!</v>
      </c>
      <c r="CM498" s="74" t="e">
        <f aca="true">MATCH(TRUE(),OFFSET($CK$2:$CK$500,CN497,0,COUNTIF($CK$2:$CK$500,"&lt;&gt;""")-CN497),0)</f>
        <v>#N/A</v>
      </c>
      <c r="CN498" s="75" t="e">
        <f aca="false">CM498+CN497</f>
        <v>#N/A</v>
      </c>
      <c r="CO498" s="78" t="str">
        <f aca="false">IF(ISERROR($CM498),"",INDEX(B$2:B$500,$CN498,1))</f>
        <v/>
      </c>
      <c r="CP498" s="77" t="str">
        <f aca="false">IF(ISERROR($CM498),"",INDEX(CD$2:CD$500,$CN498,1))</f>
        <v/>
      </c>
      <c r="CQ498" s="78" t="str">
        <f aca="false">IF(ISERROR($CM498),"",INDEX(M$2:M$500,$CN498,1))</f>
        <v/>
      </c>
      <c r="CR498" s="78" t="str">
        <f aca="false">IF(ISERROR($CM498),"",INDEX(N$2:N$500,$CN498,1))</f>
        <v/>
      </c>
      <c r="CS498" s="78" t="str">
        <f aca="false">IF(ISERROR($CM498),"",INDEX(O$2:O$500,$CN498,1))</f>
        <v/>
      </c>
      <c r="CT498" s="78" t="str">
        <f aca="false">IF(ISERROR($CM498),"",INDEX(P$2:P$500,$CN498,1))</f>
        <v/>
      </c>
      <c r="CU498" s="78" t="str">
        <f aca="false">IF(ISERROR($CM498),"",INDEX(Q$2:Q$500,$CN498,1))</f>
        <v/>
      </c>
      <c r="CV498" s="78" t="str">
        <f aca="false">IF(ISERROR($CM498),"",INDEX(R$2:R$500,$CN498,1))</f>
        <v/>
      </c>
      <c r="CW498" s="78" t="e">
        <f aca="false">IF(OR(LEFT(CB$1,1)=CQ498,LEFT(CB$1,1)=CR498,LEFT(CB$1,1)=CS498,LEFT(CB$1,1)=CT498,LEFT(CB$1,1)=CU498,LEFT(CB$1,1)=CV498,LEFT(CC$1,1)=CQ498,LEFT(CC$1,1)=CR498,LEFT(CC$1,1)=CS498,LEFT(CC$1,1)=CT498,LEFT(CC$1,1)=CU498,LEFT(CC$1,1)=CV498),1,0)</f>
        <v>#VALUE!</v>
      </c>
      <c r="CX498" s="78" t="str">
        <f aca="false">IF(ISERROR($CM498),"",INDEX(C$2:C$500,$CN498,1))</f>
        <v/>
      </c>
      <c r="CY498" s="78" t="str">
        <f aca="false">IF(ISERROR($CM498),"",INDEX(D$2:D$500,$CN498,1))</f>
        <v/>
      </c>
      <c r="CZ498" s="78" t="str">
        <f aca="false">IF(ISERROR($CM498),"",INDEX(F$2:F$500,$CN498,1))</f>
        <v/>
      </c>
      <c r="DA498" s="78" t="str">
        <f aca="false">IF(CZ498="close",25+5*TRUNC((CW498+Data!R26)/2)&amp;" ft.",IF(CZ498="medium",100+10*(CW498+Data!R26)&amp;" ft.",IF(CZ498="long",400+40*(CW498+Data!R26)&amp;" ft.",CZ498)))</f>
        <v/>
      </c>
      <c r="DB498" s="78" t="str">
        <f aca="false">IF(ISERROR($CM498),"",INDEX(G$2:G$500,$CN498,1))</f>
        <v/>
      </c>
      <c r="DC498" s="78" t="str">
        <f aca="false">IF(ISERROR($CM498),"",INDEX(H$2:H$500,$CN498,1))</f>
        <v/>
      </c>
      <c r="DD498" s="78" t="str">
        <f aca="false">IF(ISERROR($CM498),"",INDEX(I$2:I$500,$CN498,1))</f>
        <v/>
      </c>
      <c r="DE498" s="78" t="str">
        <f aca="false">IF(ISERROR($CM498),"",INDEX(J$2:J$500,$CN498,1))</f>
        <v/>
      </c>
      <c r="DF498" s="78" t="str">
        <f aca="false">IF(DC498=0,IF(DD498=0,DE498,DD498*(CW498+Data!R26)&amp;" "&amp;DE498),IF(DD498=0,DC498&amp;" "&amp;DE498,DE498))</f>
        <v/>
      </c>
      <c r="DG498" s="78" t="str">
        <f aca="false">IF(ISERROR($CM498),"",INDEX(K$2:K$500,$CN498,1))</f>
        <v/>
      </c>
      <c r="DH498" s="77" t="str">
        <f aca="false">LEFT(DG498,1)</f>
        <v/>
      </c>
      <c r="DI498" s="77" t="str">
        <f aca="false">IF(CP498="","",10+CP498+Data!S26)</f>
        <v/>
      </c>
      <c r="DJ498" s="78" t="str">
        <f aca="false">IF(OR(DH498="f",DH498="r",DH498="w"),DG498&amp;" "&amp;DI498,DG498)</f>
        <v/>
      </c>
      <c r="DK498" s="78" t="str">
        <f aca="false">IF(ISERROR($CM498),"",INDEX(L$2:L$500,$CN498,1))</f>
        <v/>
      </c>
      <c r="DL498" s="78" t="str">
        <f aca="false">IF(ISERROR($CM498),"",INDEX(T$2:T$500,$CN498,1))</f>
        <v/>
      </c>
      <c r="DM498" s="79" t="str">
        <f aca="false">IF(ISERROR($CM498),"",INDEX(S$2:S$500,$CN498,1))</f>
        <v/>
      </c>
    </row>
    <row r="499" customFormat="false" ht="8.25" hidden="false" customHeight="false" outlineLevel="0" collapsed="false">
      <c r="A499" s="14" t="n">
        <v>498</v>
      </c>
      <c r="B499" s="69" t="s">
        <v>1154</v>
      </c>
      <c r="C499" s="70" t="s">
        <v>281</v>
      </c>
      <c r="D499" s="70" t="s">
        <v>364</v>
      </c>
      <c r="E499" s="70"/>
      <c r="F499" s="70" t="s">
        <v>427</v>
      </c>
      <c r="G499" s="70" t="s">
        <v>270</v>
      </c>
      <c r="H499" s="70" t="n">
        <v>0</v>
      </c>
      <c r="I499" s="70" t="n">
        <v>0</v>
      </c>
      <c r="J499" s="70" t="s">
        <v>311</v>
      </c>
      <c r="K499" s="70" t="s">
        <v>286</v>
      </c>
      <c r="L499" s="70" t="s">
        <v>296</v>
      </c>
      <c r="M499" s="70"/>
      <c r="N499" s="70"/>
      <c r="O499" s="70"/>
      <c r="P499" s="70"/>
      <c r="Q499" s="70"/>
      <c r="R499" s="70"/>
      <c r="S499" s="71" t="str">
        <f aca="false">"You and touched things up to "&amp;50*Data!$R$26&amp;" lb"</f>
        <v>You and touched things up to 50 lb</v>
      </c>
      <c r="T499" s="72" t="s">
        <v>264</v>
      </c>
      <c r="U499" s="60" t="n">
        <v>6</v>
      </c>
      <c r="V499" s="61" t="str">
        <f aca="false">""</f>
        <v/>
      </c>
      <c r="W499" s="61" t="str">
        <f aca="false">""</f>
        <v/>
      </c>
      <c r="X499" s="61" t="str">
        <f aca="false">""</f>
        <v/>
      </c>
      <c r="Y499" s="61" t="str">
        <f aca="false">""</f>
        <v/>
      </c>
      <c r="Z499" s="61" t="str">
        <f aca="false">""</f>
        <v/>
      </c>
      <c r="AA499" s="61" t="str">
        <f aca="false">""</f>
        <v/>
      </c>
      <c r="AB499" s="61" t="str">
        <f aca="false">""</f>
        <v/>
      </c>
      <c r="AC499" s="61" t="str">
        <f aca="false">""</f>
        <v/>
      </c>
      <c r="AD499" s="61" t="str">
        <f aca="false">""</f>
        <v/>
      </c>
      <c r="AE499" s="61" t="str">
        <f aca="false">""</f>
        <v/>
      </c>
      <c r="AF499" s="61" t="str">
        <f aca="false">""</f>
        <v/>
      </c>
      <c r="AG499" s="61" t="str">
        <f aca="false">""</f>
        <v/>
      </c>
      <c r="AH499" s="61" t="str">
        <f aca="false">""</f>
        <v/>
      </c>
      <c r="AI499" s="61" t="str">
        <f aca="false">""</f>
        <v/>
      </c>
      <c r="AJ499" s="61" t="str">
        <f aca="false">""</f>
        <v/>
      </c>
      <c r="AK499" s="61" t="str">
        <f aca="false">""</f>
        <v/>
      </c>
      <c r="AL499" s="61" t="str">
        <f aca="false">""</f>
        <v/>
      </c>
      <c r="AM499" s="61" t="str">
        <f aca="false">""</f>
        <v/>
      </c>
      <c r="AN499" s="61" t="str">
        <f aca="false">""</f>
        <v/>
      </c>
      <c r="AO499" s="61" t="str">
        <f aca="false">""</f>
        <v/>
      </c>
      <c r="AP499" s="61" t="str">
        <f aca="false">""</f>
        <v/>
      </c>
      <c r="AQ499" s="61" t="str">
        <f aca="false">""</f>
        <v/>
      </c>
      <c r="AR499" s="8" t="str">
        <f aca="false">""</f>
        <v/>
      </c>
      <c r="AS499" s="8" t="str">
        <f aca="false">""</f>
        <v/>
      </c>
      <c r="AT499" s="8" t="str">
        <f aca="false">""</f>
        <v/>
      </c>
      <c r="AU499" s="8" t="str">
        <f aca="false">""</f>
        <v/>
      </c>
      <c r="AV499" s="8" t="str">
        <f aca="false">""</f>
        <v/>
      </c>
      <c r="AW499" s="8" t="str">
        <f aca="false">""</f>
        <v/>
      </c>
      <c r="AX499" s="8" t="str">
        <f aca="false">""</f>
        <v/>
      </c>
      <c r="AY499" s="8" t="str">
        <f aca="false">""</f>
        <v/>
      </c>
      <c r="AZ499" s="8" t="str">
        <f aca="false">""</f>
        <v/>
      </c>
      <c r="BA499" s="8" t="str">
        <f aca="false">""</f>
        <v/>
      </c>
      <c r="BB499" s="8" t="n">
        <v>8</v>
      </c>
      <c r="BC499" s="8" t="str">
        <f aca="false">""</f>
        <v/>
      </c>
      <c r="BD499" s="8" t="str">
        <f aca="false">""</f>
        <v/>
      </c>
      <c r="BE499" s="8" t="str">
        <f aca="false">""</f>
        <v/>
      </c>
      <c r="BF499" s="8" t="str">
        <f aca="false">""</f>
        <v/>
      </c>
      <c r="BG499" s="8" t="str">
        <f aca="false">""</f>
        <v/>
      </c>
      <c r="BH499" s="8" t="str">
        <f aca="false">""</f>
        <v/>
      </c>
      <c r="BI499" s="8" t="str">
        <f aca="false">""</f>
        <v/>
      </c>
      <c r="BJ499" s="8" t="str">
        <f aca="false">""</f>
        <v/>
      </c>
      <c r="BK499" s="8" t="str">
        <f aca="false">""</f>
        <v/>
      </c>
      <c r="BL499" s="8" t="str">
        <f aca="false">""</f>
        <v/>
      </c>
      <c r="BM499" s="8" t="str">
        <f aca="false">""</f>
        <v/>
      </c>
      <c r="BN499" s="8" t="str">
        <f aca="false">""</f>
        <v/>
      </c>
      <c r="BO499" s="8" t="str">
        <f aca="false">""</f>
        <v/>
      </c>
      <c r="BP499" s="8" t="str">
        <f aca="false">""</f>
        <v/>
      </c>
      <c r="BQ499" s="8" t="str">
        <f aca="false">""</f>
        <v/>
      </c>
      <c r="BR499" s="8" t="str">
        <f aca="false">""</f>
        <v/>
      </c>
      <c r="BS499" s="8" t="str">
        <f aca="false">""</f>
        <v/>
      </c>
      <c r="BT499" s="8" t="str">
        <f aca="false">""</f>
        <v/>
      </c>
      <c r="BU499" s="8" t="str">
        <f aca="false">""</f>
        <v/>
      </c>
      <c r="BV499" s="8" t="str">
        <f aca="false">""</f>
        <v/>
      </c>
      <c r="BW499" s="8" t="str">
        <f aca="false">""</f>
        <v/>
      </c>
      <c r="BX499" s="8" t="str">
        <f aca="false">""</f>
        <v/>
      </c>
      <c r="BY499" s="8" t="str">
        <f aca="false">""</f>
        <v/>
      </c>
      <c r="BZ499" s="8" t="n">
        <f aca="false">MIN(U499:BY499)</f>
        <v>6</v>
      </c>
      <c r="CA499" s="14" t="n">
        <f aca="false">IF(AND(IF(U499="",FALSE(),TRUE()),U499&lt;=Data!Y2),TRUE(),FALSE())</f>
        <v>0</v>
      </c>
      <c r="CB499" s="14" t="n">
        <f aca="false">IF(ISERROR(HLOOKUP(CB$1,$V$1:$BY$500,$A499+1,FALSE())),FALSE(),IF(AND(Data!Y2&gt;0,HLOOKUP(CB$1,$V$1:$BY$500,$A499+1,FALSE())&lt;=Data!Y2),TRUE(),FALSE()))</f>
        <v>0</v>
      </c>
      <c r="CC499" s="14" t="n">
        <f aca="false">IF(ISERROR(HLOOKUP(CC$1,$V$1:$BY$500,$A499+1,FALSE())),FALSE(),IF(AND(Data!Y2&gt;0,HLOOKUP(CC$1,$V$1:$BY$500,$A499+1,FALSE())&lt;=Data!Y2),TRUE(),FALSE()))</f>
        <v>0</v>
      </c>
      <c r="CD499" s="14" t="n">
        <f aca="false">MIN(IF(CC499,HLOOKUP(CC$1,V$1:BY$500,A499+1,FALSE()),9),IF(CB499,HLOOKUP(CB$1,V$1:BY$500,A499+1,FALSE()),9),IF(CA499,U499,9))</f>
        <v>9</v>
      </c>
      <c r="CK499" s="1" t="b">
        <f aca="false">OR(CA499,CB499,CC499)</f>
        <v>0</v>
      </c>
      <c r="CL499" s="1" t="e">
        <f aca="false">OR(CG$2=CO499,CG$3=CO499,CG$4=CO499,CG$5=CO499,CG$6=CO499,CG$7=CO499,CG$8=CO499,CG$9=CO499,CG$10=CO499,CG$11=CO499,CJ$2=CO499,CJ$3=CO499,CJ$4=CO499,CJ$5=CO499,CJ$6=CO499,CJ$7=CO499,CJ$8=CO499,CJ$9=CO499,CJ$10=CO499,CJ$11=CO499)</f>
        <v>#VALUE!</v>
      </c>
      <c r="CM499" s="74" t="e">
        <f aca="true">MATCH(TRUE(),OFFSET($CK$2:$CK$500,CN498,0,COUNTIF($CK$2:$CK$500,"&lt;&gt;""")-CN498),0)</f>
        <v>#N/A</v>
      </c>
      <c r="CN499" s="75" t="e">
        <f aca="false">CM499+CN498</f>
        <v>#N/A</v>
      </c>
      <c r="CO499" s="78" t="str">
        <f aca="false">IF(ISERROR($CM500),"",INDEX(B$2:B$500,$CN500,1))</f>
        <v/>
      </c>
      <c r="CP499" s="77" t="str">
        <f aca="false">IF(ISERROR($CM499),"",INDEX(CD$2:CD$500,$CN499,1))</f>
        <v/>
      </c>
      <c r="CQ499" s="78" t="str">
        <f aca="false">IF(ISERROR($CM499),"",INDEX(M$2:M$500,$CN499,1))</f>
        <v/>
      </c>
      <c r="CR499" s="78" t="str">
        <f aca="false">IF(ISERROR($CM499),"",INDEX(N$2:N$500,$CN499,1))</f>
        <v/>
      </c>
      <c r="CS499" s="78" t="str">
        <f aca="false">IF(ISERROR($CM499),"",INDEX(O$2:O$500,$CN499,1))</f>
        <v/>
      </c>
      <c r="CT499" s="78" t="str">
        <f aca="false">IF(ISERROR($CM499),"",INDEX(P$2:P$500,$CN499,1))</f>
        <v/>
      </c>
      <c r="CU499" s="78" t="str">
        <f aca="false">IF(ISERROR($CM499),"",INDEX(Q$2:Q$500,$CN499,1))</f>
        <v/>
      </c>
      <c r="CV499" s="78" t="str">
        <f aca="false">IF(ISERROR($CM499),"",INDEX(R$2:R$500,$CN499,1))</f>
        <v/>
      </c>
      <c r="CW499" s="78" t="e">
        <f aca="false">IF(OR(LEFT(CB$1,1)=CQ499,LEFT(CB$1,1)=CR499,LEFT(CB$1,1)=CS499,LEFT(CB$1,1)=CT499,LEFT(CB$1,1)=CU499,LEFT(CB$1,1)=CV499,LEFT(CC$1,1)=CQ499,LEFT(CC$1,1)=CR499,LEFT(CC$1,1)=CS499,LEFT(CC$1,1)=CT499,LEFT(CC$1,1)=CU499,LEFT(CC$1,1)=CV499),1,0)</f>
        <v>#VALUE!</v>
      </c>
      <c r="CX499" s="78" t="str">
        <f aca="false">IF(ISERROR($CM499),"",INDEX(C$2:C$500,$CN499,1))</f>
        <v/>
      </c>
      <c r="CY499" s="78" t="str">
        <f aca="false">IF(ISERROR($CM499),"",INDEX(D$2:D$500,$CN499,1))</f>
        <v/>
      </c>
      <c r="CZ499" s="78" t="str">
        <f aca="false">IF(ISERROR($CM499),"",INDEX(F$2:F$500,$CN499,1))</f>
        <v/>
      </c>
      <c r="DA499" s="78" t="str">
        <f aca="false">IF(CZ499="close",25+5*TRUNC((CW499+Data!R26)/2)&amp;" ft.",IF(CZ499="medium",100+10*(CW499+Data!R26)&amp;" ft.",IF(CZ499="long",400+40*(CW499+Data!R26)&amp;" ft.",CZ499)))</f>
        <v/>
      </c>
      <c r="DB499" s="78" t="str">
        <f aca="false">IF(ISERROR($CM499),"",INDEX(G$2:G$500,$CN499,1))</f>
        <v/>
      </c>
      <c r="DC499" s="78" t="str">
        <f aca="false">IF(ISERROR($CM499),"",INDEX(H$2:H$500,$CN499,1))</f>
        <v/>
      </c>
      <c r="DD499" s="78" t="str">
        <f aca="false">IF(ISERROR($CM499),"",INDEX(I$2:I$500,$CN499,1))</f>
        <v/>
      </c>
      <c r="DE499" s="78" t="str">
        <f aca="false">IF(ISERROR($CM499),"",INDEX(J$2:J$500,$CN499,1))</f>
        <v/>
      </c>
      <c r="DF499" s="78" t="str">
        <f aca="false">IF(DC499=0,IF(DD499=0,DE499,DD499*(CW499+Data!R26)&amp;" "&amp;DE499),IF(DD499=0,DC499&amp;" "&amp;DE499,DE499))</f>
        <v/>
      </c>
      <c r="DG499" s="78" t="str">
        <f aca="false">IF(ISERROR($CM499),"",INDEX(K$2:K$500,$CN499,1))</f>
        <v/>
      </c>
      <c r="DH499" s="77" t="str">
        <f aca="false">LEFT(DG499,1)</f>
        <v/>
      </c>
      <c r="DI499" s="77" t="str">
        <f aca="false">IF(CP499="","",10+CP499+Data!S26)</f>
        <v/>
      </c>
      <c r="DJ499" s="78" t="str">
        <f aca="false">IF(OR(DH499="f",DH499="r",DH499="w"),DG499&amp;" "&amp;DI499,DG499)</f>
        <v/>
      </c>
      <c r="DK499" s="78" t="str">
        <f aca="false">IF(ISERROR($CM499),"",INDEX(L$2:L$500,$CN499,1))</f>
        <v/>
      </c>
      <c r="DL499" s="78" t="str">
        <f aca="false">IF(ISERROR($CM499),"",INDEX(T$2:T$500,$CN499,1))</f>
        <v/>
      </c>
      <c r="DM499" s="79" t="str">
        <f aca="false">IF(ISERROR($CM499),"",INDEX(S$2:S$500,$CN499,1))</f>
        <v/>
      </c>
    </row>
    <row r="500" customFormat="false" ht="9" hidden="false" customHeight="false" outlineLevel="0" collapsed="false">
      <c r="A500" s="14" t="n">
        <v>499</v>
      </c>
      <c r="B500" s="124" t="s">
        <v>1155</v>
      </c>
      <c r="C500" s="125" t="s">
        <v>276</v>
      </c>
      <c r="D500" s="125" t="s">
        <v>268</v>
      </c>
      <c r="E500" s="125"/>
      <c r="F500" s="125" t="s">
        <v>285</v>
      </c>
      <c r="G500" s="125" t="s">
        <v>270</v>
      </c>
      <c r="H500" s="125" t="n">
        <v>0</v>
      </c>
      <c r="I500" s="125" t="n">
        <v>1</v>
      </c>
      <c r="J500" s="125" t="s">
        <v>278</v>
      </c>
      <c r="K500" s="125" t="s">
        <v>286</v>
      </c>
      <c r="L500" s="125" t="s">
        <v>273</v>
      </c>
      <c r="M500" s="125"/>
      <c r="N500" s="125"/>
      <c r="O500" s="125"/>
      <c r="P500" s="125"/>
      <c r="Q500" s="125"/>
      <c r="R500" s="125"/>
      <c r="S500" s="126" t="str">
        <f aca="false">Data!$R$26*5&amp;"' radius emanation."</f>
        <v>5' radius emanation.</v>
      </c>
      <c r="T500" s="72" t="s">
        <v>264</v>
      </c>
      <c r="U500" s="60" t="n">
        <v>2</v>
      </c>
      <c r="V500" s="61" t="str">
        <f aca="false">""</f>
        <v/>
      </c>
      <c r="W500" s="61" t="str">
        <f aca="false">""</f>
        <v/>
      </c>
      <c r="X500" s="61" t="str">
        <f aca="false">""</f>
        <v/>
      </c>
      <c r="Y500" s="61" t="str">
        <f aca="false">""</f>
        <v/>
      </c>
      <c r="Z500" s="61" t="str">
        <f aca="false">""</f>
        <v/>
      </c>
      <c r="AA500" s="61" t="str">
        <f aca="false">""</f>
        <v/>
      </c>
      <c r="AB500" s="61" t="str">
        <f aca="false">""</f>
        <v/>
      </c>
      <c r="AC500" s="61" t="str">
        <f aca="false">""</f>
        <v/>
      </c>
      <c r="AD500" s="61" t="str">
        <f aca="false">""</f>
        <v/>
      </c>
      <c r="AE500" s="61" t="str">
        <f aca="false">""</f>
        <v/>
      </c>
      <c r="AF500" s="61" t="str">
        <f aca="false">""</f>
        <v/>
      </c>
      <c r="AG500" s="61" t="str">
        <f aca="false">""</f>
        <v/>
      </c>
      <c r="AH500" s="61" t="str">
        <f aca="false">""</f>
        <v/>
      </c>
      <c r="AI500" s="61" t="str">
        <f aca="false">""</f>
        <v/>
      </c>
      <c r="AJ500" s="61" t="str">
        <f aca="false">""</f>
        <v/>
      </c>
      <c r="AK500" s="61" t="str">
        <f aca="false">""</f>
        <v/>
      </c>
      <c r="AL500" s="61" t="str">
        <f aca="false">""</f>
        <v/>
      </c>
      <c r="AM500" s="61" t="str">
        <f aca="false">""</f>
        <v/>
      </c>
      <c r="AN500" s="61" t="str">
        <f aca="false">""</f>
        <v/>
      </c>
      <c r="AO500" s="61" t="str">
        <f aca="false">""</f>
        <v/>
      </c>
      <c r="AP500" s="61" t="str">
        <f aca="false">""</f>
        <v/>
      </c>
      <c r="AQ500" s="61" t="str">
        <f aca="false">""</f>
        <v/>
      </c>
      <c r="AR500" s="8" t="str">
        <f aca="false">""</f>
        <v/>
      </c>
      <c r="AS500" s="8" t="str">
        <f aca="false">""</f>
        <v/>
      </c>
      <c r="AT500" s="8" t="str">
        <f aca="false">""</f>
        <v/>
      </c>
      <c r="AU500" s="8" t="str">
        <f aca="false">""</f>
        <v/>
      </c>
      <c r="AV500" s="8" t="str">
        <f aca="false">""</f>
        <v/>
      </c>
      <c r="AW500" s="8" t="str">
        <f aca="false">""</f>
        <v/>
      </c>
      <c r="AX500" s="8" t="str">
        <f aca="false">""</f>
        <v/>
      </c>
      <c r="AY500" s="8" t="str">
        <f aca="false">""</f>
        <v/>
      </c>
      <c r="AZ500" s="8" t="str">
        <f aca="false">""</f>
        <v/>
      </c>
      <c r="BA500" s="8" t="str">
        <f aca="false">""</f>
        <v/>
      </c>
      <c r="BB500" s="8" t="str">
        <f aca="false">""</f>
        <v/>
      </c>
      <c r="BC500" s="8" t="str">
        <f aca="false">""</f>
        <v/>
      </c>
      <c r="BD500" s="8" t="str">
        <f aca="false">""</f>
        <v/>
      </c>
      <c r="BE500" s="8" t="str">
        <f aca="false">""</f>
        <v/>
      </c>
      <c r="BF500" s="8" t="str">
        <f aca="false">""</f>
        <v/>
      </c>
      <c r="BG500" s="8" t="str">
        <f aca="false">""</f>
        <v/>
      </c>
      <c r="BH500" s="8" t="str">
        <f aca="false">""</f>
        <v/>
      </c>
      <c r="BI500" s="8" t="str">
        <f aca="false">""</f>
        <v/>
      </c>
      <c r="BJ500" s="8" t="str">
        <f aca="false">""</f>
        <v/>
      </c>
      <c r="BK500" s="8" t="str">
        <f aca="false">""</f>
        <v/>
      </c>
      <c r="BL500" s="8" t="str">
        <f aca="false">""</f>
        <v/>
      </c>
      <c r="BM500" s="8" t="str">
        <f aca="false">""</f>
        <v/>
      </c>
      <c r="BN500" s="8" t="str">
        <f aca="false">""</f>
        <v/>
      </c>
      <c r="BO500" s="8" t="str">
        <f aca="false">""</f>
        <v/>
      </c>
      <c r="BP500" s="8" t="str">
        <f aca="false">""</f>
        <v/>
      </c>
      <c r="BQ500" s="8" t="str">
        <f aca="false">""</f>
        <v/>
      </c>
      <c r="BR500" s="8" t="str">
        <f aca="false">""</f>
        <v/>
      </c>
      <c r="BS500" s="8" t="str">
        <f aca="false">""</f>
        <v/>
      </c>
      <c r="BT500" s="8" t="str">
        <f aca="false">""</f>
        <v/>
      </c>
      <c r="BU500" s="8" t="str">
        <f aca="false">""</f>
        <v/>
      </c>
      <c r="BV500" s="8" t="str">
        <f aca="false">""</f>
        <v/>
      </c>
      <c r="BW500" s="8" t="str">
        <f aca="false">""</f>
        <v/>
      </c>
      <c r="BX500" s="8" t="str">
        <f aca="false">""</f>
        <v/>
      </c>
      <c r="BY500" s="8" t="str">
        <f aca="false">""</f>
        <v/>
      </c>
      <c r="BZ500" s="8" t="n">
        <f aca="false">MIN(U500:BY500)</f>
        <v>2</v>
      </c>
      <c r="CA500" s="14" t="n">
        <f aca="false">IF(AND(IF(U500="",FALSE(),TRUE()),U500&lt;=Data!Y2),TRUE(),FALSE())</f>
        <v>0</v>
      </c>
      <c r="CB500" s="14" t="n">
        <f aca="false">IF(ISERROR(HLOOKUP(CB$1,$V$1:$BY$500,$A500+1,FALSE())),FALSE(),IF(AND(Data!Y2&gt;0,HLOOKUP(CB$1,$V$1:$BY$500,$A500+1,FALSE())&lt;=Data!Y2),TRUE(),FALSE()))</f>
        <v>0</v>
      </c>
      <c r="CC500" s="14" t="n">
        <f aca="false">IF(ISERROR(HLOOKUP(CC$1,$V$1:$BY$500,$A500+1,FALSE())),FALSE(),IF(AND(Data!Y2&gt;0,HLOOKUP(CC$1,$V$1:$BY$500,$A500+1,FALSE())&lt;=Data!Y2),TRUE(),FALSE()))</f>
        <v>0</v>
      </c>
      <c r="CD500" s="14" t="n">
        <f aca="false">MIN(IF(CC500,HLOOKUP(CC$1,V$1:BY$500,A500+1,FALSE()),9),IF(CB500,HLOOKUP(CB$1,V$1:BY$500,A500+1,FALSE()),9),IF(CA500,U500,9))</f>
        <v>9</v>
      </c>
      <c r="CK500" s="1" t="b">
        <f aca="false">OR(CA500,CB500,CC500)</f>
        <v>0</v>
      </c>
      <c r="CL500" s="1" t="e">
        <f aca="false">OR(CG$2=CO500,CG$3=CO500,CG$4=CO500,CG$5=CO500,CG$6=CO500,CG$7=CO500,CG$8=CO500,CG$9=CO500,CG$10=CO500,CG$11=CO500,CJ$2=CO500,CJ$3=CO500,CJ$4=CO500,CJ$5=CO500,CJ$6=CO500,CJ$7=CO500,CJ$8=CO500,CJ$9=CO500,CJ$10=CO500,CJ$11=CO500)</f>
        <v>#VALUE!</v>
      </c>
      <c r="CM500" s="127" t="e">
        <f aca="true">MATCH(TRUE(),OFFSET($CK$2:$CK$500,CN499,0,COUNTIF($CK$2:$CK$500,"&lt;&gt;""")-CN499),0)</f>
        <v>#N/A</v>
      </c>
      <c r="CN500" s="128" t="e">
        <f aca="false">CM500+CN499</f>
        <v>#N/A</v>
      </c>
      <c r="CO500" s="129" t="str">
        <f aca="false">IF(ISERROR($CM500),"",INDEX(B$2:B$500,$CN500,1))</f>
        <v/>
      </c>
      <c r="CP500" s="130" t="str">
        <f aca="false">IF(ISERROR($CM500),"",INDEX(CD$2:CD$500,$CN500,1))</f>
        <v/>
      </c>
      <c r="CQ500" s="129" t="str">
        <f aca="false">IF(ISERROR($CM500),"",INDEX(M$2:M$500,$CN500,1))</f>
        <v/>
      </c>
      <c r="CR500" s="129" t="str">
        <f aca="false">IF(ISERROR($CM500),"",INDEX(N$2:N$500,$CN500,1))</f>
        <v/>
      </c>
      <c r="CS500" s="129" t="str">
        <f aca="false">IF(ISERROR($CM500),"",INDEX(O$2:O$500,$CN500,1))</f>
        <v/>
      </c>
      <c r="CT500" s="129" t="str">
        <f aca="false">IF(ISERROR($CM500),"",INDEX(P$2:P$500,$CN500,1))</f>
        <v/>
      </c>
      <c r="CU500" s="129" t="str">
        <f aca="false">IF(ISERROR($CM500),"",INDEX(Q$2:Q$500,$CN500,1))</f>
        <v/>
      </c>
      <c r="CV500" s="129" t="str">
        <f aca="false">IF(ISERROR($CM500),"",INDEX(R$2:R$500,$CN500,1))</f>
        <v/>
      </c>
      <c r="CW500" s="129" t="e">
        <f aca="false">IF(OR(LEFT(CB$1,1)=CQ500,LEFT(CB$1,1)=CR500,LEFT(CB$1,1)=CS500,LEFT(CB$1,1)=CT500,LEFT(CB$1,1)=CU500,LEFT(CB$1,1)=CV500,LEFT(CC$1,1)=CQ500,LEFT(CC$1,1)=CR500,LEFT(CC$1,1)=CS500,LEFT(CC$1,1)=CT500,LEFT(CC$1,1)=CU500,LEFT(CC$1,1)=CV500),1,0)</f>
        <v>#VALUE!</v>
      </c>
      <c r="CX500" s="129" t="str">
        <f aca="false">IF(ISERROR($CM500),"",INDEX(C$2:C$500,$CN500,1))</f>
        <v/>
      </c>
      <c r="CY500" s="129" t="str">
        <f aca="false">IF(ISERROR($CM500),"",INDEX(D$2:D$500,$CN500,1))</f>
        <v/>
      </c>
      <c r="CZ500" s="129" t="str">
        <f aca="false">IF(ISERROR($CM500),"",INDEX(F$2:F$500,$CN500,1))</f>
        <v/>
      </c>
      <c r="DA500" s="129" t="str">
        <f aca="false">IF(CZ500="close",25+5*TRUNC((CW500+Data!R26)/2)&amp;" ft.",IF(CZ500="medium",100+10*(CW500+Data!R26)&amp;" ft.",IF(CZ500="long",400+40*(CW500+Data!R26)&amp;" ft.",CZ500)))</f>
        <v/>
      </c>
      <c r="DB500" s="129" t="str">
        <f aca="false">IF(ISERROR($CM500),"",INDEX(G$2:G$500,$CN500,1))</f>
        <v/>
      </c>
      <c r="DC500" s="129" t="str">
        <f aca="false">IF(ISERROR($CM500),"",INDEX(H$2:H$500,$CN500,1))</f>
        <v/>
      </c>
      <c r="DD500" s="129" t="str">
        <f aca="false">IF(ISERROR($CM500),"",INDEX(I$2:I$500,$CN500,1))</f>
        <v/>
      </c>
      <c r="DE500" s="129" t="str">
        <f aca="false">IF(ISERROR($CM500),"",INDEX(J$2:J$500,$CN500,1))</f>
        <v/>
      </c>
      <c r="DF500" s="129" t="str">
        <f aca="false">IF(DC500=0,IF(DD500=0,DE500,DD500*(CW500+Data!R26)&amp;" "&amp;DE500),IF(DD500=0,DC500&amp;" "&amp;DE500,DE500))</f>
        <v/>
      </c>
      <c r="DG500" s="129" t="str">
        <f aca="false">IF(ISERROR($CM500),"",INDEX(K$2:K$500,$CN500,1))</f>
        <v/>
      </c>
      <c r="DH500" s="130" t="str">
        <f aca="false">LEFT(DG500,1)</f>
        <v/>
      </c>
      <c r="DI500" s="130" t="str">
        <f aca="false">IF(CP500="","",10+CP500+Data!S26)</f>
        <v/>
      </c>
      <c r="DJ500" s="129" t="str">
        <f aca="false">IF(OR(DH500="f",DH500="r",DH500="w"),DG500&amp;" "&amp;DI500,DG500)</f>
        <v/>
      </c>
      <c r="DK500" s="129" t="str">
        <f aca="false">IF(ISERROR($CM500),"",INDEX(L$2:L$500,$CN500,1))</f>
        <v/>
      </c>
      <c r="DL500" s="129" t="str">
        <f aca="false">IF(ISERROR($CM500),"",INDEX(T$2:T$500,$CN500,1))</f>
        <v/>
      </c>
      <c r="DM500" s="131" t="str">
        <f aca="false">IF(ISERROR($CM500),"",INDEX(S$2:S$500,$CN500,1))</f>
        <v/>
      </c>
    </row>
  </sheetData>
  <mergeCells count="3">
    <mergeCell ref="CZ1:DA1"/>
    <mergeCell ref="DC1:DF1"/>
    <mergeCell ref="DG1:D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65"/>
  <sheetViews>
    <sheetView showFormulas="false" showGridLines="false" showRowColHeaders="fals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Q29" activeCellId="0" sqref="AQ29:AV29"/>
    </sheetView>
  </sheetViews>
  <sheetFormatPr defaultColWidth="1.28125" defaultRowHeight="11.25" zeroHeight="true" outlineLevelRow="0" outlineLevelCol="0"/>
  <cols>
    <col collapsed="false" customWidth="false" hidden="false" outlineLevel="0" max="1" min="1" style="132" width="1.28"/>
    <col collapsed="false" customWidth="false" hidden="false" outlineLevel="0" max="77" min="2" style="133" width="1.28"/>
    <col collapsed="false" customWidth="false" hidden="true" outlineLevel="0" max="257" min="78" style="133" width="1.28"/>
  </cols>
  <sheetData>
    <row r="1" customFormat="false" ht="11.25" hidden="false" customHeight="false" outlineLevel="0" collapsed="false"/>
    <row r="2" s="136" customFormat="true" ht="12.75" hidden="false" customHeight="false" outlineLevel="0" collapsed="false">
      <c r="A2" s="134"/>
      <c r="B2" s="135" t="s">
        <v>1156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F2" s="137" t="s">
        <v>1157</v>
      </c>
      <c r="AG2" s="137"/>
      <c r="AH2" s="137"/>
      <c r="AI2" s="137"/>
      <c r="AJ2" s="137"/>
      <c r="AK2" s="137"/>
      <c r="AL2" s="137"/>
      <c r="AM2" s="137"/>
      <c r="AN2" s="137"/>
      <c r="AO2" s="137"/>
      <c r="AP2" s="138" t="n">
        <f aca="false">Data!R26</f>
        <v>1</v>
      </c>
      <c r="AQ2" s="138"/>
      <c r="AR2" s="138"/>
      <c r="AS2" s="138"/>
      <c r="AT2" s="139"/>
      <c r="AU2" s="140"/>
      <c r="AV2" s="141" t="s">
        <v>1158</v>
      </c>
      <c r="AW2" s="141"/>
      <c r="AX2" s="141"/>
      <c r="AY2" s="141"/>
      <c r="AZ2" s="141"/>
      <c r="BA2" s="141"/>
      <c r="BB2" s="141"/>
      <c r="BC2" s="142" t="n">
        <f aca="false">Data!Q26</f>
        <v>10</v>
      </c>
      <c r="BD2" s="142"/>
      <c r="BE2" s="142"/>
      <c r="EY2" s="133"/>
      <c r="EZ2" s="133"/>
      <c r="FA2" s="133"/>
      <c r="FB2" s="133"/>
      <c r="FC2" s="133"/>
      <c r="FD2" s="133"/>
      <c r="FE2" s="133"/>
      <c r="FF2" s="133"/>
      <c r="FG2" s="133"/>
      <c r="FH2" s="133"/>
      <c r="FI2" s="133"/>
      <c r="FJ2" s="133"/>
      <c r="FK2" s="133"/>
      <c r="FL2" s="133"/>
      <c r="FM2" s="133"/>
      <c r="FN2" s="133"/>
      <c r="FO2" s="133"/>
      <c r="FP2" s="133"/>
      <c r="FQ2" s="133"/>
      <c r="FR2" s="133"/>
      <c r="FS2" s="133"/>
      <c r="FT2" s="133"/>
      <c r="FU2" s="133"/>
      <c r="FV2" s="133"/>
      <c r="FW2" s="133"/>
      <c r="FX2" s="133"/>
      <c r="FY2" s="133"/>
      <c r="FZ2" s="133"/>
      <c r="GA2" s="133"/>
      <c r="GB2" s="133"/>
      <c r="GC2" s="133"/>
      <c r="GD2" s="133"/>
      <c r="GE2" s="133"/>
      <c r="GF2" s="133"/>
      <c r="GG2" s="133"/>
      <c r="GH2" s="133"/>
      <c r="GI2" s="133"/>
      <c r="GJ2" s="133"/>
      <c r="GK2" s="133"/>
      <c r="GL2" s="133"/>
      <c r="GM2" s="133"/>
      <c r="GN2" s="133"/>
      <c r="GO2" s="133"/>
      <c r="GP2" s="133"/>
      <c r="GQ2" s="133"/>
      <c r="GR2" s="133"/>
      <c r="GS2" s="133"/>
      <c r="GT2" s="133"/>
      <c r="GU2" s="133"/>
      <c r="GV2" s="133"/>
      <c r="GW2" s="133"/>
      <c r="GX2" s="133"/>
      <c r="GY2" s="133"/>
      <c r="GZ2" s="133"/>
      <c r="HA2" s="133"/>
      <c r="HB2" s="133"/>
      <c r="HC2" s="133"/>
      <c r="HD2" s="133"/>
      <c r="HE2" s="133"/>
      <c r="HF2" s="133"/>
      <c r="HG2" s="133"/>
      <c r="HH2" s="133"/>
      <c r="HI2" s="133"/>
      <c r="HJ2" s="133"/>
      <c r="HK2" s="133"/>
      <c r="HL2" s="133"/>
      <c r="HM2" s="133"/>
      <c r="HN2" s="133"/>
      <c r="HO2" s="133"/>
      <c r="HP2" s="133"/>
      <c r="HQ2" s="133"/>
      <c r="HR2" s="133"/>
      <c r="HS2" s="133"/>
      <c r="HT2" s="133"/>
      <c r="HU2" s="133"/>
      <c r="HV2" s="133"/>
      <c r="HW2" s="133"/>
    </row>
    <row r="3" s="136" customFormat="true" ht="12.75" hidden="false" customHeight="false" outlineLevel="0" collapsed="false">
      <c r="A3" s="134"/>
      <c r="AF3" s="143" t="s">
        <v>1159</v>
      </c>
      <c r="AG3" s="143"/>
      <c r="AH3" s="143"/>
      <c r="AI3" s="143"/>
      <c r="AJ3" s="143"/>
      <c r="AK3" s="143"/>
      <c r="AL3" s="143"/>
      <c r="AM3" s="143"/>
      <c r="AN3" s="143"/>
      <c r="AO3" s="143"/>
      <c r="AP3" s="144" t="n">
        <f aca="false">Data!U26</f>
        <v>0</v>
      </c>
      <c r="AQ3" s="144"/>
      <c r="AR3" s="144"/>
      <c r="AS3" s="144"/>
      <c r="AT3" s="139"/>
      <c r="AV3" s="141" t="s">
        <v>1160</v>
      </c>
      <c r="AW3" s="141"/>
      <c r="AX3" s="141"/>
      <c r="AY3" s="141"/>
      <c r="AZ3" s="141"/>
      <c r="BA3" s="141"/>
      <c r="BB3" s="141"/>
      <c r="BC3" s="142" t="n">
        <f aca="false">Data!T26</f>
        <v>10</v>
      </c>
      <c r="BD3" s="142"/>
      <c r="BE3" s="142"/>
      <c r="EY3" s="133"/>
      <c r="EZ3" s="133"/>
      <c r="FA3" s="133"/>
      <c r="FB3" s="133"/>
      <c r="FC3" s="133"/>
      <c r="FD3" s="133"/>
      <c r="FE3" s="133"/>
      <c r="FF3" s="133"/>
      <c r="FG3" s="133"/>
      <c r="FH3" s="133"/>
      <c r="FI3" s="133"/>
      <c r="FJ3" s="133"/>
      <c r="FK3" s="133"/>
      <c r="FL3" s="133"/>
      <c r="FM3" s="133"/>
      <c r="FN3" s="133"/>
      <c r="FO3" s="133"/>
      <c r="FP3" s="133"/>
      <c r="FQ3" s="133"/>
      <c r="FR3" s="133"/>
      <c r="FS3" s="133"/>
      <c r="FT3" s="133"/>
      <c r="FU3" s="133"/>
      <c r="FV3" s="133"/>
      <c r="FW3" s="133"/>
      <c r="FX3" s="133"/>
      <c r="FY3" s="133"/>
      <c r="FZ3" s="133"/>
      <c r="GA3" s="133"/>
      <c r="GB3" s="133"/>
      <c r="GC3" s="133"/>
      <c r="GD3" s="133"/>
      <c r="GE3" s="133"/>
      <c r="GF3" s="133"/>
      <c r="GG3" s="133"/>
      <c r="GH3" s="133"/>
      <c r="GI3" s="133"/>
      <c r="GJ3" s="133"/>
      <c r="GK3" s="133"/>
      <c r="GL3" s="133"/>
      <c r="GM3" s="133"/>
      <c r="GN3" s="133"/>
      <c r="GO3" s="133"/>
      <c r="GP3" s="133"/>
      <c r="GQ3" s="133"/>
      <c r="GR3" s="133"/>
      <c r="GS3" s="133"/>
      <c r="GT3" s="133"/>
      <c r="GU3" s="133"/>
      <c r="GV3" s="133"/>
      <c r="GW3" s="133"/>
      <c r="GX3" s="133"/>
      <c r="GY3" s="133"/>
      <c r="GZ3" s="133"/>
      <c r="HA3" s="133"/>
      <c r="HB3" s="133"/>
      <c r="HC3" s="133"/>
      <c r="HD3" s="133"/>
      <c r="HE3" s="133"/>
      <c r="HF3" s="133"/>
      <c r="HG3" s="133"/>
      <c r="HH3" s="133"/>
      <c r="HI3" s="133"/>
      <c r="HJ3" s="133"/>
      <c r="HK3" s="133"/>
      <c r="HL3" s="133"/>
      <c r="HM3" s="133"/>
      <c r="HN3" s="133"/>
      <c r="HO3" s="133"/>
      <c r="HP3" s="133"/>
      <c r="HQ3" s="133"/>
      <c r="HR3" s="133"/>
      <c r="HS3" s="133"/>
      <c r="HT3" s="133"/>
      <c r="HU3" s="133"/>
      <c r="HV3" s="133"/>
      <c r="HW3" s="133"/>
    </row>
    <row r="4" s="136" customFormat="true" ht="12.75" hidden="false" customHeight="false" outlineLevel="0" collapsed="false">
      <c r="A4" s="134"/>
      <c r="B4" s="145" t="s">
        <v>1161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U4" s="146" t="n">
        <f aca="false">IF(Data!Y2&lt;0,"N/A",Data!Y2)</f>
        <v>1</v>
      </c>
      <c r="V4" s="146"/>
      <c r="W4" s="146"/>
      <c r="AP4" s="147"/>
      <c r="EY4" s="133"/>
      <c r="EZ4" s="133"/>
      <c r="FA4" s="133"/>
      <c r="FB4" s="133"/>
      <c r="FC4" s="133"/>
      <c r="FD4" s="133"/>
      <c r="FE4" s="133"/>
      <c r="FF4" s="133"/>
      <c r="FG4" s="133"/>
      <c r="FH4" s="133"/>
      <c r="FI4" s="133"/>
      <c r="FJ4" s="133"/>
      <c r="FK4" s="133"/>
      <c r="FL4" s="133"/>
      <c r="FM4" s="133"/>
      <c r="FN4" s="133"/>
      <c r="FO4" s="133"/>
      <c r="FP4" s="133"/>
      <c r="FQ4" s="133"/>
      <c r="FR4" s="133"/>
      <c r="FS4" s="133"/>
      <c r="FT4" s="133"/>
      <c r="FU4" s="133"/>
      <c r="FV4" s="133"/>
      <c r="FW4" s="133"/>
      <c r="FX4" s="133"/>
      <c r="FY4" s="133"/>
      <c r="FZ4" s="133"/>
      <c r="GA4" s="133"/>
      <c r="GB4" s="133"/>
      <c r="GC4" s="133"/>
      <c r="GD4" s="133"/>
      <c r="GE4" s="133"/>
      <c r="GF4" s="133"/>
      <c r="GG4" s="133"/>
      <c r="GH4" s="133"/>
      <c r="GI4" s="133"/>
      <c r="GJ4" s="133"/>
      <c r="GK4" s="133"/>
      <c r="GL4" s="133"/>
      <c r="GM4" s="133"/>
      <c r="GN4" s="133"/>
      <c r="GO4" s="133"/>
      <c r="GP4" s="133"/>
      <c r="GQ4" s="133"/>
      <c r="GR4" s="133"/>
      <c r="GS4" s="133"/>
      <c r="GT4" s="133"/>
      <c r="GU4" s="133"/>
      <c r="GV4" s="133"/>
      <c r="GW4" s="133"/>
      <c r="GX4" s="133"/>
      <c r="GY4" s="133"/>
      <c r="GZ4" s="133"/>
      <c r="HA4" s="133"/>
      <c r="HB4" s="133"/>
      <c r="HC4" s="133"/>
      <c r="HD4" s="133"/>
      <c r="HE4" s="133"/>
      <c r="HF4" s="133"/>
      <c r="HG4" s="133"/>
      <c r="HH4" s="133"/>
      <c r="HI4" s="133"/>
      <c r="HJ4" s="133"/>
      <c r="HK4" s="133"/>
      <c r="HL4" s="133"/>
      <c r="HM4" s="133"/>
      <c r="HN4" s="133"/>
      <c r="HO4" s="133"/>
      <c r="HP4" s="133"/>
      <c r="HQ4" s="133"/>
      <c r="HR4" s="133"/>
      <c r="HS4" s="133"/>
      <c r="HT4" s="133"/>
      <c r="HU4" s="133"/>
      <c r="HV4" s="133"/>
      <c r="HW4" s="133"/>
    </row>
    <row r="5" s="136" customFormat="true" ht="12.75" hidden="false" customHeight="false" outlineLevel="0" collapsed="false">
      <c r="A5" s="134"/>
      <c r="EY5" s="133"/>
      <c r="EZ5" s="133"/>
      <c r="FA5" s="133"/>
      <c r="FB5" s="133"/>
      <c r="FC5" s="133"/>
      <c r="FD5" s="133"/>
      <c r="FE5" s="133"/>
      <c r="FF5" s="133"/>
      <c r="FG5" s="133"/>
      <c r="FH5" s="133"/>
      <c r="FI5" s="133"/>
      <c r="FJ5" s="133"/>
      <c r="FK5" s="133"/>
      <c r="FL5" s="133"/>
      <c r="FM5" s="133"/>
      <c r="FN5" s="133"/>
      <c r="FO5" s="133"/>
      <c r="FP5" s="133"/>
      <c r="FQ5" s="133"/>
      <c r="FR5" s="133"/>
      <c r="FS5" s="133"/>
      <c r="FT5" s="133"/>
      <c r="FU5" s="133"/>
      <c r="FV5" s="133"/>
      <c r="FW5" s="133"/>
      <c r="FX5" s="133"/>
      <c r="FY5" s="133"/>
      <c r="FZ5" s="133"/>
      <c r="GA5" s="133"/>
      <c r="GB5" s="133"/>
      <c r="GC5" s="133"/>
      <c r="GD5" s="133"/>
      <c r="GE5" s="133"/>
      <c r="GF5" s="133"/>
      <c r="GG5" s="133"/>
      <c r="GH5" s="133"/>
      <c r="GI5" s="133"/>
      <c r="GJ5" s="133"/>
      <c r="GK5" s="133"/>
      <c r="GL5" s="133"/>
      <c r="GM5" s="133"/>
      <c r="GN5" s="133"/>
      <c r="GO5" s="133"/>
      <c r="GP5" s="133"/>
      <c r="GQ5" s="133"/>
      <c r="GR5" s="133"/>
      <c r="GS5" s="133"/>
      <c r="GT5" s="133"/>
      <c r="GU5" s="133"/>
      <c r="GV5" s="133"/>
      <c r="GW5" s="133"/>
      <c r="GX5" s="133"/>
      <c r="GY5" s="133"/>
      <c r="GZ5" s="133"/>
      <c r="HA5" s="133"/>
      <c r="HB5" s="133"/>
      <c r="HC5" s="133"/>
      <c r="HD5" s="133"/>
      <c r="HE5" s="133"/>
      <c r="HF5" s="133"/>
      <c r="HG5" s="133"/>
      <c r="HH5" s="133"/>
      <c r="HI5" s="133"/>
      <c r="HJ5" s="133"/>
      <c r="HK5" s="133"/>
      <c r="HL5" s="133"/>
      <c r="HM5" s="133"/>
      <c r="HN5" s="133"/>
      <c r="HO5" s="133"/>
      <c r="HP5" s="133"/>
      <c r="HQ5" s="133"/>
      <c r="HR5" s="133"/>
      <c r="HS5" s="133"/>
      <c r="HT5" s="133"/>
      <c r="HU5" s="133"/>
      <c r="HV5" s="133"/>
      <c r="HW5" s="133"/>
    </row>
    <row r="6" s="136" customFormat="true" ht="12.75" hidden="false" customHeight="false" outlineLevel="0" collapsed="false">
      <c r="A6" s="134"/>
      <c r="B6" s="148" t="s">
        <v>1162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U6" s="149" t="s">
        <v>1163</v>
      </c>
      <c r="AV6" s="149"/>
      <c r="AW6" s="149"/>
      <c r="AX6" s="149"/>
      <c r="AY6" s="149"/>
      <c r="AZ6" s="149"/>
      <c r="BA6" s="150" t="str">
        <f aca="false">IF(ISERROR(Data!AC1),"",Data!AC1)</f>
        <v>Boccob</v>
      </c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  <c r="BM6" s="150"/>
      <c r="BN6" s="150"/>
      <c r="BO6" s="150"/>
      <c r="BP6" s="150"/>
      <c r="BQ6" s="150"/>
      <c r="BR6" s="150"/>
      <c r="BS6" s="150"/>
      <c r="BT6" s="150"/>
      <c r="BU6" s="150"/>
      <c r="BV6" s="150"/>
      <c r="BW6" s="150"/>
      <c r="BX6" s="150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EY6" s="133"/>
      <c r="EZ6" s="133"/>
      <c r="FA6" s="133"/>
      <c r="FB6" s="133"/>
      <c r="FC6" s="133"/>
      <c r="FD6" s="133"/>
      <c r="FE6" s="133"/>
      <c r="FF6" s="133"/>
      <c r="FG6" s="133"/>
      <c r="FH6" s="133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133"/>
      <c r="HK6" s="133"/>
      <c r="HL6" s="133"/>
      <c r="HM6" s="133"/>
      <c r="HN6" s="133"/>
      <c r="HO6" s="133"/>
      <c r="HP6" s="133"/>
      <c r="HQ6" s="133"/>
      <c r="HR6" s="133"/>
      <c r="HS6" s="133"/>
      <c r="HT6" s="133"/>
      <c r="HU6" s="133"/>
      <c r="HV6" s="133"/>
      <c r="HW6" s="133"/>
    </row>
    <row r="7" s="136" customFormat="true" ht="12.75" hidden="false" customHeight="false" outlineLevel="0" collapsed="false">
      <c r="A7" s="134"/>
      <c r="B7" s="152" t="s">
        <v>116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 t="n">
        <v>0</v>
      </c>
      <c r="Q7" s="153"/>
      <c r="R7" s="153"/>
      <c r="S7" s="153" t="n">
        <v>1</v>
      </c>
      <c r="T7" s="153"/>
      <c r="U7" s="153"/>
      <c r="V7" s="153" t="n">
        <v>2</v>
      </c>
      <c r="W7" s="153"/>
      <c r="X7" s="153"/>
      <c r="Y7" s="153" t="n">
        <v>3</v>
      </c>
      <c r="Z7" s="153"/>
      <c r="AA7" s="153"/>
      <c r="AB7" s="153" t="n">
        <v>4</v>
      </c>
      <c r="AC7" s="153"/>
      <c r="AD7" s="153"/>
      <c r="AE7" s="153" t="n">
        <v>5</v>
      </c>
      <c r="AF7" s="153"/>
      <c r="AG7" s="153"/>
      <c r="AH7" s="153" t="n">
        <v>6</v>
      </c>
      <c r="AI7" s="153"/>
      <c r="AJ7" s="153"/>
      <c r="AK7" s="153" t="n">
        <v>7</v>
      </c>
      <c r="AL7" s="153"/>
      <c r="AM7" s="153"/>
      <c r="AN7" s="153" t="n">
        <v>8</v>
      </c>
      <c r="AO7" s="153"/>
      <c r="AP7" s="153"/>
      <c r="AQ7" s="153" t="n">
        <v>9</v>
      </c>
      <c r="AR7" s="153"/>
      <c r="AS7" s="153"/>
      <c r="AT7" s="134" t="n">
        <f aca="false">Data!S26</f>
        <v>0</v>
      </c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133"/>
      <c r="HK7" s="133"/>
      <c r="HL7" s="133"/>
      <c r="HM7" s="133"/>
      <c r="HN7" s="133"/>
      <c r="HO7" s="133"/>
      <c r="HP7" s="133"/>
      <c r="HQ7" s="133"/>
      <c r="HR7" s="133"/>
      <c r="HS7" s="133"/>
      <c r="HT7" s="133"/>
      <c r="HU7" s="133"/>
      <c r="HV7" s="133"/>
      <c r="HW7" s="133"/>
    </row>
    <row r="8" s="136" customFormat="true" ht="12.75" hidden="false" customHeight="false" outlineLevel="0" collapsed="false">
      <c r="A8" s="134"/>
      <c r="B8" s="152" t="s">
        <v>1165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4" t="n">
        <f aca="false">IF(Data!N31="",0,Data!N31)</f>
        <v>0</v>
      </c>
      <c r="Q8" s="154"/>
      <c r="R8" s="154"/>
      <c r="S8" s="154" t="n">
        <f aca="false">IF(OR(Data!O31=0,Data!O31=""),0,Data!O31&amp;"+1")</f>
        <v>0</v>
      </c>
      <c r="T8" s="154"/>
      <c r="U8" s="154"/>
      <c r="V8" s="154" t="n">
        <f aca="false">IF(OR(Data!P31=0,Data!P31=""),0,Data!P31&amp;"+1")</f>
        <v>0</v>
      </c>
      <c r="W8" s="154"/>
      <c r="X8" s="154"/>
      <c r="Y8" s="154" t="n">
        <f aca="false">IF(OR(Data!Q31=0,Data!Q31=""),0,Data!Q31&amp;"+1")</f>
        <v>0</v>
      </c>
      <c r="Z8" s="154"/>
      <c r="AA8" s="154"/>
      <c r="AB8" s="154" t="n">
        <f aca="false">IF(OR(Data!R31=0,Data!R31=""),0,Data!R31&amp;"+1")</f>
        <v>0</v>
      </c>
      <c r="AC8" s="154"/>
      <c r="AD8" s="154"/>
      <c r="AE8" s="154" t="n">
        <f aca="false">IF(OR(Data!S31=0,Data!S31=""),0,Data!S31&amp;"+1")</f>
        <v>0</v>
      </c>
      <c r="AF8" s="154"/>
      <c r="AG8" s="154"/>
      <c r="AH8" s="154" t="n">
        <f aca="false">IF(OR(Data!T31=0,Data!T31=""),0,Data!T31&amp;"+1")</f>
        <v>0</v>
      </c>
      <c r="AI8" s="154"/>
      <c r="AJ8" s="154"/>
      <c r="AK8" s="154" t="n">
        <f aca="false">IF(OR(Data!U31=0,Data!U31=""),0,Data!U31&amp;"+1")</f>
        <v>0</v>
      </c>
      <c r="AL8" s="154"/>
      <c r="AM8" s="154"/>
      <c r="AN8" s="154" t="n">
        <f aca="false">IF(OR(Data!V31=0,Data!V31=""),0,Data!V31&amp;"+1")</f>
        <v>0</v>
      </c>
      <c r="AO8" s="154"/>
      <c r="AP8" s="154"/>
      <c r="AQ8" s="154" t="n">
        <f aca="false">IF(OR(Data!W31=0,Data!W31=""),0,Data!W31&amp;"+1")</f>
        <v>0</v>
      </c>
      <c r="AR8" s="154"/>
      <c r="AS8" s="154"/>
      <c r="AU8" s="155" t="s">
        <v>1166</v>
      </c>
      <c r="AV8" s="155"/>
      <c r="AW8" s="155"/>
      <c r="AX8" s="155"/>
      <c r="AY8" s="155"/>
      <c r="AZ8" s="155"/>
      <c r="BA8" s="156" t="str">
        <f aca="false">IF(ISERROR(Data!AD1),"",Data!AD1)</f>
        <v>Knowledge, Magic, Trickery</v>
      </c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EY8" s="133"/>
      <c r="EZ8" s="133"/>
      <c r="FA8" s="133"/>
      <c r="FB8" s="133"/>
      <c r="FC8" s="133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33"/>
      <c r="FU8" s="133"/>
      <c r="FV8" s="133"/>
      <c r="FW8" s="133"/>
      <c r="FX8" s="133"/>
      <c r="FY8" s="133"/>
      <c r="FZ8" s="133"/>
      <c r="GA8" s="133"/>
      <c r="GB8" s="133"/>
      <c r="GC8" s="133"/>
      <c r="GD8" s="133"/>
      <c r="GE8" s="133"/>
      <c r="GF8" s="133"/>
      <c r="GG8" s="133"/>
      <c r="GH8" s="133"/>
      <c r="GI8" s="133"/>
      <c r="GJ8" s="133"/>
      <c r="GK8" s="133"/>
      <c r="GL8" s="133"/>
      <c r="GM8" s="133"/>
      <c r="GN8" s="133"/>
      <c r="GO8" s="133"/>
      <c r="GP8" s="133"/>
      <c r="GQ8" s="133"/>
      <c r="GR8" s="133"/>
      <c r="GS8" s="133"/>
      <c r="GT8" s="133"/>
      <c r="GU8" s="133"/>
      <c r="GV8" s="133"/>
      <c r="GW8" s="133"/>
      <c r="GX8" s="133"/>
      <c r="GY8" s="133"/>
      <c r="GZ8" s="133"/>
      <c r="HA8" s="133"/>
      <c r="HB8" s="133"/>
      <c r="HC8" s="133"/>
      <c r="HD8" s="133"/>
      <c r="HE8" s="133"/>
      <c r="HF8" s="133"/>
      <c r="HG8" s="133"/>
      <c r="HH8" s="133"/>
      <c r="HI8" s="133"/>
      <c r="HJ8" s="133"/>
      <c r="HK8" s="133"/>
      <c r="HL8" s="133"/>
      <c r="HM8" s="133"/>
      <c r="HN8" s="133"/>
      <c r="HO8" s="133"/>
      <c r="HP8" s="133"/>
      <c r="HQ8" s="133"/>
      <c r="HR8" s="133"/>
      <c r="HS8" s="133"/>
      <c r="HT8" s="133"/>
      <c r="HU8" s="133"/>
      <c r="HV8" s="133"/>
      <c r="HW8" s="133"/>
    </row>
    <row r="9" s="136" customFormat="true" ht="12.75" hidden="false" customHeight="true" outlineLevel="0" collapsed="false">
      <c r="A9" s="134"/>
      <c r="B9" s="152" t="s">
        <v>1167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4" t="n">
        <f aca="false">IF(OR(P8="n/a",P8=0),0,10+P7+$AT7)</f>
        <v>0</v>
      </c>
      <c r="Q9" s="154"/>
      <c r="R9" s="154"/>
      <c r="S9" s="154" t="n">
        <f aca="false">IF(OR(S8="n/a",S8=0),0,10+S7+$AT7)</f>
        <v>0</v>
      </c>
      <c r="T9" s="154"/>
      <c r="U9" s="154"/>
      <c r="V9" s="154" t="n">
        <f aca="false">IF(OR(V8="n/a",V8=0),0,10+V7+$AT7)</f>
        <v>0</v>
      </c>
      <c r="W9" s="154"/>
      <c r="X9" s="154"/>
      <c r="Y9" s="154" t="n">
        <f aca="false">IF(OR(Y8="n/a",Y8=0),0,10+Y7+$AT7)</f>
        <v>0</v>
      </c>
      <c r="Z9" s="154"/>
      <c r="AA9" s="154"/>
      <c r="AB9" s="154" t="n">
        <f aca="false">IF(OR(AB8="n/a",AB8=0),0,10+AB7+$AT7)</f>
        <v>0</v>
      </c>
      <c r="AC9" s="154"/>
      <c r="AD9" s="154"/>
      <c r="AE9" s="154" t="n">
        <f aca="false">IF(OR(AE8="n/a",AE8=0),0,10+AE7+$AT7)</f>
        <v>0</v>
      </c>
      <c r="AF9" s="154"/>
      <c r="AG9" s="154"/>
      <c r="AH9" s="154" t="n">
        <f aca="false">IF(OR(AH8="n/a",AH8=0),0,10+AH7+$AT7)</f>
        <v>0</v>
      </c>
      <c r="AI9" s="154"/>
      <c r="AJ9" s="154"/>
      <c r="AK9" s="154" t="n">
        <f aca="false">IF(OR(AK8="n/a",AK8=0),0,10+AK7+$AT7)</f>
        <v>0</v>
      </c>
      <c r="AL9" s="154"/>
      <c r="AM9" s="154"/>
      <c r="AN9" s="154" t="n">
        <f aca="false">IF(OR(AN8="n/a",AN8=0),0,10+AN7+$AT7)</f>
        <v>0</v>
      </c>
      <c r="AO9" s="154"/>
      <c r="AP9" s="154"/>
      <c r="AQ9" s="154" t="n">
        <f aca="false">IF(OR(AQ8="n/a",AQ8=0),0,10+AQ7+$AT7)</f>
        <v>0</v>
      </c>
      <c r="AR9" s="154"/>
      <c r="AS9" s="154"/>
      <c r="AU9" s="155"/>
      <c r="AV9" s="155"/>
      <c r="AW9" s="155"/>
      <c r="AX9" s="155"/>
      <c r="AY9" s="155"/>
      <c r="AZ9" s="155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EY9" s="133"/>
      <c r="EZ9" s="133"/>
      <c r="FA9" s="133"/>
      <c r="FB9" s="133"/>
      <c r="FC9" s="133"/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</row>
    <row r="10" s="136" customFormat="true" ht="12.75" hidden="false" customHeight="false" outlineLevel="0" collapsed="false">
      <c r="A10" s="134"/>
      <c r="AU10" s="158"/>
      <c r="AV10" s="158"/>
      <c r="AW10" s="158"/>
      <c r="AX10" s="158"/>
      <c r="AY10" s="158"/>
      <c r="AZ10" s="158"/>
      <c r="EY10" s="133"/>
      <c r="EZ10" s="133"/>
      <c r="FA10" s="133"/>
      <c r="FB10" s="133"/>
      <c r="FC10" s="133"/>
      <c r="FD10" s="133"/>
      <c r="FE10" s="133"/>
      <c r="FF10" s="133"/>
      <c r="FG10" s="133"/>
      <c r="FH10" s="133"/>
      <c r="FI10" s="133"/>
      <c r="FJ10" s="133"/>
      <c r="FK10" s="133"/>
      <c r="FL10" s="133"/>
      <c r="FM10" s="133"/>
      <c r="FN10" s="133"/>
      <c r="FO10" s="133"/>
      <c r="FP10" s="133"/>
      <c r="FQ10" s="133"/>
      <c r="FR10" s="133"/>
      <c r="FS10" s="133"/>
      <c r="FT10" s="133"/>
      <c r="FU10" s="133"/>
      <c r="FV10" s="133"/>
      <c r="FW10" s="133"/>
      <c r="FX10" s="133"/>
      <c r="FY10" s="133"/>
      <c r="FZ10" s="133"/>
      <c r="GA10" s="133"/>
      <c r="GB10" s="133"/>
      <c r="GC10" s="133"/>
      <c r="GD10" s="133"/>
      <c r="GE10" s="133"/>
      <c r="GF10" s="133"/>
      <c r="GG10" s="133"/>
      <c r="GH10" s="133"/>
      <c r="GI10" s="133"/>
      <c r="GJ10" s="133"/>
      <c r="GK10" s="133"/>
      <c r="GL10" s="133"/>
      <c r="GM10" s="133"/>
      <c r="GN10" s="133"/>
      <c r="GO10" s="133"/>
      <c r="GP10" s="133"/>
      <c r="GQ10" s="133"/>
      <c r="GR10" s="133"/>
      <c r="GS10" s="133"/>
      <c r="GT10" s="133"/>
      <c r="GU10" s="133"/>
      <c r="GV10" s="133"/>
      <c r="GW10" s="133"/>
      <c r="GX10" s="133"/>
      <c r="GY10" s="133"/>
      <c r="GZ10" s="133"/>
      <c r="HA10" s="133"/>
      <c r="HB10" s="133"/>
      <c r="HC10" s="133"/>
      <c r="HD10" s="133"/>
      <c r="HE10" s="133"/>
      <c r="HF10" s="133"/>
      <c r="HG10" s="133"/>
      <c r="HH10" s="133"/>
      <c r="HI10" s="133"/>
      <c r="HJ10" s="133"/>
      <c r="HK10" s="133"/>
      <c r="HL10" s="133"/>
      <c r="HM10" s="133"/>
      <c r="HN10" s="133"/>
      <c r="HO10" s="133"/>
      <c r="HP10" s="133"/>
      <c r="HQ10" s="133"/>
      <c r="HR10" s="133"/>
      <c r="HS10" s="133"/>
      <c r="HT10" s="133"/>
      <c r="HU10" s="133"/>
      <c r="HV10" s="133"/>
      <c r="HW10" s="133"/>
    </row>
    <row r="11" s="136" customFormat="true" ht="12.75" hidden="false" customHeight="false" outlineLevel="0" collapsed="false">
      <c r="A11" s="134"/>
      <c r="B11" s="159" t="e">
        <f aca="false">PROPER(Data!B37)&amp;" Domain"</f>
        <v>#VALUE!</v>
      </c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U11" s="159" t="s">
        <v>1168</v>
      </c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N11" s="159" t="e">
        <f aca="false">PROPER(Data!B38)&amp;" Domain"</f>
        <v>#VALUE!</v>
      </c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G11" s="159" t="s">
        <v>1168</v>
      </c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EY11" s="133"/>
      <c r="EZ11" s="133"/>
      <c r="FA11" s="133"/>
      <c r="FB11" s="133"/>
      <c r="FC11" s="133"/>
      <c r="FD11" s="133"/>
      <c r="FE11" s="133"/>
      <c r="FF11" s="133"/>
      <c r="FG11" s="133"/>
      <c r="FH11" s="133"/>
      <c r="FI11" s="133"/>
      <c r="FJ11" s="133"/>
      <c r="FK11" s="133"/>
      <c r="FL11" s="133"/>
      <c r="FM11" s="133"/>
      <c r="FN11" s="133"/>
      <c r="FO11" s="133"/>
      <c r="FP11" s="133"/>
      <c r="FQ11" s="133"/>
      <c r="FR11" s="133"/>
      <c r="FS11" s="133"/>
      <c r="FT11" s="133"/>
      <c r="FU11" s="133"/>
      <c r="FV11" s="133"/>
      <c r="FW11" s="133"/>
      <c r="FX11" s="133"/>
      <c r="FY11" s="133"/>
      <c r="FZ11" s="133"/>
      <c r="GA11" s="133"/>
      <c r="GB11" s="133"/>
      <c r="GC11" s="133"/>
      <c r="GD11" s="133"/>
      <c r="GE11" s="133"/>
      <c r="GF11" s="133"/>
      <c r="GG11" s="133"/>
      <c r="GH11" s="133"/>
      <c r="GI11" s="133"/>
      <c r="GJ11" s="133"/>
      <c r="GK11" s="133"/>
      <c r="GL11" s="133"/>
      <c r="GM11" s="133"/>
      <c r="GN11" s="133"/>
      <c r="GO11" s="133"/>
      <c r="GP11" s="133"/>
      <c r="GQ11" s="133"/>
      <c r="GR11" s="133"/>
      <c r="GS11" s="133"/>
      <c r="GT11" s="133"/>
      <c r="GU11" s="133"/>
      <c r="GV11" s="133"/>
      <c r="GW11" s="133"/>
      <c r="GX11" s="133"/>
      <c r="GY11" s="133"/>
      <c r="GZ11" s="133"/>
      <c r="HA11" s="133"/>
      <c r="HB11" s="133"/>
      <c r="HC11" s="133"/>
      <c r="HD11" s="133"/>
      <c r="HE11" s="133"/>
      <c r="HF11" s="133"/>
      <c r="HG11" s="133"/>
      <c r="HH11" s="133"/>
      <c r="HI11" s="133"/>
      <c r="HJ11" s="133"/>
      <c r="HK11" s="133"/>
      <c r="HL11" s="133"/>
      <c r="HM11" s="133"/>
      <c r="HN11" s="133"/>
      <c r="HO11" s="133"/>
      <c r="HP11" s="133"/>
      <c r="HQ11" s="133"/>
      <c r="HR11" s="133"/>
      <c r="HS11" s="133"/>
      <c r="HT11" s="133"/>
      <c r="HU11" s="133"/>
      <c r="HV11" s="133"/>
      <c r="HW11" s="133"/>
    </row>
    <row r="12" s="136" customFormat="true" ht="12.75" hidden="false" customHeight="false" outlineLevel="0" collapsed="false">
      <c r="A12" s="134"/>
      <c r="B12" s="160" t="str">
        <f aca="false">Data!C37</f>
        <v/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U12" s="161" t="str">
        <f aca="false">IF(ISERROR(CL!CG3),"",CL!CG3)</f>
        <v/>
      </c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N12" s="160" t="str">
        <f aca="false">Data!C38</f>
        <v/>
      </c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60"/>
      <c r="BC12" s="160"/>
      <c r="BD12" s="160"/>
      <c r="BE12" s="160"/>
      <c r="BG12" s="161" t="str">
        <f aca="false">IF(ISERROR(CL!CJ3),"",CL!CJ3)</f>
        <v/>
      </c>
      <c r="BH12" s="161"/>
      <c r="BI12" s="161"/>
      <c r="BJ12" s="161"/>
      <c r="BK12" s="161"/>
      <c r="BL12" s="161"/>
      <c r="BM12" s="161"/>
      <c r="BN12" s="161"/>
      <c r="BO12" s="161"/>
      <c r="BP12" s="161"/>
      <c r="BQ12" s="161"/>
      <c r="BR12" s="161"/>
      <c r="BS12" s="161"/>
      <c r="BT12" s="161"/>
      <c r="BU12" s="161"/>
      <c r="BV12" s="161"/>
      <c r="BW12" s="161"/>
      <c r="BX12" s="161"/>
      <c r="EY12" s="133"/>
      <c r="EZ12" s="133"/>
      <c r="FA12" s="133"/>
      <c r="FB12" s="133"/>
      <c r="FC12" s="133"/>
      <c r="FD12" s="133"/>
      <c r="FE12" s="133"/>
      <c r="FF12" s="133"/>
      <c r="FG12" s="133"/>
      <c r="FH12" s="133"/>
      <c r="FI12" s="133"/>
      <c r="FJ12" s="133"/>
      <c r="FK12" s="133"/>
      <c r="FL12" s="133"/>
      <c r="FM12" s="133"/>
      <c r="FN12" s="133"/>
      <c r="FO12" s="133"/>
      <c r="FP12" s="133"/>
      <c r="FQ12" s="133"/>
      <c r="FR12" s="133"/>
      <c r="FS12" s="133"/>
      <c r="FT12" s="133"/>
      <c r="FU12" s="133"/>
      <c r="FV12" s="133"/>
      <c r="FW12" s="133"/>
      <c r="FX12" s="133"/>
      <c r="FY12" s="133"/>
      <c r="FZ12" s="133"/>
      <c r="GA12" s="133"/>
      <c r="GB12" s="133"/>
      <c r="GC12" s="133"/>
      <c r="GD12" s="133"/>
      <c r="GE12" s="133"/>
      <c r="GF12" s="133"/>
      <c r="GG12" s="133"/>
      <c r="GH12" s="133"/>
      <c r="GI12" s="133"/>
      <c r="GJ12" s="133"/>
      <c r="GK12" s="133"/>
      <c r="GL12" s="133"/>
      <c r="GM12" s="133"/>
      <c r="GN12" s="133"/>
      <c r="GO12" s="133"/>
      <c r="GP12" s="133"/>
      <c r="GQ12" s="133"/>
      <c r="GR12" s="133"/>
      <c r="GS12" s="133"/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3"/>
      <c r="HG12" s="133"/>
      <c r="HH12" s="133"/>
      <c r="HI12" s="133"/>
      <c r="HJ12" s="133"/>
      <c r="HK12" s="133"/>
      <c r="HL12" s="133"/>
      <c r="HM12" s="133"/>
      <c r="HN12" s="133"/>
      <c r="HO12" s="133"/>
      <c r="HP12" s="133"/>
      <c r="HQ12" s="133"/>
      <c r="HR12" s="133"/>
      <c r="HS12" s="133"/>
      <c r="HT12" s="133"/>
      <c r="HU12" s="133"/>
      <c r="HV12" s="133"/>
      <c r="HW12" s="133"/>
    </row>
    <row r="13" s="136" customFormat="true" ht="12.75" hidden="false" customHeight="false" outlineLevel="0" collapsed="false">
      <c r="A13" s="134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U13" s="162" t="str">
        <f aca="false">IF(ISERROR(CL!CG4),"",CL!CG4)</f>
        <v/>
      </c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0"/>
      <c r="BA13" s="160"/>
      <c r="BB13" s="160"/>
      <c r="BC13" s="160"/>
      <c r="BD13" s="160"/>
      <c r="BE13" s="160"/>
      <c r="BG13" s="162" t="str">
        <f aca="false">IF(ISERROR(CL!CJ4),"",CL!CJ4)</f>
        <v/>
      </c>
      <c r="BH13" s="162"/>
      <c r="BI13" s="162"/>
      <c r="BJ13" s="162"/>
      <c r="BK13" s="162"/>
      <c r="BL13" s="162"/>
      <c r="BM13" s="162"/>
      <c r="BN13" s="162"/>
      <c r="BO13" s="162"/>
      <c r="BP13" s="162"/>
      <c r="BQ13" s="162"/>
      <c r="BR13" s="162"/>
      <c r="BS13" s="162"/>
      <c r="BT13" s="162"/>
      <c r="BU13" s="162"/>
      <c r="BV13" s="162"/>
      <c r="BW13" s="162"/>
      <c r="BX13" s="162"/>
      <c r="EY13" s="133"/>
      <c r="EZ13" s="133"/>
      <c r="FA13" s="133"/>
      <c r="FB13" s="133"/>
      <c r="FC13" s="133"/>
      <c r="FD13" s="133"/>
      <c r="FE13" s="133"/>
      <c r="FF13" s="133"/>
      <c r="FG13" s="133"/>
      <c r="FH13" s="133"/>
      <c r="FI13" s="133"/>
      <c r="FJ13" s="133"/>
      <c r="FK13" s="133"/>
      <c r="FL13" s="133"/>
      <c r="FM13" s="133"/>
      <c r="FN13" s="133"/>
      <c r="FO13" s="133"/>
      <c r="FP13" s="133"/>
      <c r="FQ13" s="133"/>
      <c r="FR13" s="133"/>
      <c r="FS13" s="133"/>
      <c r="FT13" s="133"/>
      <c r="FU13" s="133"/>
      <c r="FV13" s="133"/>
      <c r="FW13" s="133"/>
      <c r="FX13" s="133"/>
      <c r="FY13" s="133"/>
      <c r="FZ13" s="133"/>
      <c r="GA13" s="133"/>
      <c r="GB13" s="133"/>
      <c r="GC13" s="133"/>
      <c r="GD13" s="133"/>
      <c r="GE13" s="133"/>
      <c r="GF13" s="133"/>
      <c r="GG13" s="133"/>
      <c r="GH13" s="133"/>
      <c r="GI13" s="133"/>
      <c r="GJ13" s="133"/>
      <c r="GK13" s="133"/>
      <c r="GL13" s="133"/>
      <c r="GM13" s="133"/>
      <c r="GN13" s="133"/>
      <c r="GO13" s="133"/>
      <c r="GP13" s="133"/>
      <c r="GQ13" s="133"/>
      <c r="GR13" s="133"/>
      <c r="GS13" s="133"/>
      <c r="GT13" s="133"/>
      <c r="GU13" s="133"/>
      <c r="GV13" s="133"/>
      <c r="GW13" s="133"/>
      <c r="GX13" s="133"/>
      <c r="GY13" s="133"/>
      <c r="GZ13" s="133"/>
      <c r="HA13" s="133"/>
      <c r="HB13" s="133"/>
      <c r="HC13" s="133"/>
      <c r="HD13" s="133"/>
      <c r="HE13" s="133"/>
      <c r="HF13" s="133"/>
      <c r="HG13" s="133"/>
      <c r="HH13" s="133"/>
      <c r="HI13" s="133"/>
      <c r="HJ13" s="133"/>
      <c r="HK13" s="133"/>
      <c r="HL13" s="133"/>
      <c r="HM13" s="133"/>
      <c r="HN13" s="133"/>
      <c r="HO13" s="133"/>
      <c r="HP13" s="133"/>
      <c r="HQ13" s="133"/>
      <c r="HR13" s="133"/>
      <c r="HS13" s="133"/>
      <c r="HT13" s="133"/>
      <c r="HU13" s="133"/>
      <c r="HV13" s="133"/>
      <c r="HW13" s="133"/>
    </row>
    <row r="14" s="136" customFormat="true" ht="12.75" hidden="false" customHeight="false" outlineLevel="0" collapsed="false">
      <c r="A14" s="134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U14" s="162" t="str">
        <f aca="false">IF(ISERROR(CL!CG5),"",CL!CG5)</f>
        <v/>
      </c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60"/>
      <c r="BB14" s="160"/>
      <c r="BC14" s="160"/>
      <c r="BD14" s="160"/>
      <c r="BE14" s="160"/>
      <c r="BG14" s="162" t="str">
        <f aca="false">IF(ISERROR(CL!CJ5),"",CL!CJ5)</f>
        <v/>
      </c>
      <c r="BH14" s="162"/>
      <c r="BI14" s="162"/>
      <c r="BJ14" s="162"/>
      <c r="BK14" s="162"/>
      <c r="BL14" s="162"/>
      <c r="BM14" s="162"/>
      <c r="BN14" s="162"/>
      <c r="BO14" s="162"/>
      <c r="BP14" s="162"/>
      <c r="BQ14" s="162"/>
      <c r="BR14" s="162"/>
      <c r="BS14" s="162"/>
      <c r="BT14" s="162"/>
      <c r="BU14" s="162"/>
      <c r="BV14" s="162"/>
      <c r="BW14" s="162"/>
      <c r="BX14" s="162"/>
      <c r="EY14" s="133"/>
      <c r="EZ14" s="133"/>
      <c r="FA14" s="133"/>
      <c r="FB14" s="133"/>
      <c r="FC14" s="133"/>
      <c r="FD14" s="133"/>
      <c r="FE14" s="133"/>
      <c r="FF14" s="133"/>
      <c r="FG14" s="133"/>
      <c r="FH14" s="133"/>
      <c r="FI14" s="133"/>
      <c r="FJ14" s="133"/>
      <c r="FK14" s="133"/>
      <c r="FL14" s="133"/>
      <c r="FM14" s="133"/>
      <c r="FN14" s="133"/>
      <c r="FO14" s="133"/>
      <c r="FP14" s="133"/>
      <c r="FQ14" s="133"/>
      <c r="FR14" s="133"/>
      <c r="FS14" s="133"/>
      <c r="FT14" s="133"/>
      <c r="FU14" s="133"/>
      <c r="FV14" s="133"/>
      <c r="FW14" s="133"/>
      <c r="FX14" s="133"/>
      <c r="FY14" s="133"/>
      <c r="FZ14" s="133"/>
      <c r="GA14" s="133"/>
      <c r="GB14" s="133"/>
      <c r="GC14" s="133"/>
      <c r="GD14" s="133"/>
      <c r="GE14" s="133"/>
      <c r="GF14" s="133"/>
      <c r="GG14" s="133"/>
      <c r="GH14" s="133"/>
      <c r="GI14" s="133"/>
      <c r="GJ14" s="133"/>
      <c r="GK14" s="133"/>
      <c r="GL14" s="133"/>
      <c r="GM14" s="133"/>
      <c r="GN14" s="133"/>
      <c r="GO14" s="133"/>
      <c r="GP14" s="133"/>
      <c r="GQ14" s="133"/>
      <c r="GR14" s="133"/>
      <c r="GS14" s="133"/>
      <c r="GT14" s="133"/>
      <c r="GU14" s="133"/>
      <c r="GV14" s="133"/>
      <c r="GW14" s="133"/>
      <c r="GX14" s="133"/>
      <c r="GY14" s="133"/>
      <c r="GZ14" s="133"/>
      <c r="HA14" s="133"/>
      <c r="HB14" s="133"/>
      <c r="HC14" s="133"/>
      <c r="HD14" s="133"/>
      <c r="HE14" s="133"/>
      <c r="HF14" s="133"/>
      <c r="HG14" s="133"/>
      <c r="HH14" s="133"/>
      <c r="HI14" s="133"/>
      <c r="HJ14" s="133"/>
      <c r="HK14" s="133"/>
      <c r="HL14" s="133"/>
      <c r="HM14" s="133"/>
      <c r="HN14" s="133"/>
      <c r="HO14" s="133"/>
      <c r="HP14" s="133"/>
      <c r="HQ14" s="133"/>
      <c r="HR14" s="133"/>
      <c r="HS14" s="133"/>
      <c r="HT14" s="133"/>
      <c r="HU14" s="133"/>
      <c r="HV14" s="133"/>
      <c r="HW14" s="133"/>
    </row>
    <row r="15" s="136" customFormat="true" ht="12.75" hidden="false" customHeight="false" outlineLevel="0" collapsed="false">
      <c r="A15" s="134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U15" s="162" t="str">
        <f aca="false">IF(ISERROR(CL!CG6),"",CL!CG6)</f>
        <v/>
      </c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G15" s="162" t="str">
        <f aca="false">IF(ISERROR(CL!CJ6),"",CL!CJ6)</f>
        <v/>
      </c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EY15" s="133"/>
      <c r="EZ15" s="133"/>
      <c r="FA15" s="133"/>
      <c r="FB15" s="133"/>
      <c r="FC15" s="133"/>
      <c r="FD15" s="133"/>
      <c r="FE15" s="133"/>
      <c r="FF15" s="133"/>
      <c r="FG15" s="133"/>
      <c r="FH15" s="133"/>
      <c r="FI15" s="133"/>
      <c r="FJ15" s="133"/>
      <c r="FK15" s="133"/>
      <c r="FL15" s="133"/>
      <c r="FM15" s="133"/>
      <c r="FN15" s="133"/>
      <c r="FO15" s="133"/>
      <c r="FP15" s="133"/>
      <c r="FQ15" s="133"/>
      <c r="FR15" s="133"/>
      <c r="FS15" s="133"/>
      <c r="FT15" s="133"/>
      <c r="FU15" s="133"/>
      <c r="FV15" s="133"/>
      <c r="FW15" s="133"/>
      <c r="FX15" s="133"/>
      <c r="FY15" s="133"/>
      <c r="FZ15" s="133"/>
      <c r="GA15" s="133"/>
      <c r="GB15" s="133"/>
      <c r="GC15" s="133"/>
      <c r="GD15" s="133"/>
      <c r="GE15" s="133"/>
      <c r="GF15" s="133"/>
      <c r="GG15" s="133"/>
      <c r="GH15" s="133"/>
      <c r="GI15" s="133"/>
      <c r="GJ15" s="133"/>
      <c r="GK15" s="133"/>
      <c r="GL15" s="133"/>
      <c r="GM15" s="133"/>
      <c r="GN15" s="133"/>
      <c r="GO15" s="133"/>
      <c r="GP15" s="133"/>
      <c r="GQ15" s="133"/>
      <c r="GR15" s="133"/>
      <c r="GS15" s="133"/>
      <c r="GT15" s="133"/>
      <c r="GU15" s="133"/>
      <c r="GV15" s="133"/>
      <c r="GW15" s="133"/>
      <c r="GX15" s="133"/>
      <c r="GY15" s="133"/>
      <c r="GZ15" s="133"/>
      <c r="HA15" s="133"/>
      <c r="HB15" s="133"/>
      <c r="HC15" s="133"/>
      <c r="HD15" s="133"/>
      <c r="HE15" s="133"/>
      <c r="HF15" s="133"/>
      <c r="HG15" s="133"/>
      <c r="HH15" s="133"/>
      <c r="HI15" s="133"/>
      <c r="HJ15" s="133"/>
      <c r="HK15" s="133"/>
      <c r="HL15" s="133"/>
      <c r="HM15" s="133"/>
      <c r="HN15" s="133"/>
      <c r="HO15" s="133"/>
      <c r="HP15" s="133"/>
      <c r="HQ15" s="133"/>
      <c r="HR15" s="133"/>
      <c r="HS15" s="133"/>
      <c r="HT15" s="133"/>
      <c r="HU15" s="133"/>
      <c r="HV15" s="133"/>
      <c r="HW15" s="133"/>
    </row>
    <row r="16" s="136" customFormat="true" ht="12.75" hidden="false" customHeight="false" outlineLevel="0" collapsed="false">
      <c r="A16" s="134"/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U16" s="162" t="str">
        <f aca="false">IF(ISERROR(CL!CG7),"",CL!CG7)</f>
        <v/>
      </c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N16" s="160"/>
      <c r="AO16" s="160"/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/>
      <c r="BC16" s="160"/>
      <c r="BD16" s="160"/>
      <c r="BE16" s="160"/>
      <c r="BG16" s="162" t="str">
        <f aca="false">IF(ISERROR(CL!CJ7),"",CL!CJ7)</f>
        <v/>
      </c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</row>
    <row r="17" s="136" customFormat="true" ht="12.75" hidden="false" customHeight="false" outlineLevel="0" collapsed="false">
      <c r="A17" s="134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U17" s="162" t="str">
        <f aca="false">IF(ISERROR(CL!CG8),"",CL!CG8)</f>
        <v/>
      </c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N17" s="160"/>
      <c r="AO17" s="160"/>
      <c r="AP17" s="160"/>
      <c r="AQ17" s="160"/>
      <c r="AR17" s="160"/>
      <c r="AS17" s="160"/>
      <c r="AT17" s="160"/>
      <c r="AU17" s="160"/>
      <c r="AV17" s="160"/>
      <c r="AW17" s="160"/>
      <c r="AX17" s="160"/>
      <c r="AY17" s="160"/>
      <c r="AZ17" s="160"/>
      <c r="BA17" s="160"/>
      <c r="BB17" s="160"/>
      <c r="BC17" s="160"/>
      <c r="BD17" s="160"/>
      <c r="BE17" s="160"/>
      <c r="BG17" s="162" t="str">
        <f aca="false">IF(ISERROR(CL!CJ8),"",CL!CJ8)</f>
        <v/>
      </c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EY17" s="133"/>
      <c r="EZ17" s="133"/>
      <c r="FA17" s="133"/>
      <c r="FB17" s="133"/>
      <c r="FC17" s="133"/>
      <c r="FD17" s="133"/>
      <c r="FE17" s="133"/>
      <c r="FF17" s="133"/>
      <c r="FG17" s="133"/>
      <c r="FH17" s="133"/>
      <c r="FI17" s="133"/>
      <c r="FJ17" s="133"/>
      <c r="FK17" s="133"/>
      <c r="FL17" s="133"/>
      <c r="FM17" s="133"/>
      <c r="FN17" s="133"/>
      <c r="FO17" s="133"/>
      <c r="FP17" s="133"/>
      <c r="FQ17" s="133"/>
      <c r="FR17" s="133"/>
      <c r="FS17" s="133"/>
      <c r="FT17" s="133"/>
      <c r="FU17" s="133"/>
      <c r="FV17" s="133"/>
      <c r="FW17" s="133"/>
      <c r="FX17" s="133"/>
      <c r="FY17" s="133"/>
      <c r="FZ17" s="133"/>
      <c r="GA17" s="133"/>
      <c r="GB17" s="133"/>
      <c r="GC17" s="133"/>
      <c r="GD17" s="133"/>
      <c r="GE17" s="133"/>
      <c r="GF17" s="133"/>
      <c r="GG17" s="133"/>
      <c r="GH17" s="133"/>
      <c r="GI17" s="133"/>
      <c r="GJ17" s="133"/>
      <c r="GK17" s="133"/>
      <c r="GL17" s="133"/>
      <c r="GM17" s="133"/>
      <c r="GN17" s="133"/>
      <c r="GO17" s="133"/>
      <c r="GP17" s="133"/>
      <c r="GQ17" s="133"/>
      <c r="GR17" s="133"/>
      <c r="GS17" s="133"/>
      <c r="GT17" s="133"/>
      <c r="GU17" s="133"/>
      <c r="GV17" s="133"/>
      <c r="GW17" s="133"/>
      <c r="GX17" s="133"/>
      <c r="GY17" s="133"/>
      <c r="GZ17" s="133"/>
      <c r="HA17" s="133"/>
      <c r="HB17" s="133"/>
      <c r="HC17" s="133"/>
      <c r="HD17" s="133"/>
      <c r="HE17" s="133"/>
      <c r="HF17" s="133"/>
      <c r="HG17" s="133"/>
      <c r="HH17" s="133"/>
      <c r="HI17" s="133"/>
      <c r="HJ17" s="133"/>
      <c r="HK17" s="133"/>
      <c r="HL17" s="133"/>
      <c r="HM17" s="133"/>
      <c r="HN17" s="133"/>
      <c r="HO17" s="133"/>
      <c r="HP17" s="133"/>
      <c r="HQ17" s="133"/>
      <c r="HR17" s="133"/>
      <c r="HS17" s="133"/>
      <c r="HT17" s="133"/>
      <c r="HU17" s="133"/>
      <c r="HV17" s="133"/>
      <c r="HW17" s="133"/>
    </row>
    <row r="18" s="136" customFormat="true" ht="12.75" hidden="false" customHeight="false" outlineLevel="0" collapsed="false">
      <c r="A18" s="134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U18" s="162" t="str">
        <f aca="false">IF(ISERROR(CL!CG9),"",CL!CG9)</f>
        <v/>
      </c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N18" s="160"/>
      <c r="AO18" s="160"/>
      <c r="AP18" s="160"/>
      <c r="AQ18" s="160"/>
      <c r="AR18" s="160"/>
      <c r="AS18" s="160"/>
      <c r="AT18" s="160"/>
      <c r="AU18" s="160"/>
      <c r="AV18" s="160"/>
      <c r="AW18" s="160"/>
      <c r="AX18" s="160"/>
      <c r="AY18" s="160"/>
      <c r="AZ18" s="160"/>
      <c r="BA18" s="160"/>
      <c r="BB18" s="160"/>
      <c r="BC18" s="160"/>
      <c r="BD18" s="160"/>
      <c r="BE18" s="160"/>
      <c r="BG18" s="162" t="str">
        <f aca="false">IF(ISERROR(CL!CJ9),"",CL!CJ9)</f>
        <v/>
      </c>
      <c r="BH18" s="162"/>
      <c r="BI18" s="162"/>
      <c r="BJ18" s="162"/>
      <c r="BK18" s="162"/>
      <c r="BL18" s="162"/>
      <c r="BM18" s="162"/>
      <c r="BN18" s="162"/>
      <c r="BO18" s="162"/>
      <c r="BP18" s="162"/>
      <c r="BQ18" s="162"/>
      <c r="BR18" s="162"/>
      <c r="BS18" s="162"/>
      <c r="BT18" s="162"/>
      <c r="BU18" s="162"/>
      <c r="BV18" s="162"/>
      <c r="BW18" s="162"/>
      <c r="BX18" s="162"/>
      <c r="EY18" s="133"/>
      <c r="EZ18" s="133"/>
      <c r="FA18" s="133"/>
      <c r="FB18" s="133"/>
      <c r="FC18" s="133"/>
      <c r="FD18" s="133"/>
      <c r="FE18" s="133"/>
      <c r="FF18" s="133"/>
      <c r="FG18" s="133"/>
      <c r="FH18" s="133"/>
      <c r="FI18" s="133"/>
      <c r="FJ18" s="133"/>
      <c r="FK18" s="133"/>
      <c r="FL18" s="133"/>
      <c r="FM18" s="133"/>
      <c r="FN18" s="133"/>
      <c r="FO18" s="133"/>
      <c r="FP18" s="133"/>
      <c r="FQ18" s="133"/>
      <c r="FR18" s="133"/>
      <c r="FS18" s="133"/>
      <c r="FT18" s="133"/>
      <c r="FU18" s="133"/>
      <c r="FV18" s="133"/>
      <c r="FW18" s="133"/>
      <c r="FX18" s="133"/>
      <c r="FY18" s="133"/>
      <c r="FZ18" s="133"/>
      <c r="GA18" s="133"/>
      <c r="GB18" s="133"/>
      <c r="GC18" s="133"/>
      <c r="GD18" s="133"/>
      <c r="GE18" s="133"/>
      <c r="GF18" s="133"/>
      <c r="GG18" s="133"/>
      <c r="GH18" s="133"/>
      <c r="GI18" s="133"/>
      <c r="GJ18" s="133"/>
      <c r="GK18" s="133"/>
      <c r="GL18" s="133"/>
      <c r="GM18" s="133"/>
      <c r="GN18" s="133"/>
      <c r="GO18" s="133"/>
      <c r="GP18" s="133"/>
      <c r="GQ18" s="133"/>
      <c r="GR18" s="133"/>
      <c r="GS18" s="133"/>
      <c r="GT18" s="133"/>
      <c r="GU18" s="133"/>
      <c r="GV18" s="133"/>
      <c r="GW18" s="133"/>
      <c r="GX18" s="133"/>
      <c r="GY18" s="133"/>
      <c r="GZ18" s="133"/>
      <c r="HA18" s="133"/>
      <c r="HB18" s="133"/>
      <c r="HC18" s="133"/>
      <c r="HD18" s="133"/>
      <c r="HE18" s="133"/>
      <c r="HF18" s="133"/>
      <c r="HG18" s="133"/>
      <c r="HH18" s="133"/>
      <c r="HI18" s="133"/>
      <c r="HJ18" s="133"/>
      <c r="HK18" s="133"/>
      <c r="HL18" s="133"/>
      <c r="HM18" s="133"/>
      <c r="HN18" s="133"/>
      <c r="HO18" s="133"/>
      <c r="HP18" s="133"/>
      <c r="HQ18" s="133"/>
      <c r="HR18" s="133"/>
      <c r="HS18" s="133"/>
      <c r="HT18" s="133"/>
      <c r="HU18" s="133"/>
      <c r="HV18" s="133"/>
      <c r="HW18" s="133"/>
    </row>
    <row r="19" s="136" customFormat="true" ht="12.75" hidden="false" customHeight="false" outlineLevel="0" collapsed="false">
      <c r="A19" s="134"/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U19" s="163" t="str">
        <f aca="false">IF(ISERROR(CL!CG10),"",CL!CG10)</f>
        <v/>
      </c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N19" s="160"/>
      <c r="AO19" s="160"/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/>
      <c r="BC19" s="160"/>
      <c r="BD19" s="160"/>
      <c r="BE19" s="160"/>
      <c r="BG19" s="163" t="str">
        <f aca="false">IF(ISERROR(CL!CJ10),"",CL!CJ10)</f>
        <v/>
      </c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EY19" s="133"/>
      <c r="EZ19" s="133"/>
      <c r="FA19" s="133"/>
      <c r="FB19" s="133"/>
      <c r="FC19" s="133"/>
      <c r="FD19" s="133"/>
      <c r="FE19" s="133"/>
      <c r="FF19" s="133"/>
      <c r="FG19" s="133"/>
      <c r="FH19" s="133"/>
      <c r="FI19" s="133"/>
      <c r="FJ19" s="133"/>
      <c r="FK19" s="133"/>
      <c r="FL19" s="133"/>
      <c r="FM19" s="133"/>
      <c r="FN19" s="133"/>
      <c r="FO19" s="133"/>
      <c r="FP19" s="133"/>
      <c r="FQ19" s="133"/>
      <c r="FR19" s="133"/>
      <c r="FS19" s="133"/>
      <c r="FT19" s="133"/>
      <c r="FU19" s="133"/>
      <c r="FV19" s="133"/>
      <c r="FW19" s="133"/>
      <c r="FX19" s="133"/>
      <c r="FY19" s="133"/>
      <c r="FZ19" s="133"/>
      <c r="GA19" s="133"/>
      <c r="GB19" s="133"/>
      <c r="GC19" s="133"/>
      <c r="GD19" s="133"/>
      <c r="GE19" s="133"/>
      <c r="GF19" s="133"/>
      <c r="GG19" s="133"/>
      <c r="GH19" s="133"/>
      <c r="GI19" s="133"/>
      <c r="GJ19" s="133"/>
      <c r="GK19" s="133"/>
      <c r="GL19" s="133"/>
      <c r="GM19" s="133"/>
      <c r="GN19" s="133"/>
      <c r="GO19" s="133"/>
      <c r="GP19" s="133"/>
      <c r="GQ19" s="133"/>
      <c r="GR19" s="133"/>
      <c r="GS19" s="133"/>
      <c r="GT19" s="133"/>
      <c r="GU19" s="133"/>
      <c r="GV19" s="133"/>
      <c r="GW19" s="133"/>
      <c r="GX19" s="133"/>
      <c r="GY19" s="133"/>
      <c r="GZ19" s="133"/>
      <c r="HA19" s="133"/>
      <c r="HB19" s="133"/>
      <c r="HC19" s="133"/>
      <c r="HD19" s="133"/>
      <c r="HE19" s="133"/>
      <c r="HF19" s="133"/>
      <c r="HG19" s="133"/>
      <c r="HH19" s="133"/>
      <c r="HI19" s="133"/>
      <c r="HJ19" s="133"/>
      <c r="HK19" s="133"/>
      <c r="HL19" s="133"/>
      <c r="HM19" s="133"/>
      <c r="HN19" s="133"/>
      <c r="HO19" s="133"/>
      <c r="HP19" s="133"/>
      <c r="HQ19" s="133"/>
      <c r="HR19" s="133"/>
      <c r="HS19" s="133"/>
      <c r="HT19" s="133"/>
      <c r="HU19" s="133"/>
      <c r="HV19" s="133"/>
      <c r="HW19" s="133"/>
    </row>
    <row r="20" s="136" customFormat="true" ht="12.75" hidden="false" customHeight="false" outlineLevel="0" collapsed="false">
      <c r="A20" s="134"/>
      <c r="EY20" s="133"/>
      <c r="EZ20" s="133"/>
      <c r="FA20" s="133"/>
      <c r="FB20" s="133"/>
      <c r="FC20" s="133"/>
      <c r="FD20" s="133"/>
      <c r="FE20" s="133"/>
      <c r="FF20" s="133"/>
      <c r="FG20" s="133"/>
      <c r="FH20" s="133"/>
      <c r="FI20" s="133"/>
      <c r="FJ20" s="133"/>
      <c r="FK20" s="133"/>
      <c r="FL20" s="133"/>
      <c r="FM20" s="133"/>
      <c r="FN20" s="133"/>
      <c r="FO20" s="133"/>
      <c r="FP20" s="133"/>
      <c r="FQ20" s="133"/>
      <c r="FR20" s="133"/>
      <c r="FS20" s="133"/>
      <c r="FT20" s="133"/>
      <c r="FU20" s="133"/>
      <c r="FV20" s="133"/>
      <c r="FW20" s="133"/>
      <c r="FX20" s="133"/>
      <c r="FY20" s="133"/>
      <c r="FZ20" s="133"/>
      <c r="GA20" s="133"/>
      <c r="GB20" s="133"/>
      <c r="GC20" s="133"/>
      <c r="GD20" s="133"/>
      <c r="GE20" s="133"/>
      <c r="GF20" s="133"/>
      <c r="GG20" s="133"/>
      <c r="GH20" s="133"/>
      <c r="GI20" s="133"/>
      <c r="GJ20" s="133"/>
      <c r="GK20" s="133"/>
      <c r="GL20" s="133"/>
      <c r="GM20" s="133"/>
      <c r="GN20" s="133"/>
      <c r="GO20" s="133"/>
      <c r="GP20" s="133"/>
      <c r="GQ20" s="133"/>
      <c r="GR20" s="133"/>
      <c r="GS20" s="133"/>
      <c r="GT20" s="133"/>
      <c r="GU20" s="133"/>
      <c r="GV20" s="133"/>
      <c r="GW20" s="133"/>
      <c r="GX20" s="133"/>
      <c r="GY20" s="133"/>
      <c r="GZ20" s="133"/>
      <c r="HA20" s="133"/>
      <c r="HB20" s="133"/>
      <c r="HC20" s="133"/>
      <c r="HD20" s="133"/>
      <c r="HE20" s="133"/>
      <c r="HF20" s="133"/>
      <c r="HG20" s="133"/>
      <c r="HH20" s="133"/>
      <c r="HI20" s="133"/>
      <c r="HJ20" s="133"/>
      <c r="HK20" s="133"/>
      <c r="HL20" s="133"/>
      <c r="HM20" s="133"/>
      <c r="HN20" s="133"/>
      <c r="HO20" s="133"/>
      <c r="HP20" s="133"/>
      <c r="HQ20" s="133"/>
      <c r="HR20" s="133"/>
      <c r="HS20" s="133"/>
      <c r="HT20" s="133"/>
      <c r="HU20" s="133"/>
      <c r="HV20" s="133"/>
      <c r="HW20" s="133"/>
    </row>
    <row r="21" s="136" customFormat="true" ht="12.75" hidden="false" customHeight="false" outlineLevel="0" collapsed="false">
      <c r="A21" s="134"/>
      <c r="B21" s="164" t="s">
        <v>1169</v>
      </c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EY21" s="133"/>
      <c r="EZ21" s="133"/>
      <c r="FA21" s="133"/>
      <c r="FB21" s="133"/>
      <c r="FC21" s="133"/>
      <c r="FD21" s="133"/>
      <c r="FE21" s="133"/>
      <c r="FF21" s="133"/>
      <c r="FG21" s="133"/>
      <c r="FH21" s="133"/>
      <c r="FI21" s="133"/>
      <c r="FJ21" s="133"/>
      <c r="FK21" s="133"/>
      <c r="FL21" s="133"/>
      <c r="FM21" s="133"/>
      <c r="FN21" s="133"/>
      <c r="FO21" s="133"/>
      <c r="FP21" s="133"/>
      <c r="FQ21" s="133"/>
      <c r="FR21" s="133"/>
      <c r="FS21" s="133"/>
      <c r="FT21" s="133"/>
      <c r="FU21" s="133"/>
      <c r="FV21" s="133"/>
      <c r="FW21" s="133"/>
      <c r="FX21" s="133"/>
      <c r="FY21" s="133"/>
      <c r="FZ21" s="133"/>
      <c r="GA21" s="133"/>
      <c r="GB21" s="133"/>
      <c r="GC21" s="133"/>
      <c r="GD21" s="133"/>
      <c r="GE21" s="133"/>
      <c r="GF21" s="133"/>
      <c r="GG21" s="133"/>
      <c r="GH21" s="133"/>
      <c r="GI21" s="133"/>
      <c r="GJ21" s="133"/>
      <c r="GK21" s="133"/>
      <c r="GL21" s="133"/>
      <c r="GM21" s="133"/>
      <c r="GN21" s="133"/>
      <c r="GO21" s="133"/>
      <c r="GP21" s="133"/>
      <c r="GQ21" s="133"/>
      <c r="GR21" s="133"/>
      <c r="GS21" s="133"/>
      <c r="GT21" s="133"/>
      <c r="GU21" s="133"/>
      <c r="GV21" s="133"/>
      <c r="GW21" s="133"/>
      <c r="GX21" s="133"/>
      <c r="GY21" s="133"/>
      <c r="GZ21" s="133"/>
      <c r="HA21" s="133"/>
      <c r="HB21" s="133"/>
      <c r="HC21" s="133"/>
      <c r="HD21" s="133"/>
      <c r="HE21" s="133"/>
      <c r="HF21" s="133"/>
      <c r="HG21" s="133"/>
      <c r="HH21" s="133"/>
      <c r="HI21" s="133"/>
      <c r="HJ21" s="133"/>
      <c r="HK21" s="133"/>
      <c r="HL21" s="133"/>
      <c r="HM21" s="133"/>
      <c r="HN21" s="133"/>
      <c r="HO21" s="133"/>
      <c r="HP21" s="133"/>
      <c r="HQ21" s="133"/>
      <c r="HR21" s="133"/>
      <c r="HS21" s="133"/>
      <c r="HT21" s="133"/>
      <c r="HU21" s="133"/>
      <c r="HV21" s="133"/>
      <c r="HW21" s="133"/>
    </row>
    <row r="22" s="136" customFormat="true" ht="12.75" hidden="false" customHeight="false" outlineLevel="0" collapsed="false">
      <c r="A22" s="134"/>
      <c r="C22" s="165" t="s">
        <v>1170</v>
      </c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6" t="str">
        <f aca="false">"2D6+"&amp;(Data!R26+(TRUNC(BC3/2)-5))</f>
        <v>2D6+1</v>
      </c>
      <c r="O22" s="166"/>
      <c r="P22" s="166"/>
      <c r="Q22" s="166"/>
      <c r="R22" s="166"/>
      <c r="AD22" s="165" t="s">
        <v>1171</v>
      </c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6" t="str">
        <f aca="false">"1D20 + "&amp;(TRUNC(BC3/2)-5)</f>
        <v>1D20 + 0</v>
      </c>
      <c r="AP22" s="166"/>
      <c r="AQ22" s="166"/>
      <c r="AR22" s="166"/>
      <c r="AS22" s="166"/>
      <c r="AT22" s="166"/>
      <c r="BF22" s="165" t="s">
        <v>1172</v>
      </c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6" t="n">
        <f aca="false">IF(U4="n/a","",3+(TRUNC(BC3/2)-5)+(Data!U26*4))</f>
        <v>3</v>
      </c>
      <c r="BU22" s="166"/>
      <c r="BV22" s="166"/>
      <c r="BW22" s="166"/>
      <c r="EY22" s="133"/>
      <c r="EZ22" s="133"/>
      <c r="FA22" s="133"/>
      <c r="FB22" s="133"/>
      <c r="FC22" s="133"/>
      <c r="FD22" s="133"/>
      <c r="FE22" s="133"/>
      <c r="FF22" s="133"/>
      <c r="FG22" s="133"/>
      <c r="FH22" s="133"/>
      <c r="FI22" s="133"/>
      <c r="FJ22" s="133"/>
      <c r="FK22" s="133"/>
      <c r="FL22" s="133"/>
      <c r="FM22" s="133"/>
      <c r="FN22" s="133"/>
      <c r="FO22" s="133"/>
      <c r="FP22" s="133"/>
      <c r="FQ22" s="133"/>
      <c r="FR22" s="133"/>
      <c r="FS22" s="133"/>
      <c r="FT22" s="133"/>
      <c r="FU22" s="133"/>
      <c r="FV22" s="133"/>
      <c r="FW22" s="133"/>
      <c r="FX22" s="133"/>
      <c r="FY22" s="133"/>
      <c r="FZ22" s="133"/>
      <c r="GA22" s="133"/>
      <c r="GB22" s="133"/>
      <c r="GC22" s="133"/>
      <c r="GD22" s="133"/>
      <c r="GE22" s="133"/>
      <c r="GF22" s="133"/>
      <c r="GG22" s="133"/>
      <c r="GH22" s="133"/>
      <c r="GI22" s="133"/>
      <c r="GJ22" s="133"/>
      <c r="GK22" s="133"/>
      <c r="GL22" s="133"/>
      <c r="GM22" s="133"/>
      <c r="GN22" s="133"/>
      <c r="GO22" s="133"/>
      <c r="GP22" s="133"/>
      <c r="GQ22" s="133"/>
      <c r="GR22" s="133"/>
      <c r="GS22" s="133"/>
      <c r="GT22" s="133"/>
      <c r="GU22" s="133"/>
      <c r="GV22" s="133"/>
      <c r="GW22" s="133"/>
      <c r="GX22" s="133"/>
      <c r="GY22" s="133"/>
      <c r="GZ22" s="133"/>
      <c r="HA22" s="133"/>
      <c r="HB22" s="133"/>
      <c r="HC22" s="133"/>
      <c r="HD22" s="133"/>
      <c r="HE22" s="133"/>
      <c r="HF22" s="133"/>
      <c r="HG22" s="133"/>
      <c r="HH22" s="133"/>
      <c r="HI22" s="133"/>
      <c r="HJ22" s="133"/>
      <c r="HK22" s="133"/>
      <c r="HL22" s="133"/>
      <c r="HM22" s="133"/>
      <c r="HN22" s="133"/>
      <c r="HO22" s="133"/>
      <c r="HP22" s="133"/>
      <c r="HQ22" s="133"/>
      <c r="HR22" s="133"/>
      <c r="HS22" s="133"/>
      <c r="HT22" s="133"/>
      <c r="HU22" s="133"/>
      <c r="HV22" s="133"/>
      <c r="HW22" s="133"/>
    </row>
    <row r="23" s="136" customFormat="true" ht="12.75" hidden="false" customHeight="false" outlineLevel="0" collapsed="false">
      <c r="A23" s="134"/>
      <c r="EY23" s="133"/>
      <c r="EZ23" s="133"/>
      <c r="FA23" s="133"/>
      <c r="FB23" s="133"/>
      <c r="FC23" s="133"/>
      <c r="FD23" s="133"/>
      <c r="FE23" s="133"/>
      <c r="FF23" s="133"/>
      <c r="FG23" s="133"/>
      <c r="FH23" s="133"/>
      <c r="FI23" s="133"/>
      <c r="FJ23" s="133"/>
      <c r="FK23" s="133"/>
      <c r="FL23" s="133"/>
      <c r="FM23" s="133"/>
      <c r="FN23" s="133"/>
      <c r="FO23" s="133"/>
      <c r="FP23" s="133"/>
      <c r="FQ23" s="133"/>
      <c r="FR23" s="133"/>
      <c r="FS23" s="133"/>
      <c r="FT23" s="133"/>
      <c r="FU23" s="133"/>
      <c r="FV23" s="133"/>
      <c r="FW23" s="133"/>
      <c r="FX23" s="133"/>
      <c r="FY23" s="133"/>
      <c r="FZ23" s="133"/>
      <c r="GA23" s="133"/>
      <c r="GB23" s="133"/>
      <c r="GC23" s="133"/>
      <c r="GD23" s="133"/>
      <c r="GE23" s="133"/>
      <c r="GF23" s="133"/>
      <c r="GG23" s="133"/>
      <c r="GH23" s="133"/>
      <c r="GI23" s="133"/>
      <c r="GJ23" s="133"/>
      <c r="GK23" s="133"/>
      <c r="GL23" s="133"/>
      <c r="GM23" s="133"/>
      <c r="GN23" s="133"/>
      <c r="GO23" s="133"/>
      <c r="GP23" s="133"/>
      <c r="GQ23" s="133"/>
      <c r="GR23" s="133"/>
      <c r="GS23" s="133"/>
      <c r="GT23" s="133"/>
      <c r="GU23" s="133"/>
      <c r="GV23" s="133"/>
      <c r="GW23" s="133"/>
      <c r="GX23" s="133"/>
      <c r="GY23" s="133"/>
      <c r="GZ23" s="133"/>
      <c r="HA23" s="133"/>
      <c r="HB23" s="133"/>
      <c r="HC23" s="133"/>
      <c r="HD23" s="133"/>
      <c r="HE23" s="133"/>
      <c r="HF23" s="133"/>
      <c r="HG23" s="133"/>
      <c r="HH23" s="133"/>
      <c r="HI23" s="133"/>
      <c r="HJ23" s="133"/>
      <c r="HK23" s="133"/>
      <c r="HL23" s="133"/>
      <c r="HM23" s="133"/>
      <c r="HN23" s="133"/>
      <c r="HO23" s="133"/>
      <c r="HP23" s="133"/>
      <c r="HQ23" s="133"/>
      <c r="HR23" s="133"/>
      <c r="HS23" s="133"/>
      <c r="HT23" s="133"/>
      <c r="HU23" s="133"/>
      <c r="HV23" s="133"/>
      <c r="HW23" s="133"/>
    </row>
    <row r="24" s="136" customFormat="true" ht="12.75" hidden="false" customHeight="false" outlineLevel="0" collapsed="false">
      <c r="A24" s="134"/>
      <c r="D24" s="149" t="s">
        <v>1173</v>
      </c>
      <c r="E24" s="149"/>
      <c r="F24" s="149"/>
      <c r="G24" s="149"/>
      <c r="H24" s="149"/>
      <c r="I24" s="149"/>
      <c r="J24" s="149"/>
      <c r="K24" s="149"/>
      <c r="L24" s="149"/>
      <c r="O24" s="167" t="s">
        <v>1174</v>
      </c>
      <c r="P24" s="167"/>
      <c r="Q24" s="167"/>
      <c r="R24" s="167"/>
      <c r="S24" s="167"/>
      <c r="V24" s="167" t="s">
        <v>1175</v>
      </c>
      <c r="W24" s="167"/>
      <c r="X24" s="167"/>
      <c r="Y24" s="167"/>
      <c r="Z24" s="167"/>
      <c r="AC24" s="167" t="s">
        <v>1176</v>
      </c>
      <c r="AD24" s="167"/>
      <c r="AE24" s="167"/>
      <c r="AF24" s="167"/>
      <c r="AG24" s="167"/>
      <c r="AJ24" s="167" t="s">
        <v>1177</v>
      </c>
      <c r="AK24" s="167"/>
      <c r="AL24" s="167"/>
      <c r="AM24" s="167"/>
      <c r="AN24" s="167"/>
      <c r="AP24" s="168"/>
      <c r="AQ24" s="167" t="s">
        <v>1178</v>
      </c>
      <c r="AR24" s="167"/>
      <c r="AS24" s="167"/>
      <c r="AT24" s="167"/>
      <c r="AU24" s="167"/>
      <c r="AV24" s="168"/>
      <c r="AX24" s="167" t="s">
        <v>1179</v>
      </c>
      <c r="AY24" s="167"/>
      <c r="AZ24" s="167"/>
      <c r="BA24" s="167"/>
      <c r="BB24" s="167"/>
      <c r="BE24" s="167" t="s">
        <v>1180</v>
      </c>
      <c r="BF24" s="167"/>
      <c r="BG24" s="167"/>
      <c r="BH24" s="167"/>
      <c r="BI24" s="167"/>
      <c r="BL24" s="167" t="s">
        <v>1181</v>
      </c>
      <c r="BM24" s="167"/>
      <c r="BN24" s="167"/>
      <c r="BO24" s="167"/>
      <c r="BP24" s="167"/>
      <c r="BS24" s="167" t="s">
        <v>1182</v>
      </c>
      <c r="BT24" s="167"/>
      <c r="BU24" s="167"/>
      <c r="BV24" s="167"/>
      <c r="BW24" s="167"/>
      <c r="EY24" s="133"/>
      <c r="EZ24" s="133"/>
      <c r="FA24" s="133"/>
      <c r="FB24" s="133"/>
      <c r="FC24" s="133"/>
      <c r="FD24" s="133"/>
      <c r="FE24" s="133"/>
      <c r="FF24" s="133"/>
      <c r="FG24" s="133"/>
      <c r="FH24" s="133"/>
      <c r="FI24" s="133"/>
      <c r="FJ24" s="133"/>
      <c r="FK24" s="133"/>
      <c r="FL24" s="133"/>
      <c r="FM24" s="133"/>
      <c r="FN24" s="133"/>
      <c r="FO24" s="133"/>
      <c r="FP24" s="133"/>
      <c r="FQ24" s="133"/>
      <c r="FR24" s="133"/>
      <c r="FS24" s="133"/>
      <c r="FT24" s="133"/>
      <c r="FU24" s="133"/>
      <c r="FV24" s="133"/>
      <c r="FW24" s="133"/>
      <c r="FX24" s="133"/>
      <c r="FY24" s="133"/>
      <c r="FZ24" s="133"/>
      <c r="GA24" s="133"/>
      <c r="GB24" s="133"/>
      <c r="GC24" s="133"/>
      <c r="GD24" s="133"/>
      <c r="GE24" s="133"/>
      <c r="GF24" s="133"/>
      <c r="GG24" s="133"/>
      <c r="GH24" s="133"/>
      <c r="GI24" s="133"/>
      <c r="GJ24" s="133"/>
      <c r="GK24" s="133"/>
      <c r="GL24" s="133"/>
      <c r="GM24" s="133"/>
      <c r="GN24" s="133"/>
      <c r="GO24" s="133"/>
      <c r="GP24" s="133"/>
      <c r="GQ24" s="133"/>
      <c r="GR24" s="133"/>
      <c r="GS24" s="133"/>
      <c r="GT24" s="133"/>
      <c r="GU24" s="133"/>
      <c r="GV24" s="133"/>
      <c r="GW24" s="133"/>
      <c r="GX24" s="133"/>
      <c r="GY24" s="133"/>
      <c r="GZ24" s="133"/>
      <c r="HA24" s="133"/>
      <c r="HB24" s="133"/>
      <c r="HC24" s="133"/>
      <c r="HD24" s="133"/>
      <c r="HE24" s="133"/>
      <c r="HF24" s="133"/>
      <c r="HG24" s="133"/>
      <c r="HH24" s="133"/>
      <c r="HI24" s="133"/>
      <c r="HJ24" s="133"/>
      <c r="HK24" s="133"/>
      <c r="HL24" s="133"/>
      <c r="HM24" s="133"/>
      <c r="HN24" s="133"/>
      <c r="HO24" s="133"/>
      <c r="HP24" s="133"/>
      <c r="HQ24" s="133"/>
      <c r="HR24" s="133"/>
      <c r="HS24" s="133"/>
      <c r="HT24" s="133"/>
      <c r="HU24" s="133"/>
      <c r="HV24" s="133"/>
      <c r="HW24" s="133"/>
    </row>
    <row r="25" s="136" customFormat="true" ht="12.75" hidden="false" customHeight="false" outlineLevel="0" collapsed="false">
      <c r="A25" s="134"/>
      <c r="D25" s="149" t="s">
        <v>1183</v>
      </c>
      <c r="E25" s="149"/>
      <c r="F25" s="149"/>
      <c r="G25" s="149"/>
      <c r="H25" s="149"/>
      <c r="I25" s="149"/>
      <c r="J25" s="149"/>
      <c r="K25" s="149"/>
      <c r="L25" s="149"/>
      <c r="O25" s="166" t="str">
        <f aca="false">IF((Data!R26-4)&lt;1,"N/A",Data!R26-4)</f>
        <v>N/A</v>
      </c>
      <c r="P25" s="166"/>
      <c r="Q25" s="166"/>
      <c r="R25" s="166"/>
      <c r="S25" s="166"/>
      <c r="V25" s="166" t="str">
        <f aca="false">IF((Data!R26-3)&lt;1,"N/A",Data!R26-3)</f>
        <v>N/A</v>
      </c>
      <c r="W25" s="166"/>
      <c r="X25" s="166"/>
      <c r="Y25" s="166"/>
      <c r="Z25" s="166"/>
      <c r="AC25" s="166" t="str">
        <f aca="false">IF((Data!R26-2)&lt;1,"N/A",Data!R26-2)</f>
        <v>N/A</v>
      </c>
      <c r="AD25" s="166"/>
      <c r="AE25" s="166"/>
      <c r="AF25" s="166"/>
      <c r="AG25" s="166"/>
      <c r="AJ25" s="166" t="str">
        <f aca="false">IF((Data!R26-1)&lt;1,"N/A",Data!R26-1)</f>
        <v>N/A</v>
      </c>
      <c r="AK25" s="166"/>
      <c r="AL25" s="166"/>
      <c r="AM25" s="166"/>
      <c r="AN25" s="166"/>
      <c r="AQ25" s="166" t="n">
        <f aca="false">IF((Data!R26)&lt;1,"N/A",Data!R26)</f>
        <v>1</v>
      </c>
      <c r="AR25" s="166"/>
      <c r="AS25" s="166"/>
      <c r="AT25" s="166"/>
      <c r="AU25" s="166"/>
      <c r="AX25" s="166" t="n">
        <f aca="false">IF((Data!R26+1)&lt;1,"N/A",Data!R26+1)</f>
        <v>2</v>
      </c>
      <c r="AY25" s="166"/>
      <c r="AZ25" s="166"/>
      <c r="BA25" s="166"/>
      <c r="BB25" s="166"/>
      <c r="BE25" s="166" t="n">
        <f aca="false">IF((Data!R26+2)&lt;1,"N/A",Data!R26+2)</f>
        <v>3</v>
      </c>
      <c r="BF25" s="166"/>
      <c r="BG25" s="166"/>
      <c r="BH25" s="166"/>
      <c r="BI25" s="166"/>
      <c r="BL25" s="166" t="n">
        <f aca="false">IF((Data!R26+3)&lt;1,"N/A",Data!R26+3)</f>
        <v>4</v>
      </c>
      <c r="BM25" s="166"/>
      <c r="BN25" s="166"/>
      <c r="BO25" s="166"/>
      <c r="BP25" s="166"/>
      <c r="BS25" s="166" t="n">
        <f aca="false">IF((Data!R26+4)&lt;1,"N/A",Data!R26+4)</f>
        <v>5</v>
      </c>
      <c r="BT25" s="166"/>
      <c r="BU25" s="166"/>
      <c r="BV25" s="166"/>
      <c r="BW25" s="166"/>
      <c r="EY25" s="133"/>
      <c r="EZ25" s="133"/>
      <c r="FA25" s="133"/>
      <c r="FB25" s="133"/>
      <c r="FC25" s="133"/>
      <c r="FD25" s="133"/>
      <c r="FE25" s="133"/>
      <c r="FF25" s="133"/>
      <c r="FG25" s="133"/>
      <c r="FH25" s="133"/>
      <c r="FI25" s="133"/>
      <c r="FJ25" s="133"/>
      <c r="FK25" s="133"/>
      <c r="FL25" s="133"/>
      <c r="FM25" s="133"/>
      <c r="FN25" s="133"/>
      <c r="FO25" s="133"/>
      <c r="FP25" s="133"/>
      <c r="FQ25" s="133"/>
      <c r="FR25" s="133"/>
      <c r="FS25" s="133"/>
      <c r="FT25" s="133"/>
      <c r="FU25" s="133"/>
      <c r="FV25" s="133"/>
      <c r="FW25" s="133"/>
      <c r="FX25" s="133"/>
      <c r="FY25" s="133"/>
      <c r="FZ25" s="133"/>
      <c r="GA25" s="133"/>
      <c r="GB25" s="133"/>
      <c r="GC25" s="133"/>
      <c r="GD25" s="133"/>
      <c r="GE25" s="133"/>
      <c r="GF25" s="133"/>
      <c r="GG25" s="133"/>
      <c r="GH25" s="133"/>
      <c r="GI25" s="133"/>
      <c r="GJ25" s="133"/>
      <c r="GK25" s="133"/>
      <c r="GL25" s="133"/>
      <c r="GM25" s="133"/>
      <c r="GN25" s="133"/>
      <c r="GO25" s="133"/>
      <c r="GP25" s="133"/>
      <c r="GQ25" s="133"/>
      <c r="GR25" s="133"/>
      <c r="GS25" s="133"/>
      <c r="GT25" s="133"/>
      <c r="GU25" s="133"/>
      <c r="GV25" s="133"/>
      <c r="GW25" s="133"/>
      <c r="GX25" s="133"/>
      <c r="GY25" s="133"/>
      <c r="GZ25" s="133"/>
      <c r="HA25" s="133"/>
      <c r="HB25" s="133"/>
      <c r="HC25" s="133"/>
      <c r="HD25" s="133"/>
      <c r="HE25" s="133"/>
      <c r="HF25" s="133"/>
      <c r="HG25" s="133"/>
      <c r="HH25" s="133"/>
      <c r="HI25" s="133"/>
      <c r="HJ25" s="133"/>
      <c r="HK25" s="133"/>
      <c r="HL25" s="133"/>
      <c r="HM25" s="133"/>
      <c r="HN25" s="133"/>
      <c r="HO25" s="133"/>
      <c r="HP25" s="133"/>
      <c r="HQ25" s="133"/>
      <c r="HR25" s="133"/>
      <c r="HS25" s="133"/>
      <c r="HT25" s="133"/>
      <c r="HU25" s="133"/>
      <c r="HV25" s="133"/>
      <c r="HW25" s="133"/>
    </row>
    <row r="26" s="136" customFormat="true" ht="13.5" hidden="false" customHeight="false" outlineLevel="0" collapsed="false">
      <c r="A26" s="134"/>
      <c r="EY26" s="133"/>
      <c r="EZ26" s="133"/>
      <c r="FA26" s="133"/>
      <c r="FB26" s="133"/>
      <c r="FC26" s="133"/>
      <c r="FD26" s="133"/>
      <c r="FE26" s="133"/>
      <c r="FF26" s="133"/>
      <c r="FG26" s="133"/>
      <c r="FH26" s="133"/>
      <c r="FI26" s="133"/>
      <c r="FJ26" s="133"/>
      <c r="FK26" s="133"/>
      <c r="FL26" s="133"/>
      <c r="FM26" s="133"/>
      <c r="FN26" s="133"/>
      <c r="FO26" s="133"/>
      <c r="FP26" s="133"/>
      <c r="FQ26" s="133"/>
      <c r="FR26" s="133"/>
      <c r="FS26" s="133"/>
      <c r="FT26" s="133"/>
      <c r="FU26" s="133"/>
      <c r="FV26" s="133"/>
      <c r="FW26" s="133"/>
      <c r="FX26" s="133"/>
      <c r="FY26" s="133"/>
      <c r="FZ26" s="133"/>
      <c r="GA26" s="133"/>
      <c r="GB26" s="133"/>
      <c r="GC26" s="133"/>
      <c r="GD26" s="133"/>
      <c r="GE26" s="133"/>
      <c r="GF26" s="133"/>
      <c r="GG26" s="133"/>
      <c r="GH26" s="133"/>
      <c r="GI26" s="133"/>
      <c r="GJ26" s="133"/>
      <c r="GK26" s="133"/>
      <c r="GL26" s="133"/>
      <c r="GM26" s="133"/>
      <c r="GN26" s="133"/>
      <c r="GO26" s="133"/>
      <c r="GP26" s="133"/>
      <c r="GQ26" s="133"/>
      <c r="GR26" s="133"/>
      <c r="GS26" s="133"/>
      <c r="GT26" s="133"/>
      <c r="GU26" s="133"/>
      <c r="GV26" s="133"/>
      <c r="GW26" s="133"/>
      <c r="GX26" s="133"/>
      <c r="GY26" s="133"/>
      <c r="GZ26" s="133"/>
      <c r="HA26" s="133"/>
      <c r="HB26" s="133"/>
      <c r="HC26" s="133"/>
      <c r="HD26" s="133"/>
      <c r="HE26" s="133"/>
      <c r="HF26" s="133"/>
      <c r="HG26" s="133"/>
      <c r="HH26" s="133"/>
      <c r="HI26" s="133"/>
      <c r="HJ26" s="133"/>
      <c r="HK26" s="133"/>
      <c r="HL26" s="133"/>
      <c r="HM26" s="133"/>
      <c r="HN26" s="133"/>
      <c r="HO26" s="133"/>
      <c r="HP26" s="133"/>
      <c r="HQ26" s="133"/>
      <c r="HR26" s="133"/>
      <c r="HS26" s="133"/>
      <c r="HT26" s="133"/>
      <c r="HU26" s="133"/>
      <c r="HV26" s="133"/>
      <c r="HW26" s="133"/>
    </row>
    <row r="27" s="136" customFormat="true" ht="12.75" hidden="false" customHeight="false" outlineLevel="0" collapsed="false">
      <c r="A27" s="169" t="str">
        <f aca="false">IF(OR(D27=U$12,D27=U$13,D27=U$14,D27=U$15,D27=U$16,D27=U$17,D27=U$19,D27=BG$12,D27=BG$13,D27=BG$14,D27=BG$15,D27=BG$16,D27=BG$17,D27=BG$18,D27=BG$19),"ZZZ","")</f>
        <v/>
      </c>
      <c r="B27" s="170" t="s">
        <v>1184</v>
      </c>
      <c r="C27" s="170"/>
      <c r="D27" s="171" t="s">
        <v>247</v>
      </c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 t="s">
        <v>248</v>
      </c>
      <c r="T27" s="171"/>
      <c r="U27" s="171"/>
      <c r="V27" s="171"/>
      <c r="W27" s="171"/>
      <c r="X27" s="171"/>
      <c r="Y27" s="171"/>
      <c r="Z27" s="171"/>
      <c r="AA27" s="171" t="s">
        <v>249</v>
      </c>
      <c r="AB27" s="171"/>
      <c r="AC27" s="171"/>
      <c r="AD27" s="171"/>
      <c r="AE27" s="171" t="s">
        <v>80</v>
      </c>
      <c r="AF27" s="171"/>
      <c r="AG27" s="171"/>
      <c r="AH27" s="172" t="s">
        <v>251</v>
      </c>
      <c r="AI27" s="172"/>
      <c r="AJ27" s="172"/>
      <c r="AK27" s="172"/>
      <c r="AL27" s="172"/>
      <c r="AM27" s="171" t="s">
        <v>254</v>
      </c>
      <c r="AN27" s="171"/>
      <c r="AO27" s="171"/>
      <c r="AP27" s="171"/>
      <c r="AQ27" s="172" t="s">
        <v>255</v>
      </c>
      <c r="AR27" s="172"/>
      <c r="AS27" s="172"/>
      <c r="AT27" s="172"/>
      <c r="AU27" s="172"/>
      <c r="AV27" s="172"/>
      <c r="AW27" s="172" t="s">
        <v>256</v>
      </c>
      <c r="AX27" s="172"/>
      <c r="AY27" s="172" t="s">
        <v>1185</v>
      </c>
      <c r="AZ27" s="172"/>
      <c r="BA27" s="172"/>
      <c r="BB27" s="173" t="s">
        <v>265</v>
      </c>
      <c r="BC27" s="173"/>
      <c r="BD27" s="173"/>
      <c r="BE27" s="173"/>
      <c r="BF27" s="173"/>
      <c r="BG27" s="173"/>
      <c r="BH27" s="173"/>
      <c r="BI27" s="173"/>
      <c r="BJ27" s="173"/>
      <c r="BK27" s="173"/>
      <c r="BL27" s="173"/>
      <c r="BM27" s="173"/>
      <c r="BN27" s="173"/>
      <c r="BO27" s="173"/>
      <c r="BP27" s="173"/>
      <c r="BQ27" s="173"/>
      <c r="BR27" s="173"/>
      <c r="BS27" s="173"/>
      <c r="BT27" s="173"/>
      <c r="BU27" s="173"/>
      <c r="BV27" s="173"/>
      <c r="BW27" s="173"/>
      <c r="BX27" s="17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3"/>
      <c r="GP27" s="133"/>
      <c r="GQ27" s="133"/>
      <c r="GR27" s="133"/>
      <c r="GS27" s="133"/>
      <c r="GT27" s="133"/>
      <c r="GU27" s="133"/>
      <c r="GV27" s="133"/>
      <c r="GW27" s="133"/>
      <c r="GX27" s="133"/>
      <c r="GY27" s="133"/>
      <c r="GZ27" s="133"/>
      <c r="HA27" s="133"/>
      <c r="HB27" s="133"/>
      <c r="HC27" s="133"/>
      <c r="HD27" s="133"/>
      <c r="HE27" s="133"/>
      <c r="HF27" s="133"/>
      <c r="HG27" s="133"/>
      <c r="HH27" s="133"/>
      <c r="HI27" s="133"/>
      <c r="HJ27" s="133"/>
      <c r="HK27" s="133"/>
      <c r="HL27" s="133"/>
      <c r="HM27" s="133"/>
      <c r="HN27" s="133"/>
      <c r="HO27" s="133"/>
      <c r="HP27" s="133"/>
      <c r="HQ27" s="133"/>
      <c r="HR27" s="133"/>
      <c r="HS27" s="133"/>
      <c r="HT27" s="133"/>
      <c r="HU27" s="133"/>
      <c r="HV27" s="133"/>
      <c r="HW27" s="133"/>
    </row>
    <row r="28" s="136" customFormat="true" ht="12.75" hidden="false" customHeight="false" outlineLevel="0" collapsed="false">
      <c r="A28" s="169" t="str">
        <f aca="false">IF(OR(D28=U$12,D28=U$13,D28=U$14,D28=U$15,D28=U$16,D28=U$17,D28=U$18,D28=U$19,D28=BG$12,D28=BG$13,D28=BG$14,D28=BG$15,D28=BG$16,D28=BG$17,D28=BG$18,D28=BG$19),"","ZZZ")</f>
        <v>ZZZ</v>
      </c>
      <c r="B28" s="174" t="n">
        <f aca="false">CL!CP2</f>
        <v>1</v>
      </c>
      <c r="C28" s="174"/>
      <c r="D28" s="175" t="str">
        <f aca="false">CL!CO2</f>
        <v>Bane</v>
      </c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 t="str">
        <f aca="false">LEFT(CL!CX2,3)</f>
        <v>Enc</v>
      </c>
      <c r="T28" s="175"/>
      <c r="U28" s="175"/>
      <c r="V28" s="175"/>
      <c r="W28" s="175"/>
      <c r="X28" s="175"/>
      <c r="Y28" s="175"/>
      <c r="Z28" s="175"/>
      <c r="AA28" s="175" t="str">
        <f aca="false">CL!CY2</f>
        <v>VSDF</v>
      </c>
      <c r="AB28" s="175"/>
      <c r="AC28" s="175"/>
      <c r="AD28" s="175"/>
      <c r="AE28" s="175" t="str">
        <f aca="false">CL!DB2</f>
        <v>1a</v>
      </c>
      <c r="AF28" s="175"/>
      <c r="AG28" s="175"/>
      <c r="AH28" s="176" t="str">
        <f aca="false">CL!DA2</f>
        <v>Special</v>
      </c>
      <c r="AI28" s="176"/>
      <c r="AJ28" s="176"/>
      <c r="AK28" s="176"/>
      <c r="AL28" s="176"/>
      <c r="AM28" s="175" t="e">
        <f aca="false">CL!DF2</f>
        <v>#VALUE!</v>
      </c>
      <c r="AN28" s="175"/>
      <c r="AO28" s="175"/>
      <c r="AP28" s="175"/>
      <c r="AQ28" s="176" t="str">
        <f aca="false">CL!DJ2</f>
        <v>Will Neg 11</v>
      </c>
      <c r="AR28" s="176"/>
      <c r="AS28" s="176"/>
      <c r="AT28" s="176"/>
      <c r="AU28" s="176"/>
      <c r="AV28" s="176"/>
      <c r="AW28" s="176" t="str">
        <f aca="false">CL!DK2</f>
        <v>Y</v>
      </c>
      <c r="AX28" s="176"/>
      <c r="AY28" s="176" t="str">
        <f aca="false">CL!DL2</f>
        <v>PHB</v>
      </c>
      <c r="AZ28" s="176"/>
      <c r="BA28" s="176"/>
      <c r="BB28" s="177" t="str">
        <f aca="false">CL!DM2</f>
        <v>enemy -1 attack, -1 save fear, 50' range</v>
      </c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EY28" s="133"/>
      <c r="EZ28" s="133"/>
      <c r="FA28" s="133"/>
      <c r="FB28" s="133"/>
      <c r="FC28" s="133"/>
      <c r="FD28" s="133"/>
      <c r="FE28" s="133"/>
      <c r="FF28" s="133"/>
      <c r="FG28" s="133"/>
      <c r="FH28" s="133"/>
      <c r="FI28" s="133"/>
      <c r="FJ28" s="133"/>
      <c r="FK28" s="133"/>
      <c r="FL28" s="133"/>
      <c r="FM28" s="133"/>
      <c r="FN28" s="133"/>
      <c r="FO28" s="133"/>
      <c r="FP28" s="133"/>
      <c r="FQ28" s="133"/>
      <c r="FR28" s="133"/>
      <c r="FS28" s="133"/>
      <c r="FT28" s="133"/>
      <c r="FU28" s="133"/>
      <c r="FV28" s="133"/>
      <c r="FW28" s="133"/>
      <c r="FX28" s="133"/>
      <c r="FY28" s="133"/>
      <c r="FZ28" s="133"/>
      <c r="GA28" s="133"/>
      <c r="GB28" s="133"/>
      <c r="GC28" s="133"/>
      <c r="GD28" s="133"/>
      <c r="GE28" s="133"/>
      <c r="GF28" s="133"/>
      <c r="GG28" s="133"/>
      <c r="GH28" s="133"/>
      <c r="GI28" s="133"/>
      <c r="GJ28" s="133"/>
      <c r="GK28" s="133"/>
      <c r="GL28" s="133"/>
      <c r="GM28" s="133"/>
      <c r="GN28" s="133"/>
      <c r="GO28" s="133"/>
      <c r="GP28" s="133"/>
      <c r="GQ28" s="133"/>
      <c r="GR28" s="133"/>
      <c r="GS28" s="133"/>
      <c r="GT28" s="133"/>
      <c r="GU28" s="133"/>
      <c r="GV28" s="133"/>
      <c r="GW28" s="133"/>
      <c r="GX28" s="133"/>
      <c r="GY28" s="133"/>
      <c r="GZ28" s="133"/>
      <c r="HA28" s="133"/>
      <c r="HB28" s="133"/>
      <c r="HC28" s="133"/>
      <c r="HD28" s="133"/>
      <c r="HE28" s="133"/>
      <c r="HF28" s="133"/>
      <c r="HG28" s="133"/>
      <c r="HH28" s="133"/>
      <c r="HI28" s="133"/>
      <c r="HJ28" s="133"/>
      <c r="HK28" s="133"/>
      <c r="HL28" s="133"/>
      <c r="HM28" s="133"/>
      <c r="HN28" s="133"/>
      <c r="HO28" s="133"/>
      <c r="HP28" s="133"/>
      <c r="HQ28" s="133"/>
      <c r="HR28" s="133"/>
      <c r="HS28" s="133"/>
      <c r="HT28" s="133"/>
      <c r="HU28" s="133"/>
      <c r="HV28" s="133"/>
      <c r="HW28" s="133"/>
    </row>
    <row r="29" customFormat="false" ht="11.25" hidden="false" customHeight="false" outlineLevel="0" collapsed="false">
      <c r="A29" s="169" t="str">
        <f aca="false">IF(OR(D29=U$12,D29=U$13,D29=U$14,D29=U$15,D29=U$16,D29=U$17,D29=U$18,D29=U$19,D29=BG$12,D29=BG$13,D29=BG$14,D29=BG$15,D29=BG$16,D29=BG$17,D29=BG$18,D29=BG$19),"","ZZZ")</f>
        <v>ZZZ</v>
      </c>
      <c r="B29" s="174" t="n">
        <f aca="false">CL!CP3</f>
        <v>1</v>
      </c>
      <c r="C29" s="174"/>
      <c r="D29" s="175" t="str">
        <f aca="false">CL!CO3</f>
        <v>Bless</v>
      </c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 t="str">
        <f aca="false">LEFT(CL!CX3,3)</f>
        <v>Enc</v>
      </c>
      <c r="T29" s="175"/>
      <c r="U29" s="175"/>
      <c r="V29" s="175"/>
      <c r="W29" s="175"/>
      <c r="X29" s="175"/>
      <c r="Y29" s="175"/>
      <c r="Z29" s="175"/>
      <c r="AA29" s="175" t="str">
        <f aca="false">CL!CY3</f>
        <v>VSDF</v>
      </c>
      <c r="AB29" s="175"/>
      <c r="AC29" s="175"/>
      <c r="AD29" s="175"/>
      <c r="AE29" s="175" t="str">
        <f aca="false">CL!DB3</f>
        <v>1a</v>
      </c>
      <c r="AF29" s="175"/>
      <c r="AG29" s="175"/>
      <c r="AH29" s="176" t="str">
        <f aca="false">CL!DA3</f>
        <v>Special</v>
      </c>
      <c r="AI29" s="176"/>
      <c r="AJ29" s="176"/>
      <c r="AK29" s="176"/>
      <c r="AL29" s="176"/>
      <c r="AM29" s="175" t="e">
        <f aca="false">CL!DF3</f>
        <v>#VALUE!</v>
      </c>
      <c r="AN29" s="175"/>
      <c r="AO29" s="175"/>
      <c r="AP29" s="175"/>
      <c r="AQ29" s="176" t="str">
        <f aca="false">CL!DJ3</f>
        <v>None</v>
      </c>
      <c r="AR29" s="176"/>
      <c r="AS29" s="176"/>
      <c r="AT29" s="176"/>
      <c r="AU29" s="176"/>
      <c r="AV29" s="176"/>
      <c r="AW29" s="176" t="str">
        <f aca="false">CL!DK3</f>
        <v>Y</v>
      </c>
      <c r="AX29" s="176"/>
      <c r="AY29" s="176" t="str">
        <f aca="false">CL!DL3</f>
        <v>PHB</v>
      </c>
      <c r="AZ29" s="176"/>
      <c r="BA29" s="176"/>
      <c r="BB29" s="177" t="str">
        <f aca="false">CL!DM3</f>
        <v>allies +1 attack, +1 save fear, 50' range</v>
      </c>
      <c r="BC29" s="177"/>
      <c r="BD29" s="177"/>
      <c r="BE29" s="177"/>
      <c r="BF29" s="177"/>
      <c r="BG29" s="177"/>
      <c r="BH29" s="177"/>
      <c r="BI29" s="177"/>
      <c r="BJ29" s="177"/>
      <c r="BK29" s="177"/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</row>
    <row r="30" customFormat="false" ht="11.25" hidden="false" customHeight="false" outlineLevel="0" collapsed="false">
      <c r="A30" s="169" t="str">
        <f aca="false">IF(OR(D30=U$12,D30=U$13,D30=U$14,D30=U$15,D30=U$16,D30=U$17,D30=U$18,D30=U$19,D30=BG$12,D30=BG$13,D30=BG$14,D30=BG$15,D30=BG$16,D30=BG$17,D30=BG$18,D30=BG$19),"","ZZZ")</f>
        <v>ZZZ</v>
      </c>
      <c r="B30" s="174" t="n">
        <f aca="false">CL!CP4</f>
        <v>1</v>
      </c>
      <c r="C30" s="174"/>
      <c r="D30" s="175" t="str">
        <f aca="false">CL!CO4</f>
        <v>Bless Water</v>
      </c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 t="str">
        <f aca="false">LEFT(CL!CX4,3)</f>
        <v>Tra</v>
      </c>
      <c r="T30" s="175"/>
      <c r="U30" s="175"/>
      <c r="V30" s="175"/>
      <c r="W30" s="175"/>
      <c r="X30" s="175"/>
      <c r="Y30" s="175"/>
      <c r="Z30" s="175"/>
      <c r="AA30" s="175" t="str">
        <f aca="false">CL!CY4</f>
        <v>VS</v>
      </c>
      <c r="AB30" s="175"/>
      <c r="AC30" s="175"/>
      <c r="AD30" s="175"/>
      <c r="AE30" s="175" t="str">
        <f aca="false">CL!DB4</f>
        <v>1 min.</v>
      </c>
      <c r="AF30" s="175"/>
      <c r="AG30" s="175"/>
      <c r="AH30" s="176" t="str">
        <f aca="false">CL!DA4</f>
        <v>Touch</v>
      </c>
      <c r="AI30" s="176"/>
      <c r="AJ30" s="176"/>
      <c r="AK30" s="176"/>
      <c r="AL30" s="176"/>
      <c r="AM30" s="175" t="str">
        <f aca="false">CL!DF4</f>
        <v>Instant</v>
      </c>
      <c r="AN30" s="175"/>
      <c r="AO30" s="175"/>
      <c r="AP30" s="175"/>
      <c r="AQ30" s="176" t="str">
        <f aca="false">CL!DJ4</f>
        <v>Will Neg 11</v>
      </c>
      <c r="AR30" s="176"/>
      <c r="AS30" s="176"/>
      <c r="AT30" s="176"/>
      <c r="AU30" s="176"/>
      <c r="AV30" s="176"/>
      <c r="AW30" s="176" t="str">
        <f aca="false">CL!DK4</f>
        <v>Y</v>
      </c>
      <c r="AX30" s="176"/>
      <c r="AY30" s="176" t="str">
        <f aca="false">CL!DL4</f>
        <v>PHB</v>
      </c>
      <c r="AZ30" s="176"/>
      <c r="BA30" s="176"/>
      <c r="BB30" s="177" t="str">
        <f aca="false">CL!DM4</f>
        <v>Flask of water touched holy water.</v>
      </c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</row>
    <row r="31" customFormat="false" ht="11.25" hidden="false" customHeight="false" outlineLevel="0" collapsed="false">
      <c r="A31" s="169" t="str">
        <f aca="false">IF(OR(D31=U$12,D31=U$13,D31=U$14,D31=U$15,D31=U$16,D31=U$17,D31=U$18,D31=U$19,D31=BG$12,D31=BG$13,D31=BG$14,D31=BG$15,D31=BG$16,D31=BG$17,D31=BG$18,D31=BG$19),"","ZZZ")</f>
        <v>ZZZ</v>
      </c>
      <c r="B31" s="174" t="n">
        <f aca="false">CL!CP5</f>
        <v>1</v>
      </c>
      <c r="C31" s="174"/>
      <c r="D31" s="175" t="str">
        <f aca="false">CL!CO5</f>
        <v>Burial Blessing</v>
      </c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 t="str">
        <f aca="false">LEFT(CL!CX5,3)</f>
        <v>Abj</v>
      </c>
      <c r="T31" s="175"/>
      <c r="U31" s="175"/>
      <c r="V31" s="175"/>
      <c r="W31" s="175"/>
      <c r="X31" s="175"/>
      <c r="Y31" s="175"/>
      <c r="Z31" s="175"/>
      <c r="AA31" s="175" t="str">
        <f aca="false">CL!CY5</f>
        <v>VSM</v>
      </c>
      <c r="AB31" s="175"/>
      <c r="AC31" s="175"/>
      <c r="AD31" s="175"/>
      <c r="AE31" s="175" t="str">
        <f aca="false">CL!DB5</f>
        <v>10 min.</v>
      </c>
      <c r="AF31" s="175"/>
      <c r="AG31" s="175"/>
      <c r="AH31" s="176" t="str">
        <f aca="false">CL!DA5</f>
        <v>Touch</v>
      </c>
      <c r="AI31" s="176"/>
      <c r="AJ31" s="176"/>
      <c r="AK31" s="176"/>
      <c r="AL31" s="176"/>
      <c r="AM31" s="175" t="str">
        <f aca="false">CL!DF5</f>
        <v>perm</v>
      </c>
      <c r="AN31" s="175"/>
      <c r="AO31" s="175"/>
      <c r="AP31" s="175"/>
      <c r="AQ31" s="176" t="str">
        <f aca="false">CL!DJ5</f>
        <v>Will Neg 11</v>
      </c>
      <c r="AR31" s="176"/>
      <c r="AS31" s="176"/>
      <c r="AT31" s="176"/>
      <c r="AU31" s="176"/>
      <c r="AV31" s="176"/>
      <c r="AW31" s="176" t="str">
        <f aca="false">CL!DK5</f>
        <v>Y</v>
      </c>
      <c r="AX31" s="176"/>
      <c r="AY31" s="176" t="str">
        <f aca="false">CL!DL5</f>
        <v>DoF</v>
      </c>
      <c r="AZ31" s="176"/>
      <c r="BA31" s="176"/>
      <c r="BB31" s="177" t="str">
        <f aca="false">CL!DM5</f>
        <v>Prevents Corpse from rising as Undead</v>
      </c>
      <c r="BC31" s="177"/>
      <c r="BD31" s="177"/>
      <c r="BE31" s="177"/>
      <c r="BF31" s="177"/>
      <c r="BG31" s="177"/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</row>
    <row r="32" customFormat="false" ht="11.25" hidden="false" customHeight="false" outlineLevel="0" collapsed="false">
      <c r="A32" s="169" t="str">
        <f aca="false">IF(OR(D32=U$12,D32=U$13,D32=U$14,D32=U$15,D32=U$16,D32=U$17,D32=U$18,D32=U$19,D32=BG$12,D32=BG$13,D32=BG$14,D32=BG$15,D32=BG$16,D32=BG$17,D32=BG$18,D32=BG$19),"","ZZZ")</f>
        <v>ZZZ</v>
      </c>
      <c r="B32" s="174" t="n">
        <f aca="false">CL!CP6</f>
        <v>1</v>
      </c>
      <c r="C32" s="174"/>
      <c r="D32" s="175" t="str">
        <f aca="false">CL!CO6</f>
        <v>Cause Fear</v>
      </c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 t="str">
        <f aca="false">LEFT(CL!CX6,3)</f>
        <v>Nec</v>
      </c>
      <c r="T32" s="175"/>
      <c r="U32" s="175"/>
      <c r="V32" s="175"/>
      <c r="W32" s="175"/>
      <c r="X32" s="175"/>
      <c r="Y32" s="175"/>
      <c r="Z32" s="175"/>
      <c r="AA32" s="175" t="str">
        <f aca="false">CL!CY6</f>
        <v>VS</v>
      </c>
      <c r="AB32" s="175"/>
      <c r="AC32" s="175"/>
      <c r="AD32" s="175"/>
      <c r="AE32" s="175" t="str">
        <f aca="false">CL!DB6</f>
        <v>1a</v>
      </c>
      <c r="AF32" s="175"/>
      <c r="AG32" s="175"/>
      <c r="AH32" s="176" t="e">
        <f aca="false">CL!DA6</f>
        <v>#VALUE!</v>
      </c>
      <c r="AI32" s="176"/>
      <c r="AJ32" s="176"/>
      <c r="AK32" s="176"/>
      <c r="AL32" s="176"/>
      <c r="AM32" s="175" t="str">
        <f aca="false">CL!DF6</f>
        <v>Special</v>
      </c>
      <c r="AN32" s="175"/>
      <c r="AO32" s="175"/>
      <c r="AP32" s="175"/>
      <c r="AQ32" s="176" t="str">
        <f aca="false">CL!DJ6</f>
        <v>Will Neg 11</v>
      </c>
      <c r="AR32" s="176"/>
      <c r="AS32" s="176"/>
      <c r="AT32" s="176"/>
      <c r="AU32" s="176"/>
      <c r="AV32" s="176"/>
      <c r="AW32" s="176" t="str">
        <f aca="false">CL!DK6</f>
        <v>Y</v>
      </c>
      <c r="AX32" s="176"/>
      <c r="AY32" s="176" t="str">
        <f aca="false">CL!DL6</f>
        <v>PHB</v>
      </c>
      <c r="AZ32" s="176"/>
      <c r="BA32" s="176"/>
      <c r="BB32" s="177" t="str">
        <f aca="false">CL!DM6</f>
        <v>One creature flees for 1d4 rounds.</v>
      </c>
      <c r="BC32" s="177"/>
      <c r="BD32" s="177"/>
      <c r="BE32" s="177"/>
      <c r="BF32" s="177"/>
      <c r="BG32" s="177"/>
      <c r="BH32" s="177"/>
      <c r="BI32" s="177"/>
      <c r="BJ32" s="177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</row>
    <row r="33" customFormat="false" ht="11.25" hidden="false" customHeight="false" outlineLevel="0" collapsed="false">
      <c r="A33" s="169" t="str">
        <f aca="false">IF(OR(D33=U$12,D33=U$13,D33=U$14,D33=U$15,D33=U$16,D33=U$17,D33=U$18,D33=U$19,D33=BG$12,D33=BG$13,D33=BG$14,D33=BG$15,D33=BG$16,D33=BG$17,D33=BG$18,D33=BG$19),"","ZZZ")</f>
        <v>ZZZ</v>
      </c>
      <c r="B33" s="174" t="n">
        <f aca="false">CL!CP7</f>
        <v>1</v>
      </c>
      <c r="C33" s="174"/>
      <c r="D33" s="175" t="str">
        <f aca="false">CL!CO7</f>
        <v>Command</v>
      </c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175"/>
      <c r="Q33" s="175"/>
      <c r="R33" s="175"/>
      <c r="S33" s="175" t="str">
        <f aca="false">LEFT(CL!CX7,3)</f>
        <v>Enc</v>
      </c>
      <c r="T33" s="175"/>
      <c r="U33" s="175"/>
      <c r="V33" s="175"/>
      <c r="W33" s="175"/>
      <c r="X33" s="175"/>
      <c r="Y33" s="175"/>
      <c r="Z33" s="175"/>
      <c r="AA33" s="175" t="str">
        <f aca="false">CL!CY7</f>
        <v>V</v>
      </c>
      <c r="AB33" s="175"/>
      <c r="AC33" s="175"/>
      <c r="AD33" s="175"/>
      <c r="AE33" s="175" t="str">
        <f aca="false">CL!DB7</f>
        <v>1a</v>
      </c>
      <c r="AF33" s="175"/>
      <c r="AG33" s="175"/>
      <c r="AH33" s="176" t="e">
        <f aca="false">CL!DA7</f>
        <v>#VALUE!</v>
      </c>
      <c r="AI33" s="176"/>
      <c r="AJ33" s="176"/>
      <c r="AK33" s="176"/>
      <c r="AL33" s="176"/>
      <c r="AM33" s="175" t="str">
        <f aca="false">CL!DF7</f>
        <v>1 rd.</v>
      </c>
      <c r="AN33" s="175"/>
      <c r="AO33" s="175"/>
      <c r="AP33" s="175"/>
      <c r="AQ33" s="176" t="str">
        <f aca="false">CL!DJ7</f>
        <v>Will Neg 11</v>
      </c>
      <c r="AR33" s="176"/>
      <c r="AS33" s="176"/>
      <c r="AT33" s="176"/>
      <c r="AU33" s="176"/>
      <c r="AV33" s="176"/>
      <c r="AW33" s="176" t="str">
        <f aca="false">CL!DK7</f>
        <v>Y</v>
      </c>
      <c r="AX33" s="176"/>
      <c r="AY33" s="176" t="str">
        <f aca="false">CL!DL7</f>
        <v>PHB</v>
      </c>
      <c r="AZ33" s="176"/>
      <c r="BA33" s="176"/>
      <c r="BB33" s="177" t="str">
        <f aca="false">CL!DM7</f>
        <v>1 subject, one-word command, 1 round</v>
      </c>
      <c r="BC33" s="177"/>
      <c r="BD33" s="177"/>
      <c r="BE33" s="177"/>
      <c r="BF33" s="177"/>
      <c r="BG33" s="177"/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</row>
    <row r="34" customFormat="false" ht="11.25" hidden="false" customHeight="false" outlineLevel="0" collapsed="false">
      <c r="A34" s="169" t="str">
        <f aca="false">IF(OR(D34=U$12,D34=U$13,D34=U$14,D34=U$15,D34=U$16,D34=U$17,D34=U$18,D34=U$19,D34=BG$12,D34=BG$13,D34=BG$14,D34=BG$15,D34=BG$16,D34=BG$17,D34=BG$18,D34=BG$19),"","ZZZ")</f>
        <v>ZZZ</v>
      </c>
      <c r="B34" s="174" t="n">
        <f aca="false">CL!CP8</f>
        <v>1</v>
      </c>
      <c r="C34" s="174"/>
      <c r="D34" s="175" t="str">
        <f aca="false">CL!CO8</f>
        <v>Comprehend Languages</v>
      </c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 t="str">
        <f aca="false">LEFT(CL!CX8,3)</f>
        <v>Div</v>
      </c>
      <c r="T34" s="175"/>
      <c r="U34" s="175"/>
      <c r="V34" s="175"/>
      <c r="W34" s="175"/>
      <c r="X34" s="175"/>
      <c r="Y34" s="175"/>
      <c r="Z34" s="175"/>
      <c r="AA34" s="175" t="str">
        <f aca="false">CL!CY8</f>
        <v>VSDF</v>
      </c>
      <c r="AB34" s="175"/>
      <c r="AC34" s="175"/>
      <c r="AD34" s="175"/>
      <c r="AE34" s="175" t="str">
        <f aca="false">CL!DB8</f>
        <v>1a</v>
      </c>
      <c r="AF34" s="175"/>
      <c r="AG34" s="175"/>
      <c r="AH34" s="176" t="str">
        <f aca="false">CL!DA8</f>
        <v>Personal</v>
      </c>
      <c r="AI34" s="176"/>
      <c r="AJ34" s="176"/>
      <c r="AK34" s="176"/>
      <c r="AL34" s="176"/>
      <c r="AM34" s="175" t="e">
        <f aca="false">CL!DF8</f>
        <v>#VALUE!</v>
      </c>
      <c r="AN34" s="175"/>
      <c r="AO34" s="175"/>
      <c r="AP34" s="175"/>
      <c r="AQ34" s="176" t="str">
        <f aca="false">CL!DJ8</f>
        <v>None</v>
      </c>
      <c r="AR34" s="176"/>
      <c r="AS34" s="176"/>
      <c r="AT34" s="176"/>
      <c r="AU34" s="176"/>
      <c r="AV34" s="176"/>
      <c r="AW34" s="176" t="str">
        <f aca="false">CL!DK8</f>
        <v>N</v>
      </c>
      <c r="AX34" s="176"/>
      <c r="AY34" s="176" t="str">
        <f aca="false">CL!DL8</f>
        <v>PHB</v>
      </c>
      <c r="AZ34" s="176"/>
      <c r="BA34" s="176"/>
      <c r="BB34" s="177" t="str">
        <f aca="false">CL!DM8</f>
        <v>all spoken/written languages.</v>
      </c>
      <c r="BC34" s="177"/>
      <c r="BD34" s="177"/>
      <c r="BE34" s="177"/>
      <c r="BF34" s="177"/>
      <c r="BG34" s="177"/>
      <c r="BH34" s="177"/>
      <c r="BI34" s="177"/>
      <c r="BJ34" s="177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</row>
    <row r="35" customFormat="false" ht="11.25" hidden="false" customHeight="false" outlineLevel="0" collapsed="false">
      <c r="A35" s="169" t="str">
        <f aca="false">IF(OR(D35=U$12,D35=U$13,D35=U$14,D35=U$15,D35=U$16,D35=U$17,D35=U$18,D35=U$19,D35=BG$12,D35=BG$13,D35=BG$14,D35=BG$15,D35=BG$16,D35=BG$17,D35=BG$18,D35=BG$19),"","ZZZ")</f>
        <v>ZZZ</v>
      </c>
      <c r="B35" s="174" t="n">
        <f aca="false">CL!CP9</f>
        <v>0</v>
      </c>
      <c r="C35" s="174"/>
      <c r="D35" s="175" t="str">
        <f aca="false">CL!CO9</f>
        <v>Create Water</v>
      </c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 t="str">
        <f aca="false">LEFT(CL!CX9,3)</f>
        <v>Con</v>
      </c>
      <c r="T35" s="175"/>
      <c r="U35" s="175"/>
      <c r="V35" s="175"/>
      <c r="W35" s="175"/>
      <c r="X35" s="175"/>
      <c r="Y35" s="175"/>
      <c r="Z35" s="175"/>
      <c r="AA35" s="175" t="str">
        <f aca="false">CL!CY9</f>
        <v>VS</v>
      </c>
      <c r="AB35" s="175"/>
      <c r="AC35" s="175"/>
      <c r="AD35" s="175"/>
      <c r="AE35" s="175" t="str">
        <f aca="false">CL!DB9</f>
        <v>1a</v>
      </c>
      <c r="AF35" s="175"/>
      <c r="AG35" s="175"/>
      <c r="AH35" s="176" t="e">
        <f aca="false">CL!DA9</f>
        <v>#VALUE!</v>
      </c>
      <c r="AI35" s="176"/>
      <c r="AJ35" s="176"/>
      <c r="AK35" s="176"/>
      <c r="AL35" s="176"/>
      <c r="AM35" s="175" t="str">
        <f aca="false">CL!DF9</f>
        <v>Instant</v>
      </c>
      <c r="AN35" s="175"/>
      <c r="AO35" s="175"/>
      <c r="AP35" s="175"/>
      <c r="AQ35" s="176" t="str">
        <f aca="false">CL!DJ9</f>
        <v>None</v>
      </c>
      <c r="AR35" s="176"/>
      <c r="AS35" s="176"/>
      <c r="AT35" s="176"/>
      <c r="AU35" s="176"/>
      <c r="AV35" s="176"/>
      <c r="AW35" s="176" t="str">
        <f aca="false">CL!DK9</f>
        <v>N</v>
      </c>
      <c r="AX35" s="176"/>
      <c r="AY35" s="176" t="str">
        <f aca="false">CL!DL9</f>
        <v>PHB</v>
      </c>
      <c r="AZ35" s="176"/>
      <c r="BA35" s="176"/>
      <c r="BB35" s="177" t="str">
        <f aca="false">CL!DM9</f>
        <v>Up to 2 gallons of water</v>
      </c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</row>
    <row r="36" customFormat="false" ht="11.25" hidden="false" customHeight="false" outlineLevel="0" collapsed="false">
      <c r="A36" s="169" t="str">
        <f aca="false">IF(OR(D36=U$12,D36=U$13,D36=U$14,D36=U$15,D36=U$16,D36=U$17,D36=U$18,D36=U$19,D36=BG$12,D36=BG$13,D36=BG$14,D36=BG$15,D36=BG$16,D36=BG$17,D36=BG$18,D36=BG$19),"","ZZZ")</f>
        <v>ZZZ</v>
      </c>
      <c r="B36" s="174" t="n">
        <f aca="false">CL!CP10</f>
        <v>1</v>
      </c>
      <c r="C36" s="174"/>
      <c r="D36" s="175" t="str">
        <f aca="false">CL!CO10</f>
        <v>Cure Light Wounds</v>
      </c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 t="str">
        <f aca="false">LEFT(CL!CX10,3)</f>
        <v>Con</v>
      </c>
      <c r="T36" s="175"/>
      <c r="U36" s="175"/>
      <c r="V36" s="175"/>
      <c r="W36" s="175"/>
      <c r="X36" s="175"/>
      <c r="Y36" s="175"/>
      <c r="Z36" s="175"/>
      <c r="AA36" s="175" t="str">
        <f aca="false">CL!CY10</f>
        <v>VS</v>
      </c>
      <c r="AB36" s="175"/>
      <c r="AC36" s="175"/>
      <c r="AD36" s="175"/>
      <c r="AE36" s="175" t="str">
        <f aca="false">CL!DB10</f>
        <v>1a</v>
      </c>
      <c r="AF36" s="175"/>
      <c r="AG36" s="175"/>
      <c r="AH36" s="176" t="str">
        <f aca="false">CL!DA10</f>
        <v>Touch</v>
      </c>
      <c r="AI36" s="176"/>
      <c r="AJ36" s="176"/>
      <c r="AK36" s="176"/>
      <c r="AL36" s="176"/>
      <c r="AM36" s="175" t="str">
        <f aca="false">CL!DF10</f>
        <v>Instant</v>
      </c>
      <c r="AN36" s="175"/>
      <c r="AO36" s="175"/>
      <c r="AP36" s="175"/>
      <c r="AQ36" s="176" t="str">
        <f aca="false">CL!DJ10</f>
        <v>Will Half 11</v>
      </c>
      <c r="AR36" s="176"/>
      <c r="AS36" s="176"/>
      <c r="AT36" s="176"/>
      <c r="AU36" s="176"/>
      <c r="AV36" s="176"/>
      <c r="AW36" s="176" t="str">
        <f aca="false">CL!DK10</f>
        <v>Y</v>
      </c>
      <c r="AX36" s="176"/>
      <c r="AY36" s="176" t="str">
        <f aca="false">CL!DL10</f>
        <v>PHB</v>
      </c>
      <c r="AZ36" s="176"/>
      <c r="BA36" s="176"/>
      <c r="BB36" s="177" t="str">
        <f aca="false">CL!DM10</f>
        <v>Cures 1d8 + 1 damage</v>
      </c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</row>
    <row r="37" customFormat="false" ht="11.25" hidden="false" customHeight="false" outlineLevel="0" collapsed="false">
      <c r="A37" s="169" t="str">
        <f aca="false">IF(OR(D37=U$12,D37=U$13,D37=U$14,D37=U$15,D37=U$16,D37=U$17,D37=U$18,D37=U$19,D37=BG$12,D37=BG$13,D37=BG$14,D37=BG$15,D37=BG$16,D37=BG$17,D37=BG$18,D37=BG$19),"","ZZZ")</f>
        <v>ZZZ</v>
      </c>
      <c r="B37" s="174" t="n">
        <f aca="false">CL!CP11</f>
        <v>0</v>
      </c>
      <c r="C37" s="174"/>
      <c r="D37" s="175" t="str">
        <f aca="false">CL!CO11</f>
        <v>Cure Minor Wounds</v>
      </c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  <c r="S37" s="175" t="str">
        <f aca="false">LEFT(CL!CX11,3)</f>
        <v>Con</v>
      </c>
      <c r="T37" s="175"/>
      <c r="U37" s="175"/>
      <c r="V37" s="175"/>
      <c r="W37" s="175"/>
      <c r="X37" s="175"/>
      <c r="Y37" s="175"/>
      <c r="Z37" s="175"/>
      <c r="AA37" s="175" t="str">
        <f aca="false">CL!CY11</f>
        <v>VS</v>
      </c>
      <c r="AB37" s="175"/>
      <c r="AC37" s="175"/>
      <c r="AD37" s="175"/>
      <c r="AE37" s="175" t="str">
        <f aca="false">CL!DB11</f>
        <v>1a</v>
      </c>
      <c r="AF37" s="175"/>
      <c r="AG37" s="175"/>
      <c r="AH37" s="176" t="str">
        <f aca="false">CL!DA11</f>
        <v>Touch</v>
      </c>
      <c r="AI37" s="176"/>
      <c r="AJ37" s="176"/>
      <c r="AK37" s="176"/>
      <c r="AL37" s="176"/>
      <c r="AM37" s="175" t="str">
        <f aca="false">CL!DF11</f>
        <v>Instant</v>
      </c>
      <c r="AN37" s="175"/>
      <c r="AO37" s="175"/>
      <c r="AP37" s="175"/>
      <c r="AQ37" s="176" t="str">
        <f aca="false">CL!DJ11</f>
        <v>Will Half 10</v>
      </c>
      <c r="AR37" s="176"/>
      <c r="AS37" s="176"/>
      <c r="AT37" s="176"/>
      <c r="AU37" s="176"/>
      <c r="AV37" s="176"/>
      <c r="AW37" s="176" t="str">
        <f aca="false">CL!DK11</f>
        <v>Y</v>
      </c>
      <c r="AX37" s="176"/>
      <c r="AY37" s="176" t="str">
        <f aca="false">CL!DL11</f>
        <v>PHB</v>
      </c>
      <c r="AZ37" s="176"/>
      <c r="BA37" s="176"/>
      <c r="BB37" s="177" t="str">
        <f aca="false">CL!DM11</f>
        <v>Cures 1 point of damage.</v>
      </c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</row>
    <row r="38" customFormat="false" ht="11.25" hidden="false" customHeight="false" outlineLevel="0" collapsed="false">
      <c r="A38" s="169" t="str">
        <f aca="false">IF(OR(D38=U$12,D38=U$13,D38=U$14,D38=U$15,D38=U$16,D38=U$17,D38=U$18,D38=U$19,D38=BG$12,D38=BG$13,D38=BG$14,D38=BG$15,D38=BG$16,D38=BG$17,D38=BG$18,D38=BG$19),"","ZZZ")</f>
        <v>ZZZ</v>
      </c>
      <c r="B38" s="174" t="n">
        <f aca="false">CL!CP12</f>
        <v>1</v>
      </c>
      <c r="C38" s="174"/>
      <c r="D38" s="175" t="str">
        <f aca="false">CL!CO12</f>
        <v>Curse Water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 t="str">
        <f aca="false">LEFT(CL!CX12,3)</f>
        <v>Tra</v>
      </c>
      <c r="T38" s="175"/>
      <c r="U38" s="175"/>
      <c r="V38" s="175"/>
      <c r="W38" s="175"/>
      <c r="X38" s="175"/>
      <c r="Y38" s="175"/>
      <c r="Z38" s="175"/>
      <c r="AA38" s="175" t="str">
        <f aca="false">CL!CY12</f>
        <v>VS</v>
      </c>
      <c r="AB38" s="175"/>
      <c r="AC38" s="175"/>
      <c r="AD38" s="175"/>
      <c r="AE38" s="175" t="str">
        <f aca="false">CL!DB12</f>
        <v>1 min.</v>
      </c>
      <c r="AF38" s="175"/>
      <c r="AG38" s="175"/>
      <c r="AH38" s="176" t="str">
        <f aca="false">CL!DA12</f>
        <v>Touch</v>
      </c>
      <c r="AI38" s="176"/>
      <c r="AJ38" s="176"/>
      <c r="AK38" s="176"/>
      <c r="AL38" s="176"/>
      <c r="AM38" s="175" t="str">
        <f aca="false">CL!DF12</f>
        <v>Instant</v>
      </c>
      <c r="AN38" s="175"/>
      <c r="AO38" s="175"/>
      <c r="AP38" s="175"/>
      <c r="AQ38" s="176" t="str">
        <f aca="false">CL!DJ12</f>
        <v>Will Neg 11</v>
      </c>
      <c r="AR38" s="176"/>
      <c r="AS38" s="176"/>
      <c r="AT38" s="176"/>
      <c r="AU38" s="176"/>
      <c r="AV38" s="176"/>
      <c r="AW38" s="176" t="str">
        <f aca="false">CL!DK12</f>
        <v>Y</v>
      </c>
      <c r="AX38" s="176"/>
      <c r="AY38" s="176" t="str">
        <f aca="false">CL!DL12</f>
        <v>PHB</v>
      </c>
      <c r="AZ38" s="176"/>
      <c r="BA38" s="176"/>
      <c r="BB38" s="177" t="str">
        <f aca="false">CL!DM12</f>
        <v>Flask of water touched.</v>
      </c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</row>
    <row r="39" customFormat="false" ht="11.25" hidden="false" customHeight="false" outlineLevel="0" collapsed="false">
      <c r="A39" s="169" t="str">
        <f aca="false">IF(OR(D39=U$12,D39=U$13,D39=U$14,D39=U$15,D39=U$16,D39=U$17,D39=U$18,D39=U$19,D39=BG$12,D39=BG$13,D39=BG$14,D39=BG$15,D39=BG$16,D39=BG$17,D39=BG$18,D39=BG$19),"","ZZZ")</f>
        <v>ZZZ</v>
      </c>
      <c r="B39" s="174" t="n">
        <f aca="false">CL!CP13</f>
        <v>1</v>
      </c>
      <c r="C39" s="174"/>
      <c r="D39" s="175" t="str">
        <f aca="false">CL!CO13</f>
        <v>Deathwatch</v>
      </c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 t="str">
        <f aca="false">LEFT(CL!CX13,3)</f>
        <v>Nec</v>
      </c>
      <c r="T39" s="175"/>
      <c r="U39" s="175"/>
      <c r="V39" s="175"/>
      <c r="W39" s="175"/>
      <c r="X39" s="175"/>
      <c r="Y39" s="175"/>
      <c r="Z39" s="175"/>
      <c r="AA39" s="175" t="str">
        <f aca="false">CL!CY13</f>
        <v>VS</v>
      </c>
      <c r="AB39" s="175"/>
      <c r="AC39" s="175"/>
      <c r="AD39" s="175"/>
      <c r="AE39" s="175" t="str">
        <f aca="false">CL!DB13</f>
        <v>1a</v>
      </c>
      <c r="AF39" s="175"/>
      <c r="AG39" s="175"/>
      <c r="AH39" s="176" t="e">
        <f aca="false">CL!DA13</f>
        <v>#VALUE!</v>
      </c>
      <c r="AI39" s="176"/>
      <c r="AJ39" s="176"/>
      <c r="AK39" s="176"/>
      <c r="AL39" s="176"/>
      <c r="AM39" s="175" t="e">
        <f aca="false">CL!DF13</f>
        <v>#VALUE!</v>
      </c>
      <c r="AN39" s="175"/>
      <c r="AO39" s="175"/>
      <c r="AP39" s="175"/>
      <c r="AQ39" s="176" t="str">
        <f aca="false">CL!DJ13</f>
        <v>None</v>
      </c>
      <c r="AR39" s="176"/>
      <c r="AS39" s="176"/>
      <c r="AT39" s="176"/>
      <c r="AU39" s="176"/>
      <c r="AV39" s="176"/>
      <c r="AW39" s="176" t="str">
        <f aca="false">CL!DK13</f>
        <v>N</v>
      </c>
      <c r="AX39" s="176"/>
      <c r="AY39" s="176" t="str">
        <f aca="false">CL!DL13</f>
        <v>PHB</v>
      </c>
      <c r="AZ39" s="176"/>
      <c r="BA39" s="176"/>
      <c r="BB39" s="177" t="str">
        <f aca="false">CL!DM13</f>
        <v>1/4 circle from you to extreme range.</v>
      </c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</row>
    <row r="40" customFormat="false" ht="11.25" hidden="false" customHeight="false" outlineLevel="0" collapsed="false">
      <c r="A40" s="169" t="str">
        <f aca="false">IF(OR(D40=U$12,D40=U$13,D40=U$14,D40=U$15,D40=U$16,D40=U$17,D40=U$18,D40=U$19,D40=BG$12,D40=BG$13,D40=BG$14,D40=BG$15,D40=BG$16,D40=BG$17,D40=BG$18,D40=BG$19),"","ZZZ")</f>
        <v>ZZZ</v>
      </c>
      <c r="B40" s="174" t="n">
        <f aca="false">CL!CP14</f>
        <v>1</v>
      </c>
      <c r="C40" s="174"/>
      <c r="D40" s="175" t="str">
        <f aca="false">CL!CO14</f>
        <v>Detect Chaos</v>
      </c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 t="str">
        <f aca="false">LEFT(CL!CX14,3)</f>
        <v>Div</v>
      </c>
      <c r="T40" s="175"/>
      <c r="U40" s="175"/>
      <c r="V40" s="175"/>
      <c r="W40" s="175"/>
      <c r="X40" s="175"/>
      <c r="Y40" s="175"/>
      <c r="Z40" s="175"/>
      <c r="AA40" s="175" t="str">
        <f aca="false">CL!CY14</f>
        <v>VSDF</v>
      </c>
      <c r="AB40" s="175"/>
      <c r="AC40" s="175"/>
      <c r="AD40" s="175"/>
      <c r="AE40" s="175" t="str">
        <f aca="false">CL!DB14</f>
        <v>1a</v>
      </c>
      <c r="AF40" s="175"/>
      <c r="AG40" s="175"/>
      <c r="AH40" s="176" t="str">
        <f aca="false">CL!DA14</f>
        <v>Detect</v>
      </c>
      <c r="AI40" s="176"/>
      <c r="AJ40" s="176"/>
      <c r="AK40" s="176"/>
      <c r="AL40" s="176"/>
      <c r="AM40" s="175" t="e">
        <f aca="false">CL!DF14</f>
        <v>#VALUE!</v>
      </c>
      <c r="AN40" s="175"/>
      <c r="AO40" s="175"/>
      <c r="AP40" s="175"/>
      <c r="AQ40" s="176" t="str">
        <f aca="false">CL!DJ14</f>
        <v>None</v>
      </c>
      <c r="AR40" s="176"/>
      <c r="AS40" s="176"/>
      <c r="AT40" s="176"/>
      <c r="AU40" s="176"/>
      <c r="AV40" s="176"/>
      <c r="AW40" s="176" t="str">
        <f aca="false">CL!DK14</f>
        <v>N</v>
      </c>
      <c r="AX40" s="176"/>
      <c r="AY40" s="176" t="str">
        <f aca="false">CL!DL14</f>
        <v>PHB</v>
      </c>
      <c r="AZ40" s="176"/>
      <c r="BA40" s="176"/>
      <c r="BB40" s="177" t="str">
        <f aca="false">CL!DM14</f>
        <v>1/4 circle from you to extreme range.</v>
      </c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</row>
    <row r="41" customFormat="false" ht="11.25" hidden="false" customHeight="false" outlineLevel="0" collapsed="false">
      <c r="A41" s="169" t="str">
        <f aca="false">IF(OR(D41=U$12,D41=U$13,D41=U$14,D41=U$15,D41=U$16,D41=U$17,D41=U$18,D41=U$19,D41=BG$12,D41=BG$13,D41=BG$14,D41=BG$15,D41=BG$16,D41=BG$17,D41=BG$18,D41=BG$19),"","ZZZ")</f>
        <v>ZZZ</v>
      </c>
      <c r="B41" s="174" t="n">
        <f aca="false">CL!CP15</f>
        <v>1</v>
      </c>
      <c r="C41" s="174"/>
      <c r="D41" s="175" t="str">
        <f aca="false">CL!CO15</f>
        <v>Detect Evil</v>
      </c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 t="str">
        <f aca="false">LEFT(CL!CX15,3)</f>
        <v>Div</v>
      </c>
      <c r="T41" s="175"/>
      <c r="U41" s="175"/>
      <c r="V41" s="175"/>
      <c r="W41" s="175"/>
      <c r="X41" s="175"/>
      <c r="Y41" s="175"/>
      <c r="Z41" s="175"/>
      <c r="AA41" s="175" t="str">
        <f aca="false">CL!CY15</f>
        <v>VSDF</v>
      </c>
      <c r="AB41" s="175"/>
      <c r="AC41" s="175"/>
      <c r="AD41" s="175"/>
      <c r="AE41" s="175" t="str">
        <f aca="false">CL!DB15</f>
        <v>1a</v>
      </c>
      <c r="AF41" s="175"/>
      <c r="AG41" s="175"/>
      <c r="AH41" s="176" t="str">
        <f aca="false">CL!DA15</f>
        <v>Detect</v>
      </c>
      <c r="AI41" s="176"/>
      <c r="AJ41" s="176"/>
      <c r="AK41" s="176"/>
      <c r="AL41" s="176"/>
      <c r="AM41" s="175" t="e">
        <f aca="false">CL!DF15</f>
        <v>#VALUE!</v>
      </c>
      <c r="AN41" s="175"/>
      <c r="AO41" s="175"/>
      <c r="AP41" s="175"/>
      <c r="AQ41" s="176" t="str">
        <f aca="false">CL!DJ15</f>
        <v>None</v>
      </c>
      <c r="AR41" s="176"/>
      <c r="AS41" s="176"/>
      <c r="AT41" s="176"/>
      <c r="AU41" s="176"/>
      <c r="AV41" s="176"/>
      <c r="AW41" s="176" t="str">
        <f aca="false">CL!DK15</f>
        <v>N</v>
      </c>
      <c r="AX41" s="176"/>
      <c r="AY41" s="176" t="str">
        <f aca="false">CL!DL15</f>
        <v>PHB</v>
      </c>
      <c r="AZ41" s="176"/>
      <c r="BA41" s="176"/>
      <c r="BB41" s="177" t="str">
        <f aca="false">CL!DM15</f>
        <v>1/4 circle from you to extreme range.</v>
      </c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</row>
    <row r="42" customFormat="false" ht="11.25" hidden="false" customHeight="false" outlineLevel="0" collapsed="false">
      <c r="A42" s="169" t="str">
        <f aca="false">IF(OR(D42=U$12,D42=U$13,D42=U$14,D42=U$15,D42=U$16,D42=U$17,D42=U$18,D42=U$19,D42=BG$12,D42=BG$13,D42=BG$14,D42=BG$15,D42=BG$16,D42=BG$17,D42=BG$18,D42=BG$19),"","ZZZ")</f>
        <v>ZZZ</v>
      </c>
      <c r="B42" s="174" t="n">
        <f aca="false">CL!CP16</f>
        <v>1</v>
      </c>
      <c r="C42" s="174"/>
      <c r="D42" s="175" t="str">
        <f aca="false">CL!CO16</f>
        <v>Detect Good</v>
      </c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 t="str">
        <f aca="false">LEFT(CL!CX16,3)</f>
        <v>Div</v>
      </c>
      <c r="T42" s="175"/>
      <c r="U42" s="175"/>
      <c r="V42" s="175"/>
      <c r="W42" s="175"/>
      <c r="X42" s="175"/>
      <c r="Y42" s="175"/>
      <c r="Z42" s="175"/>
      <c r="AA42" s="175" t="str">
        <f aca="false">CL!CY16</f>
        <v>VSDF</v>
      </c>
      <c r="AB42" s="175"/>
      <c r="AC42" s="175"/>
      <c r="AD42" s="175"/>
      <c r="AE42" s="175" t="str">
        <f aca="false">CL!DB16</f>
        <v>1a</v>
      </c>
      <c r="AF42" s="175"/>
      <c r="AG42" s="175"/>
      <c r="AH42" s="176" t="str">
        <f aca="false">CL!DA16</f>
        <v>Detect</v>
      </c>
      <c r="AI42" s="176"/>
      <c r="AJ42" s="176"/>
      <c r="AK42" s="176"/>
      <c r="AL42" s="176"/>
      <c r="AM42" s="175" t="e">
        <f aca="false">CL!DF16</f>
        <v>#VALUE!</v>
      </c>
      <c r="AN42" s="175"/>
      <c r="AO42" s="175"/>
      <c r="AP42" s="175"/>
      <c r="AQ42" s="176" t="str">
        <f aca="false">CL!DJ16</f>
        <v>None</v>
      </c>
      <c r="AR42" s="176"/>
      <c r="AS42" s="176"/>
      <c r="AT42" s="176"/>
      <c r="AU42" s="176"/>
      <c r="AV42" s="176"/>
      <c r="AW42" s="176" t="str">
        <f aca="false">CL!DK16</f>
        <v>N</v>
      </c>
      <c r="AX42" s="176"/>
      <c r="AY42" s="176" t="str">
        <f aca="false">CL!DL16</f>
        <v>PHB</v>
      </c>
      <c r="AZ42" s="176"/>
      <c r="BA42" s="176"/>
      <c r="BB42" s="177" t="str">
        <f aca="false">CL!DM16</f>
        <v>1/4 circle from you to extreme range.</v>
      </c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</row>
    <row r="43" customFormat="false" ht="11.25" hidden="false" customHeight="false" outlineLevel="0" collapsed="false">
      <c r="A43" s="169" t="str">
        <f aca="false">IF(OR(D43=U$12,D43=U$13,D43=U$14,D43=U$15,D43=U$16,D43=U$17,D43=U$18,D43=U$19,D43=BG$12,D43=BG$13,D43=BG$14,D43=BG$15,D43=BG$16,D43=BG$17,D43=BG$18,D43=BG$19),"","ZZZ")</f>
        <v>ZZZ</v>
      </c>
      <c r="B43" s="174" t="n">
        <f aca="false">CL!CP17</f>
        <v>1</v>
      </c>
      <c r="C43" s="174"/>
      <c r="D43" s="175" t="str">
        <f aca="false">CL!CO17</f>
        <v>Detect Law</v>
      </c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 t="str">
        <f aca="false">LEFT(CL!CX17,3)</f>
        <v>Div</v>
      </c>
      <c r="T43" s="175"/>
      <c r="U43" s="175"/>
      <c r="V43" s="175"/>
      <c r="W43" s="175"/>
      <c r="X43" s="175"/>
      <c r="Y43" s="175"/>
      <c r="Z43" s="175"/>
      <c r="AA43" s="175" t="str">
        <f aca="false">CL!CY17</f>
        <v>VSDF</v>
      </c>
      <c r="AB43" s="175"/>
      <c r="AC43" s="175"/>
      <c r="AD43" s="175"/>
      <c r="AE43" s="175" t="str">
        <f aca="false">CL!DB17</f>
        <v>1a</v>
      </c>
      <c r="AF43" s="175"/>
      <c r="AG43" s="175"/>
      <c r="AH43" s="176" t="str">
        <f aca="false">CL!DA17</f>
        <v>Detect</v>
      </c>
      <c r="AI43" s="176"/>
      <c r="AJ43" s="176"/>
      <c r="AK43" s="176"/>
      <c r="AL43" s="176"/>
      <c r="AM43" s="175" t="e">
        <f aca="false">CL!DF17</f>
        <v>#VALUE!</v>
      </c>
      <c r="AN43" s="175"/>
      <c r="AO43" s="175"/>
      <c r="AP43" s="175"/>
      <c r="AQ43" s="176" t="str">
        <f aca="false">CL!DJ17</f>
        <v>None</v>
      </c>
      <c r="AR43" s="176"/>
      <c r="AS43" s="176"/>
      <c r="AT43" s="176"/>
      <c r="AU43" s="176"/>
      <c r="AV43" s="176"/>
      <c r="AW43" s="176" t="str">
        <f aca="false">CL!DK17</f>
        <v>N</v>
      </c>
      <c r="AX43" s="176"/>
      <c r="AY43" s="176" t="str">
        <f aca="false">CL!DL17</f>
        <v>PHB</v>
      </c>
      <c r="AZ43" s="176"/>
      <c r="BA43" s="176"/>
      <c r="BB43" s="177" t="str">
        <f aca="false">CL!DM17</f>
        <v>1/4 circle from you to extreme range.</v>
      </c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</row>
    <row r="44" customFormat="false" ht="11.25" hidden="false" customHeight="false" outlineLevel="0" collapsed="false">
      <c r="A44" s="169" t="str">
        <f aca="false">IF(OR(D44=U$12,D44=U$13,D44=U$14,D44=U$15,D44=U$16,D44=U$17,D44=U$18,D44=U$19,D44=BG$12,D44=BG$13,D44=BG$14,D44=BG$15,D44=BG$16,D44=BG$17,D44=BG$18,D44=BG$19),"","ZZZ")</f>
        <v>ZZZ</v>
      </c>
      <c r="B44" s="174" t="n">
        <f aca="false">CL!CP18</f>
        <v>0</v>
      </c>
      <c r="C44" s="174"/>
      <c r="D44" s="175" t="str">
        <f aca="false">CL!CO18</f>
        <v>Detect Magic</v>
      </c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 t="str">
        <f aca="false">LEFT(CL!CX18,3)</f>
        <v>Uni</v>
      </c>
      <c r="T44" s="175"/>
      <c r="U44" s="175"/>
      <c r="V44" s="175"/>
      <c r="W44" s="175"/>
      <c r="X44" s="175"/>
      <c r="Y44" s="175"/>
      <c r="Z44" s="175"/>
      <c r="AA44" s="175" t="str">
        <f aca="false">CL!CY18</f>
        <v>VS</v>
      </c>
      <c r="AB44" s="175"/>
      <c r="AC44" s="175"/>
      <c r="AD44" s="175"/>
      <c r="AE44" s="175" t="str">
        <f aca="false">CL!DB18</f>
        <v>1a</v>
      </c>
      <c r="AF44" s="175"/>
      <c r="AG44" s="175"/>
      <c r="AH44" s="176" t="str">
        <f aca="false">CL!DA18</f>
        <v>Detect</v>
      </c>
      <c r="AI44" s="176"/>
      <c r="AJ44" s="176"/>
      <c r="AK44" s="176"/>
      <c r="AL44" s="176"/>
      <c r="AM44" s="175" t="e">
        <f aca="false">CL!DF18</f>
        <v>#VALUE!</v>
      </c>
      <c r="AN44" s="175"/>
      <c r="AO44" s="175"/>
      <c r="AP44" s="175"/>
      <c r="AQ44" s="176" t="str">
        <f aca="false">CL!DJ18</f>
        <v>None</v>
      </c>
      <c r="AR44" s="176"/>
      <c r="AS44" s="176"/>
      <c r="AT44" s="176"/>
      <c r="AU44" s="176"/>
      <c r="AV44" s="176"/>
      <c r="AW44" s="176" t="str">
        <f aca="false">CL!DK18</f>
        <v>N</v>
      </c>
      <c r="AX44" s="176"/>
      <c r="AY44" s="176" t="str">
        <f aca="false">CL!DL18</f>
        <v>PHB</v>
      </c>
      <c r="AZ44" s="176"/>
      <c r="BA44" s="176"/>
      <c r="BB44" s="177" t="str">
        <f aca="false">CL!DM18</f>
        <v>1/4 circle from you to extreme range.</v>
      </c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</row>
    <row r="45" customFormat="false" ht="11.25" hidden="false" customHeight="false" outlineLevel="0" collapsed="false">
      <c r="A45" s="169" t="str">
        <f aca="false">IF(OR(D45=U$12,D45=U$13,D45=U$14,D45=U$15,D45=U$16,D45=U$17,D45=U$18,D45=U$19,D45=BG$12,D45=BG$13,D45=BG$14,D45=BG$15,D45=BG$16,D45=BG$17,D45=BG$18,D45=BG$19),"","ZZZ")</f>
        <v>ZZZ</v>
      </c>
      <c r="B45" s="174" t="n">
        <f aca="false">CL!CP19</f>
        <v>0</v>
      </c>
      <c r="C45" s="174"/>
      <c r="D45" s="175" t="str">
        <f aca="false">CL!CO19</f>
        <v>Detect Poison</v>
      </c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 t="str">
        <f aca="false">LEFT(CL!CX19,3)</f>
        <v>Div</v>
      </c>
      <c r="T45" s="175"/>
      <c r="U45" s="175"/>
      <c r="V45" s="175"/>
      <c r="W45" s="175"/>
      <c r="X45" s="175"/>
      <c r="Y45" s="175"/>
      <c r="Z45" s="175"/>
      <c r="AA45" s="175" t="str">
        <f aca="false">CL!CY19</f>
        <v>VS</v>
      </c>
      <c r="AB45" s="175"/>
      <c r="AC45" s="175"/>
      <c r="AD45" s="175"/>
      <c r="AE45" s="175" t="str">
        <f aca="false">CL!DB19</f>
        <v>1a</v>
      </c>
      <c r="AF45" s="175"/>
      <c r="AG45" s="175"/>
      <c r="AH45" s="176" t="e">
        <f aca="false">CL!DA19</f>
        <v>#VALUE!</v>
      </c>
      <c r="AI45" s="176"/>
      <c r="AJ45" s="176"/>
      <c r="AK45" s="176"/>
      <c r="AL45" s="176"/>
      <c r="AM45" s="175" t="str">
        <f aca="false">CL!DF19</f>
        <v>Instant</v>
      </c>
      <c r="AN45" s="175"/>
      <c r="AO45" s="175"/>
      <c r="AP45" s="175"/>
      <c r="AQ45" s="176" t="str">
        <f aca="false">CL!DJ19</f>
        <v>None</v>
      </c>
      <c r="AR45" s="176"/>
      <c r="AS45" s="176"/>
      <c r="AT45" s="176"/>
      <c r="AU45" s="176"/>
      <c r="AV45" s="176"/>
      <c r="AW45" s="176" t="str">
        <f aca="false">CL!DK19</f>
        <v>N</v>
      </c>
      <c r="AX45" s="176"/>
      <c r="AY45" s="176" t="str">
        <f aca="false">CL!DL19</f>
        <v>PHB</v>
      </c>
      <c r="AZ45" s="176"/>
      <c r="BA45" s="176"/>
      <c r="BB45" s="177" t="str">
        <f aca="false">CL!DM19</f>
        <v>One creature, one object, or a 5' cube.</v>
      </c>
      <c r="BC45" s="177"/>
      <c r="BD45" s="177"/>
      <c r="BE45" s="177"/>
      <c r="BF45" s="177"/>
      <c r="BG45" s="177"/>
      <c r="BH45" s="177"/>
      <c r="BI45" s="177"/>
      <c r="BJ45" s="177"/>
      <c r="BK45" s="177"/>
      <c r="BL45" s="177"/>
      <c r="BM45" s="177"/>
      <c r="BN45" s="177"/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</row>
    <row r="46" customFormat="false" ht="11.25" hidden="false" customHeight="false" outlineLevel="0" collapsed="false">
      <c r="A46" s="169" t="str">
        <f aca="false">IF(OR(D46=U$12,D46=U$13,D46=U$14,D46=U$15,D46=U$16,D46=U$17,D46=U$18,D46=U$19,D46=BG$12,D46=BG$13,D46=BG$14,D46=BG$15,D46=BG$16,D46=BG$17,D46=BG$18,D46=BG$19),"","ZZZ")</f>
        <v>ZZZ</v>
      </c>
      <c r="B46" s="174" t="n">
        <f aca="false">CL!CP20</f>
        <v>1</v>
      </c>
      <c r="C46" s="174"/>
      <c r="D46" s="175" t="str">
        <f aca="false">CL!CO20</f>
        <v>Detect Undead</v>
      </c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 t="str">
        <f aca="false">LEFT(CL!CX20,3)</f>
        <v>Div</v>
      </c>
      <c r="T46" s="175"/>
      <c r="U46" s="175"/>
      <c r="V46" s="175"/>
      <c r="W46" s="175"/>
      <c r="X46" s="175"/>
      <c r="Y46" s="175"/>
      <c r="Z46" s="175"/>
      <c r="AA46" s="175" t="str">
        <f aca="false">CL!CY20</f>
        <v>VSDF</v>
      </c>
      <c r="AB46" s="175"/>
      <c r="AC46" s="175"/>
      <c r="AD46" s="175"/>
      <c r="AE46" s="175" t="str">
        <f aca="false">CL!DB20</f>
        <v>1a</v>
      </c>
      <c r="AF46" s="175"/>
      <c r="AG46" s="175"/>
      <c r="AH46" s="176" t="str">
        <f aca="false">CL!DA20</f>
        <v>Detect</v>
      </c>
      <c r="AI46" s="176"/>
      <c r="AJ46" s="176"/>
      <c r="AK46" s="176"/>
      <c r="AL46" s="176"/>
      <c r="AM46" s="175" t="e">
        <f aca="false">CL!DF20</f>
        <v>#VALUE!</v>
      </c>
      <c r="AN46" s="175"/>
      <c r="AO46" s="175"/>
      <c r="AP46" s="175"/>
      <c r="AQ46" s="176" t="str">
        <f aca="false">CL!DJ20</f>
        <v>None</v>
      </c>
      <c r="AR46" s="176"/>
      <c r="AS46" s="176"/>
      <c r="AT46" s="176"/>
      <c r="AU46" s="176"/>
      <c r="AV46" s="176"/>
      <c r="AW46" s="176" t="str">
        <f aca="false">CL!DK20</f>
        <v>N</v>
      </c>
      <c r="AX46" s="176"/>
      <c r="AY46" s="176" t="str">
        <f aca="false">CL!DL20</f>
        <v>PHB</v>
      </c>
      <c r="AZ46" s="176"/>
      <c r="BA46" s="176"/>
      <c r="BB46" s="177" t="str">
        <f aca="false">CL!DM20</f>
        <v>1/4 circle from you to extreme range.</v>
      </c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</row>
    <row r="47" customFormat="false" ht="11.25" hidden="false" customHeight="false" outlineLevel="0" collapsed="false">
      <c r="A47" s="169" t="str">
        <f aca="false">IF(OR(D47=U$12,D47=U$13,D47=U$14,D47=U$15,D47=U$16,D47=U$17,D47=U$18,D47=U$19,D47=BG$12,D47=BG$13,D47=BG$14,D47=BG$15,D47=BG$16,D47=BG$17,D47=BG$18,D47=BG$19),"","ZZZ")</f>
        <v>ZZZ</v>
      </c>
      <c r="B47" s="174" t="n">
        <f aca="false">CL!CP21</f>
        <v>1</v>
      </c>
      <c r="C47" s="174"/>
      <c r="D47" s="175" t="str">
        <f aca="false">CL!CO21</f>
        <v>Divine Favor</v>
      </c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 t="str">
        <f aca="false">LEFT(CL!CX21,3)</f>
        <v>Evo</v>
      </c>
      <c r="T47" s="175"/>
      <c r="U47" s="175"/>
      <c r="V47" s="175"/>
      <c r="W47" s="175"/>
      <c r="X47" s="175"/>
      <c r="Y47" s="175"/>
      <c r="Z47" s="175"/>
      <c r="AA47" s="175" t="str">
        <f aca="false">CL!CY21</f>
        <v>VSDF</v>
      </c>
      <c r="AB47" s="175"/>
      <c r="AC47" s="175"/>
      <c r="AD47" s="175"/>
      <c r="AE47" s="175" t="str">
        <f aca="false">CL!DB21</f>
        <v>1a</v>
      </c>
      <c r="AF47" s="175"/>
      <c r="AG47" s="175"/>
      <c r="AH47" s="176" t="str">
        <f aca="false">CL!DA21</f>
        <v>Personal</v>
      </c>
      <c r="AI47" s="176"/>
      <c r="AJ47" s="176"/>
      <c r="AK47" s="176"/>
      <c r="AL47" s="176"/>
      <c r="AM47" s="175" t="str">
        <f aca="false">CL!DF21</f>
        <v>1 min.</v>
      </c>
      <c r="AN47" s="175"/>
      <c r="AO47" s="175"/>
      <c r="AP47" s="175"/>
      <c r="AQ47" s="176" t="str">
        <f aca="false">CL!DJ21</f>
        <v>None</v>
      </c>
      <c r="AR47" s="176"/>
      <c r="AS47" s="176"/>
      <c r="AT47" s="176"/>
      <c r="AU47" s="176"/>
      <c r="AV47" s="176"/>
      <c r="AW47" s="176" t="str">
        <f aca="false">CL!DK21</f>
        <v>N</v>
      </c>
      <c r="AX47" s="176"/>
      <c r="AY47" s="176" t="str">
        <f aca="false">CL!DL21</f>
        <v>PHB</v>
      </c>
      <c r="AZ47" s="176"/>
      <c r="BA47" s="176"/>
      <c r="BB47" s="177" t="str">
        <f aca="false">CL!DM21</f>
        <v>You gain attack, damage bonus, +1</v>
      </c>
      <c r="BC47" s="177"/>
      <c r="BD47" s="177"/>
      <c r="BE47" s="177"/>
      <c r="BF47" s="177"/>
      <c r="BG47" s="177"/>
      <c r="BH47" s="177"/>
      <c r="BI47" s="177"/>
      <c r="BJ47" s="177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</row>
    <row r="48" customFormat="false" ht="11.25" hidden="false" customHeight="false" outlineLevel="0" collapsed="false">
      <c r="A48" s="169" t="str">
        <f aca="false">IF(OR(D48=U$12,D48=U$13,D48=U$14,D48=U$15,D48=U$16,D48=U$17,D48=U$18,D48=U$19,D48=BG$12,D48=BG$13,D48=BG$14,D48=BG$15,D48=BG$16,D48=BG$17,D48=BG$18,D48=BG$19),"","ZZZ")</f>
        <v>ZZZ</v>
      </c>
      <c r="B48" s="174" t="n">
        <f aca="false">CL!CP22</f>
        <v>1</v>
      </c>
      <c r="C48" s="174"/>
      <c r="D48" s="175" t="str">
        <f aca="false">CL!CO22</f>
        <v>Doom</v>
      </c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 t="str">
        <f aca="false">LEFT(CL!CX22,3)</f>
        <v>Enc</v>
      </c>
      <c r="T48" s="175"/>
      <c r="U48" s="175"/>
      <c r="V48" s="175"/>
      <c r="W48" s="175"/>
      <c r="X48" s="175"/>
      <c r="Y48" s="175"/>
      <c r="Z48" s="175"/>
      <c r="AA48" s="175" t="str">
        <f aca="false">CL!CY22</f>
        <v>VSDF</v>
      </c>
      <c r="AB48" s="175"/>
      <c r="AC48" s="175"/>
      <c r="AD48" s="175"/>
      <c r="AE48" s="175" t="str">
        <f aca="false">CL!DB22</f>
        <v>1a</v>
      </c>
      <c r="AF48" s="175"/>
      <c r="AG48" s="175"/>
      <c r="AH48" s="176" t="e">
        <f aca="false">CL!DA22</f>
        <v>#VALUE!</v>
      </c>
      <c r="AI48" s="176"/>
      <c r="AJ48" s="176"/>
      <c r="AK48" s="176"/>
      <c r="AL48" s="176"/>
      <c r="AM48" s="175" t="e">
        <f aca="false">CL!DF22</f>
        <v>#VALUE!</v>
      </c>
      <c r="AN48" s="175"/>
      <c r="AO48" s="175"/>
      <c r="AP48" s="175"/>
      <c r="AQ48" s="176" t="str">
        <f aca="false">CL!DJ22</f>
        <v>Will Neg 11</v>
      </c>
      <c r="AR48" s="176"/>
      <c r="AS48" s="176"/>
      <c r="AT48" s="176"/>
      <c r="AU48" s="176"/>
      <c r="AV48" s="176"/>
      <c r="AW48" s="176" t="str">
        <f aca="false">CL!DK22</f>
        <v>Y</v>
      </c>
      <c r="AX48" s="176"/>
      <c r="AY48" s="176" t="str">
        <f aca="false">CL!DL22</f>
        <v>PHB</v>
      </c>
      <c r="AZ48" s="176"/>
      <c r="BA48" s="176"/>
      <c r="BB48" s="177" t="str">
        <f aca="false">CL!DM22</f>
        <v>1 subject, -2 atk, dmg, save, checks</v>
      </c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</row>
    <row r="49" customFormat="false" ht="11.25" hidden="false" customHeight="false" outlineLevel="0" collapsed="false">
      <c r="A49" s="169" t="str">
        <f aca="false">IF(OR(D49=U$12,D49=U$13,D49=U$14,D49=U$15,D49=U$16,D49=U$17,D49=U$18,D49=U$19,D49=BG$12,D49=BG$13,D49=BG$14,D49=BG$15,D49=BG$16,D49=BG$17,D49=BG$18,D49=BG$19),"","ZZZ")</f>
        <v>ZZZ</v>
      </c>
      <c r="B49" s="174" t="n">
        <f aca="false">CL!CP23</f>
        <v>1</v>
      </c>
      <c r="C49" s="174"/>
      <c r="D49" s="175" t="str">
        <f aca="false">CL!CO23</f>
        <v>Endure Elements</v>
      </c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 t="str">
        <f aca="false">LEFT(CL!CX23,3)</f>
        <v>Abj</v>
      </c>
      <c r="T49" s="175"/>
      <c r="U49" s="175"/>
      <c r="V49" s="175"/>
      <c r="W49" s="175"/>
      <c r="X49" s="175"/>
      <c r="Y49" s="175"/>
      <c r="Z49" s="175"/>
      <c r="AA49" s="175" t="str">
        <f aca="false">CL!CY23</f>
        <v>VS</v>
      </c>
      <c r="AB49" s="175"/>
      <c r="AC49" s="175"/>
      <c r="AD49" s="175"/>
      <c r="AE49" s="175" t="str">
        <f aca="false">CL!DB23</f>
        <v>1a</v>
      </c>
      <c r="AF49" s="175"/>
      <c r="AG49" s="175"/>
      <c r="AH49" s="176" t="str">
        <f aca="false">CL!DA23</f>
        <v>Touch</v>
      </c>
      <c r="AI49" s="176"/>
      <c r="AJ49" s="176"/>
      <c r="AK49" s="176"/>
      <c r="AL49" s="176"/>
      <c r="AM49" s="175" t="str">
        <f aca="false">CL!DF23</f>
        <v>24 hr.</v>
      </c>
      <c r="AN49" s="175"/>
      <c r="AO49" s="175"/>
      <c r="AP49" s="175"/>
      <c r="AQ49" s="176" t="str">
        <f aca="false">CL!DJ23</f>
        <v>None</v>
      </c>
      <c r="AR49" s="176"/>
      <c r="AS49" s="176"/>
      <c r="AT49" s="176"/>
      <c r="AU49" s="176"/>
      <c r="AV49" s="176"/>
      <c r="AW49" s="176" t="str">
        <f aca="false">CL!DK23</f>
        <v>Y</v>
      </c>
      <c r="AX49" s="176"/>
      <c r="AY49" s="176" t="str">
        <f aca="false">CL!DL23</f>
        <v>PHB</v>
      </c>
      <c r="AZ49" s="176"/>
      <c r="BA49" s="176"/>
      <c r="BB49" s="177" t="str">
        <f aca="false">CL!DM23</f>
        <v>Ignores 5 damage/rd., 1 energy type.</v>
      </c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</row>
    <row r="50" customFormat="false" ht="11.25" hidden="false" customHeight="false" outlineLevel="0" collapsed="false">
      <c r="A50" s="169" t="str">
        <f aca="false">IF(OR(D50=U$12,D50=U$13,D50=U$14,D50=U$15,D50=U$16,D50=U$17,D50=U$18,D50=U$19,D50=BG$12,D50=BG$13,D50=BG$14,D50=BG$15,D50=BG$16,D50=BG$17,D50=BG$18,D50=BG$19),"","ZZZ")</f>
        <v>ZZZ</v>
      </c>
      <c r="B50" s="174" t="n">
        <f aca="false">CL!CP24</f>
        <v>1</v>
      </c>
      <c r="C50" s="174"/>
      <c r="D50" s="175" t="str">
        <f aca="false">CL!CO24</f>
        <v>Entropic Shield</v>
      </c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 t="str">
        <f aca="false">LEFT(CL!CX24,3)</f>
        <v>Abj</v>
      </c>
      <c r="T50" s="175"/>
      <c r="U50" s="175"/>
      <c r="V50" s="175"/>
      <c r="W50" s="175"/>
      <c r="X50" s="175"/>
      <c r="Y50" s="175"/>
      <c r="Z50" s="175"/>
      <c r="AA50" s="175" t="str">
        <f aca="false">CL!CY24</f>
        <v>VS</v>
      </c>
      <c r="AB50" s="175"/>
      <c r="AC50" s="175"/>
      <c r="AD50" s="175"/>
      <c r="AE50" s="175" t="str">
        <f aca="false">CL!DB24</f>
        <v>1a</v>
      </c>
      <c r="AF50" s="175"/>
      <c r="AG50" s="175"/>
      <c r="AH50" s="176" t="str">
        <f aca="false">CL!DA24</f>
        <v>Personal</v>
      </c>
      <c r="AI50" s="176"/>
      <c r="AJ50" s="176"/>
      <c r="AK50" s="176"/>
      <c r="AL50" s="176"/>
      <c r="AM50" s="175" t="e">
        <f aca="false">CL!DF24</f>
        <v>#VALUE!</v>
      </c>
      <c r="AN50" s="175"/>
      <c r="AO50" s="175"/>
      <c r="AP50" s="175"/>
      <c r="AQ50" s="176" t="str">
        <f aca="false">CL!DJ24</f>
        <v>None</v>
      </c>
      <c r="AR50" s="176"/>
      <c r="AS50" s="176"/>
      <c r="AT50" s="176"/>
      <c r="AU50" s="176"/>
      <c r="AV50" s="176"/>
      <c r="AW50" s="176" t="str">
        <f aca="false">CL!DK24</f>
        <v>N</v>
      </c>
      <c r="AX50" s="176"/>
      <c r="AY50" s="176" t="str">
        <f aca="false">CL!DL24</f>
        <v>PHB</v>
      </c>
      <c r="AZ50" s="176"/>
      <c r="BA50" s="176"/>
      <c r="BB50" s="177" t="str">
        <f aca="false">CL!DM24</f>
        <v>Ranged attacks 20% miss chance.</v>
      </c>
      <c r="BC50" s="177"/>
      <c r="BD50" s="177"/>
      <c r="BE50" s="177"/>
      <c r="BF50" s="177"/>
      <c r="BG50" s="177"/>
      <c r="BH50" s="177"/>
      <c r="BI50" s="177"/>
      <c r="BJ50" s="177"/>
      <c r="BK50" s="177"/>
      <c r="BL50" s="177"/>
      <c r="BM50" s="177"/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</row>
    <row r="51" customFormat="false" ht="11.25" hidden="false" customHeight="false" outlineLevel="0" collapsed="false">
      <c r="A51" s="169" t="str">
        <f aca="false">IF(OR(D51=U$12,D51=U$13,D51=U$14,D51=U$15,D51=U$16,D51=U$17,D51=U$18,D51=U$19,D51=BG$12,D51=BG$13,D51=BG$14,D51=BG$15,D51=BG$16,D51=BG$17,D51=BG$18,D51=BG$19),"","ZZZ")</f>
        <v>ZZZ</v>
      </c>
      <c r="B51" s="174" t="n">
        <f aca="false">CL!CP25</f>
        <v>1</v>
      </c>
      <c r="C51" s="174"/>
      <c r="D51" s="175" t="str">
        <f aca="false">CL!CO25</f>
        <v>Faith Healing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 t="str">
        <f aca="false">LEFT(CL!CX25,3)</f>
        <v>Con</v>
      </c>
      <c r="T51" s="175"/>
      <c r="U51" s="175"/>
      <c r="V51" s="175"/>
      <c r="W51" s="175"/>
      <c r="X51" s="175"/>
      <c r="Y51" s="175"/>
      <c r="Z51" s="175"/>
      <c r="AA51" s="175" t="str">
        <f aca="false">CL!CY25</f>
        <v>VS</v>
      </c>
      <c r="AB51" s="175"/>
      <c r="AC51" s="175"/>
      <c r="AD51" s="175"/>
      <c r="AE51" s="175" t="str">
        <f aca="false">CL!DB25</f>
        <v>1a</v>
      </c>
      <c r="AF51" s="175"/>
      <c r="AG51" s="175"/>
      <c r="AH51" s="176" t="str">
        <f aca="false">CL!DA25</f>
        <v>Touch</v>
      </c>
      <c r="AI51" s="176"/>
      <c r="AJ51" s="176"/>
      <c r="AK51" s="176"/>
      <c r="AL51" s="176"/>
      <c r="AM51" s="175" t="str">
        <f aca="false">CL!DF25</f>
        <v>Instant</v>
      </c>
      <c r="AN51" s="175"/>
      <c r="AO51" s="175"/>
      <c r="AP51" s="175"/>
      <c r="AQ51" s="176" t="str">
        <f aca="false">CL!DJ25</f>
        <v>Will Half 11</v>
      </c>
      <c r="AR51" s="176"/>
      <c r="AS51" s="176"/>
      <c r="AT51" s="176"/>
      <c r="AU51" s="176"/>
      <c r="AV51" s="176"/>
      <c r="AW51" s="176" t="str">
        <f aca="false">CL!DK25</f>
        <v>Y</v>
      </c>
      <c r="AX51" s="176"/>
      <c r="AY51" s="176" t="str">
        <f aca="false">CL!DL25</f>
        <v>MoF</v>
      </c>
      <c r="AZ51" s="176"/>
      <c r="BA51" s="176"/>
      <c r="BB51" s="177" t="str">
        <f aca="false">CL!DM25</f>
        <v>Cures 9 damage to a worshiper of your patron</v>
      </c>
      <c r="BC51" s="177"/>
      <c r="BD51" s="177"/>
      <c r="BE51" s="177"/>
      <c r="BF51" s="177"/>
      <c r="BG51" s="177"/>
      <c r="BH51" s="177"/>
      <c r="BI51" s="177"/>
      <c r="BJ51" s="177"/>
      <c r="BK51" s="177"/>
      <c r="BL51" s="177"/>
      <c r="BM51" s="177"/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</row>
    <row r="52" customFormat="false" ht="11.25" hidden="false" customHeight="false" outlineLevel="0" collapsed="false">
      <c r="A52" s="169" t="str">
        <f aca="false">IF(OR(D52=U$12,D52=U$13,D52=U$14,D52=U$15,D52=U$16,D52=U$17,D52=U$18,D52=U$19,D52=BG$12,D52=BG$13,D52=BG$14,D52=BG$15,D52=BG$16,D52=BG$17,D52=BG$18,D52=BG$19),"","ZZZ")</f>
        <v>ZZZ</v>
      </c>
      <c r="B52" s="174" t="n">
        <f aca="false">CL!CP26</f>
        <v>0</v>
      </c>
      <c r="C52" s="174"/>
      <c r="D52" s="175" t="str">
        <f aca="false">CL!CO26</f>
        <v>Guidance</v>
      </c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 t="str">
        <f aca="false">LEFT(CL!CX26,3)</f>
        <v>Div</v>
      </c>
      <c r="T52" s="175"/>
      <c r="U52" s="175"/>
      <c r="V52" s="175"/>
      <c r="W52" s="175"/>
      <c r="X52" s="175"/>
      <c r="Y52" s="175"/>
      <c r="Z52" s="175"/>
      <c r="AA52" s="175" t="str">
        <f aca="false">CL!CY26</f>
        <v>VS</v>
      </c>
      <c r="AB52" s="175"/>
      <c r="AC52" s="175"/>
      <c r="AD52" s="175"/>
      <c r="AE52" s="175" t="str">
        <f aca="false">CL!DB26</f>
        <v>1a</v>
      </c>
      <c r="AF52" s="175"/>
      <c r="AG52" s="175"/>
      <c r="AH52" s="176" t="str">
        <f aca="false">CL!DA26</f>
        <v>Touch</v>
      </c>
      <c r="AI52" s="176"/>
      <c r="AJ52" s="176"/>
      <c r="AK52" s="176"/>
      <c r="AL52" s="176"/>
      <c r="AM52" s="175" t="str">
        <f aca="false">CL!DF26</f>
        <v>1 min.</v>
      </c>
      <c r="AN52" s="175"/>
      <c r="AO52" s="175"/>
      <c r="AP52" s="175"/>
      <c r="AQ52" s="176" t="str">
        <f aca="false">CL!DJ26</f>
        <v>None</v>
      </c>
      <c r="AR52" s="176"/>
      <c r="AS52" s="176"/>
      <c r="AT52" s="176"/>
      <c r="AU52" s="176"/>
      <c r="AV52" s="176"/>
      <c r="AW52" s="176" t="str">
        <f aca="false">CL!DK26</f>
        <v>Y</v>
      </c>
      <c r="AX52" s="176"/>
      <c r="AY52" s="176" t="str">
        <f aca="false">CL!DL26</f>
        <v>PHB</v>
      </c>
      <c r="AZ52" s="176"/>
      <c r="BA52" s="176"/>
      <c r="BB52" s="177" t="str">
        <f aca="false">CL!DM26</f>
        <v>+1 on one roll, save, or check.</v>
      </c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</row>
    <row r="53" customFormat="false" ht="11.25" hidden="false" customHeight="false" outlineLevel="0" collapsed="false">
      <c r="A53" s="169" t="str">
        <f aca="false">IF(OR(D53=U$12,D53=U$13,D53=U$14,D53=U$15,D53=U$16,D53=U$17,D53=U$18,D53=U$19,D53=BG$12,D53=BG$13,D53=BG$14,D53=BG$15,D53=BG$16,D53=BG$17,D53=BG$18,D53=BG$19),"","ZZZ")</f>
        <v>ZZZ</v>
      </c>
      <c r="B53" s="174" t="n">
        <f aca="false">CL!CP27</f>
        <v>1</v>
      </c>
      <c r="C53" s="174"/>
      <c r="D53" s="175" t="str">
        <f aca="false">CL!CO27</f>
        <v>Handfire</v>
      </c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 t="str">
        <f aca="false">LEFT(CL!CX27,3)</f>
        <v>Evo</v>
      </c>
      <c r="T53" s="175"/>
      <c r="U53" s="175"/>
      <c r="V53" s="175"/>
      <c r="W53" s="175"/>
      <c r="X53" s="175"/>
      <c r="Y53" s="175"/>
      <c r="Z53" s="175"/>
      <c r="AA53" s="175" t="str">
        <f aca="false">CL!CY27</f>
        <v>VS</v>
      </c>
      <c r="AB53" s="175"/>
      <c r="AC53" s="175"/>
      <c r="AD53" s="175"/>
      <c r="AE53" s="175" t="str">
        <f aca="false">CL!DB27</f>
        <v>1a</v>
      </c>
      <c r="AF53" s="175"/>
      <c r="AG53" s="175"/>
      <c r="AH53" s="176" t="str">
        <f aca="false">CL!DA27</f>
        <v>Touch</v>
      </c>
      <c r="AI53" s="176"/>
      <c r="AJ53" s="176"/>
      <c r="AK53" s="176"/>
      <c r="AL53" s="176"/>
      <c r="AM53" s="175" t="str">
        <f aca="false">CL!DF27</f>
        <v>Instant</v>
      </c>
      <c r="AN53" s="175"/>
      <c r="AO53" s="175"/>
      <c r="AP53" s="175"/>
      <c r="AQ53" s="176" t="str">
        <f aca="false">CL!DJ27</f>
        <v>None</v>
      </c>
      <c r="AR53" s="176"/>
      <c r="AS53" s="176"/>
      <c r="AT53" s="176"/>
      <c r="AU53" s="176"/>
      <c r="AV53" s="176"/>
      <c r="AW53" s="176" t="str">
        <f aca="false">CL!DK27</f>
        <v>Y</v>
      </c>
      <c r="AX53" s="176"/>
      <c r="AY53" s="176" t="str">
        <f aca="false">CL!DL27</f>
        <v>MoF</v>
      </c>
      <c r="AZ53" s="176"/>
      <c r="BA53" s="176"/>
      <c r="BB53" s="177" t="str">
        <f aca="false">CL!DM27</f>
        <v>Hand glows and deals 1d4+1 damage, more against Undead</v>
      </c>
      <c r="BC53" s="177"/>
      <c r="BD53" s="177"/>
      <c r="BE53" s="177"/>
      <c r="BF53" s="177"/>
      <c r="BG53" s="177"/>
      <c r="BH53" s="177"/>
      <c r="BI53" s="177"/>
      <c r="BJ53" s="177"/>
      <c r="BK53" s="177"/>
      <c r="BL53" s="177"/>
      <c r="BM53" s="177"/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</row>
    <row r="54" customFormat="false" ht="11.25" hidden="false" customHeight="false" outlineLevel="0" collapsed="false">
      <c r="A54" s="169" t="str">
        <f aca="false">IF(OR(D54=U$12,D54=U$13,D54=U$14,D54=U$15,D54=U$16,D54=U$17,D54=U$18,D54=U$19,D54=BG$12,D54=BG$13,D54=BG$14,D54=BG$15,D54=BG$16,D54=BG$17,D54=BG$18,D54=BG$19),"","ZZZ")</f>
        <v>ZZZ</v>
      </c>
      <c r="B54" s="174" t="n">
        <f aca="false">CL!CP28</f>
        <v>1</v>
      </c>
      <c r="C54" s="174"/>
      <c r="D54" s="175" t="str">
        <f aca="false">CL!CO28</f>
        <v>Inflict Light Wounds</v>
      </c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 t="str">
        <f aca="false">LEFT(CL!CX28,3)</f>
        <v>Nec</v>
      </c>
      <c r="T54" s="175"/>
      <c r="U54" s="175"/>
      <c r="V54" s="175"/>
      <c r="W54" s="175"/>
      <c r="X54" s="175"/>
      <c r="Y54" s="175"/>
      <c r="Z54" s="175"/>
      <c r="AA54" s="175" t="str">
        <f aca="false">CL!CY28</f>
        <v>VS</v>
      </c>
      <c r="AB54" s="175"/>
      <c r="AC54" s="175"/>
      <c r="AD54" s="175"/>
      <c r="AE54" s="175" t="str">
        <f aca="false">CL!DB28</f>
        <v>1a</v>
      </c>
      <c r="AF54" s="175"/>
      <c r="AG54" s="175"/>
      <c r="AH54" s="176" t="str">
        <f aca="false">CL!DA28</f>
        <v>Touch</v>
      </c>
      <c r="AI54" s="176"/>
      <c r="AJ54" s="176"/>
      <c r="AK54" s="176"/>
      <c r="AL54" s="176"/>
      <c r="AM54" s="175" t="str">
        <f aca="false">CL!DF28</f>
        <v>Instant</v>
      </c>
      <c r="AN54" s="175"/>
      <c r="AO54" s="175"/>
      <c r="AP54" s="175"/>
      <c r="AQ54" s="176" t="str">
        <f aca="false">CL!DJ28</f>
        <v>Will Half 11</v>
      </c>
      <c r="AR54" s="176"/>
      <c r="AS54" s="176"/>
      <c r="AT54" s="176"/>
      <c r="AU54" s="176"/>
      <c r="AV54" s="176"/>
      <c r="AW54" s="176" t="str">
        <f aca="false">CL!DK28</f>
        <v>Y</v>
      </c>
      <c r="AX54" s="176"/>
      <c r="AY54" s="176" t="str">
        <f aca="false">CL!DL28</f>
        <v>PHB</v>
      </c>
      <c r="AZ54" s="176"/>
      <c r="BA54" s="176"/>
      <c r="BB54" s="177" t="str">
        <f aca="false">CL!DM28</f>
        <v>Touch attack, 1d8+1 damage</v>
      </c>
      <c r="BC54" s="177"/>
      <c r="BD54" s="177"/>
      <c r="BE54" s="177"/>
      <c r="BF54" s="177"/>
      <c r="BG54" s="177"/>
      <c r="BH54" s="177"/>
      <c r="BI54" s="177"/>
      <c r="BJ54" s="177"/>
      <c r="BK54" s="177"/>
      <c r="BL54" s="177"/>
      <c r="BM54" s="177"/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</row>
    <row r="55" customFormat="false" ht="11.25" hidden="false" customHeight="false" outlineLevel="0" collapsed="false">
      <c r="A55" s="169" t="str">
        <f aca="false">IF(OR(D55=U$12,D55=U$13,D55=U$14,D55=U$15,D55=U$16,D55=U$17,D55=U$18,D55=U$19,D55=BG$12,D55=BG$13,D55=BG$14,D55=BG$15,D55=BG$16,D55=BG$17,D55=BG$18,D55=BG$19),"","ZZZ")</f>
        <v>ZZZ</v>
      </c>
      <c r="B55" s="174" t="n">
        <f aca="false">CL!CP29</f>
        <v>0</v>
      </c>
      <c r="C55" s="174"/>
      <c r="D55" s="175" t="str">
        <f aca="false">CL!CO29</f>
        <v>Inflict Minor Wounds</v>
      </c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 t="str">
        <f aca="false">LEFT(CL!CX29,3)</f>
        <v>Nec</v>
      </c>
      <c r="T55" s="175"/>
      <c r="U55" s="175"/>
      <c r="V55" s="175"/>
      <c r="W55" s="175"/>
      <c r="X55" s="175"/>
      <c r="Y55" s="175"/>
      <c r="Z55" s="175"/>
      <c r="AA55" s="175" t="str">
        <f aca="false">CL!CY29</f>
        <v>VS</v>
      </c>
      <c r="AB55" s="175"/>
      <c r="AC55" s="175"/>
      <c r="AD55" s="175"/>
      <c r="AE55" s="175" t="str">
        <f aca="false">CL!DB29</f>
        <v>1a</v>
      </c>
      <c r="AF55" s="175"/>
      <c r="AG55" s="175"/>
      <c r="AH55" s="176" t="str">
        <f aca="false">CL!DA29</f>
        <v>Touch</v>
      </c>
      <c r="AI55" s="176"/>
      <c r="AJ55" s="176"/>
      <c r="AK55" s="176"/>
      <c r="AL55" s="176"/>
      <c r="AM55" s="175" t="str">
        <f aca="false">CL!DF29</f>
        <v>Instant</v>
      </c>
      <c r="AN55" s="175"/>
      <c r="AO55" s="175"/>
      <c r="AP55" s="175"/>
      <c r="AQ55" s="176" t="str">
        <f aca="false">CL!DJ29</f>
        <v>Will Half 10</v>
      </c>
      <c r="AR55" s="176"/>
      <c r="AS55" s="176"/>
      <c r="AT55" s="176"/>
      <c r="AU55" s="176"/>
      <c r="AV55" s="176"/>
      <c r="AW55" s="176" t="str">
        <f aca="false">CL!DK29</f>
        <v>Y</v>
      </c>
      <c r="AX55" s="176"/>
      <c r="AY55" s="176" t="str">
        <f aca="false">CL!DL29</f>
        <v>PHB</v>
      </c>
      <c r="AZ55" s="176"/>
      <c r="BA55" s="176"/>
      <c r="BB55" s="177" t="str">
        <f aca="false">CL!DM29</f>
        <v>Touch attack, 1 point of damage.</v>
      </c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</row>
    <row r="56" customFormat="false" ht="11.25" hidden="false" customHeight="false" outlineLevel="0" collapsed="false">
      <c r="A56" s="169" t="str">
        <f aca="false">IF(OR(D56=U$12,D56=U$13,D56=U$14,D56=U$15,D56=U$16,D56=U$17,D56=U$18,D56=U$19,D56=BG$12,D56=BG$13,D56=BG$14,D56=BG$15,D56=BG$16,D56=BG$17,D56=BG$18,D56=BG$19),"","ZZZ")</f>
        <v>ZZZ</v>
      </c>
      <c r="B56" s="174" t="n">
        <f aca="false">CL!CP30</f>
        <v>1</v>
      </c>
      <c r="C56" s="174"/>
      <c r="D56" s="175" t="str">
        <f aca="false">CL!CO30</f>
        <v>Invisibility To Undead</v>
      </c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 t="str">
        <f aca="false">LEFT(CL!CX30,3)</f>
        <v>Abj</v>
      </c>
      <c r="T56" s="175"/>
      <c r="U56" s="175"/>
      <c r="V56" s="175"/>
      <c r="W56" s="175"/>
      <c r="X56" s="175"/>
      <c r="Y56" s="175"/>
      <c r="Z56" s="175"/>
      <c r="AA56" s="175" t="str">
        <f aca="false">CL!CY30</f>
        <v>VSDF</v>
      </c>
      <c r="AB56" s="175"/>
      <c r="AC56" s="175"/>
      <c r="AD56" s="175"/>
      <c r="AE56" s="175" t="str">
        <f aca="false">CL!DB30</f>
        <v>1a</v>
      </c>
      <c r="AF56" s="175"/>
      <c r="AG56" s="175"/>
      <c r="AH56" s="176" t="str">
        <f aca="false">CL!DA30</f>
        <v>Touch</v>
      </c>
      <c r="AI56" s="176"/>
      <c r="AJ56" s="176"/>
      <c r="AK56" s="176"/>
      <c r="AL56" s="176"/>
      <c r="AM56" s="175" t="e">
        <f aca="false">CL!DF30</f>
        <v>#VALUE!</v>
      </c>
      <c r="AN56" s="175"/>
      <c r="AO56" s="175"/>
      <c r="AP56" s="175"/>
      <c r="AQ56" s="176" t="str">
        <f aca="false">CL!DJ30</f>
        <v>Will Neg 11</v>
      </c>
      <c r="AR56" s="176"/>
      <c r="AS56" s="176"/>
      <c r="AT56" s="176"/>
      <c r="AU56" s="176"/>
      <c r="AV56" s="176"/>
      <c r="AW56" s="176" t="str">
        <f aca="false">CL!DK30</f>
        <v>Y</v>
      </c>
      <c r="AX56" s="176"/>
      <c r="AY56" s="176" t="str">
        <f aca="false">CL!DL30</f>
        <v>PHB</v>
      </c>
      <c r="AZ56" s="176"/>
      <c r="BA56" s="176"/>
      <c r="BB56" s="177" t="str">
        <f aca="false">CL!DM30</f>
        <v>1 touched creatures</v>
      </c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</row>
    <row r="57" customFormat="false" ht="11.25" hidden="false" customHeight="false" outlineLevel="0" collapsed="false">
      <c r="A57" s="169" t="str">
        <f aca="false">IF(OR(D57=U$12,D57=U$13,D57=U$14,D57=U$15,D57=U$16,D57=U$17,D57=U$18,D57=U$19,D57=BG$12,D57=BG$13,D57=BG$14,D57=BG$15,D57=BG$16,D57=BG$17,D57=BG$18,D57=BG$19),"","ZZZ")</f>
        <v>ZZZ</v>
      </c>
      <c r="B57" s="174" t="n">
        <f aca="false">CL!CP31</f>
        <v>0</v>
      </c>
      <c r="C57" s="174"/>
      <c r="D57" s="175" t="str">
        <f aca="false">CL!CO31</f>
        <v>Light</v>
      </c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 t="str">
        <f aca="false">LEFT(CL!CX31,3)</f>
        <v>Evo</v>
      </c>
      <c r="T57" s="175"/>
      <c r="U57" s="175"/>
      <c r="V57" s="175"/>
      <c r="W57" s="175"/>
      <c r="X57" s="175"/>
      <c r="Y57" s="175"/>
      <c r="Z57" s="175"/>
      <c r="AA57" s="175" t="str">
        <f aca="false">CL!CY31</f>
        <v>VDF</v>
      </c>
      <c r="AB57" s="175"/>
      <c r="AC57" s="175"/>
      <c r="AD57" s="175"/>
      <c r="AE57" s="175" t="str">
        <f aca="false">CL!DB31</f>
        <v>1a</v>
      </c>
      <c r="AF57" s="175"/>
      <c r="AG57" s="175"/>
      <c r="AH57" s="176" t="str">
        <f aca="false">CL!DA31</f>
        <v>Touch</v>
      </c>
      <c r="AI57" s="176"/>
      <c r="AJ57" s="176"/>
      <c r="AK57" s="176"/>
      <c r="AL57" s="176"/>
      <c r="AM57" s="175" t="e">
        <f aca="false">CL!DF31</f>
        <v>#VALUE!</v>
      </c>
      <c r="AN57" s="175"/>
      <c r="AO57" s="175"/>
      <c r="AP57" s="175"/>
      <c r="AQ57" s="176" t="str">
        <f aca="false">CL!DJ31</f>
        <v>None</v>
      </c>
      <c r="AR57" s="176"/>
      <c r="AS57" s="176"/>
      <c r="AT57" s="176"/>
      <c r="AU57" s="176"/>
      <c r="AV57" s="176"/>
      <c r="AW57" s="176" t="str">
        <f aca="false">CL!DK31</f>
        <v>N</v>
      </c>
      <c r="AX57" s="176"/>
      <c r="AY57" s="176" t="str">
        <f aca="false">CL!DL31</f>
        <v>PHB</v>
      </c>
      <c r="AZ57" s="176"/>
      <c r="BA57" s="176"/>
      <c r="BB57" s="177" t="str">
        <f aca="false">CL!DM31</f>
        <v>Object touched shines like a torch.</v>
      </c>
      <c r="BC57" s="177"/>
      <c r="BD57" s="177"/>
      <c r="BE57" s="177"/>
      <c r="BF57" s="177"/>
      <c r="BG57" s="177"/>
      <c r="BH57" s="177"/>
      <c r="BI57" s="177"/>
      <c r="BJ57" s="177"/>
      <c r="BK57" s="177"/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</row>
    <row r="58" customFormat="false" ht="11.25" hidden="false" customHeight="false" outlineLevel="0" collapsed="false">
      <c r="A58" s="169" t="str">
        <f aca="false">IF(OR(D58=U$12,D58=U$13,D58=U$14,D58=U$15,D58=U$16,D58=U$17,D58=U$18,D58=U$19,D58=BG$12,D58=BG$13,D58=BG$14,D58=BG$15,D58=BG$16,D58=BG$17,D58=BG$18,D58=BG$19),"","ZZZ")</f>
        <v>ZZZ</v>
      </c>
      <c r="B58" s="174" t="n">
        <f aca="false">CL!CP32</f>
        <v>1</v>
      </c>
      <c r="C58" s="174"/>
      <c r="D58" s="175" t="str">
        <f aca="false">CL!CO32</f>
        <v>Magic Stone</v>
      </c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 t="str">
        <f aca="false">LEFT(CL!CX32,3)</f>
        <v>Tra</v>
      </c>
      <c r="T58" s="175"/>
      <c r="U58" s="175"/>
      <c r="V58" s="175"/>
      <c r="W58" s="175"/>
      <c r="X58" s="175"/>
      <c r="Y58" s="175"/>
      <c r="Z58" s="175"/>
      <c r="AA58" s="175" t="str">
        <f aca="false">CL!CY32</f>
        <v>VSDF</v>
      </c>
      <c r="AB58" s="175"/>
      <c r="AC58" s="175"/>
      <c r="AD58" s="175"/>
      <c r="AE58" s="175" t="str">
        <f aca="false">CL!DB32</f>
        <v>1a</v>
      </c>
      <c r="AF58" s="175"/>
      <c r="AG58" s="175"/>
      <c r="AH58" s="176" t="str">
        <f aca="false">CL!DA32</f>
        <v>Touch</v>
      </c>
      <c r="AI58" s="176"/>
      <c r="AJ58" s="176"/>
      <c r="AK58" s="176"/>
      <c r="AL58" s="176"/>
      <c r="AM58" s="175" t="str">
        <f aca="false">CL!DF32</f>
        <v>Dis.</v>
      </c>
      <c r="AN58" s="175"/>
      <c r="AO58" s="175"/>
      <c r="AP58" s="175"/>
      <c r="AQ58" s="176" t="str">
        <f aca="false">CL!DJ32</f>
        <v>Will Neg 11</v>
      </c>
      <c r="AR58" s="176"/>
      <c r="AS58" s="176"/>
      <c r="AT58" s="176"/>
      <c r="AU58" s="176"/>
      <c r="AV58" s="176"/>
      <c r="AW58" s="176" t="str">
        <f aca="false">CL!DK32</f>
        <v>Y</v>
      </c>
      <c r="AX58" s="176"/>
      <c r="AY58" s="176" t="str">
        <f aca="false">CL!DL32</f>
        <v>PHB</v>
      </c>
      <c r="AZ58" s="176"/>
      <c r="BA58" s="176"/>
      <c r="BB58" s="177" t="str">
        <f aca="false">CL!DM32</f>
        <v>3 stones, +1 atk, 1d6+1 dmg, 30 min.</v>
      </c>
      <c r="BC58" s="177"/>
      <c r="BD58" s="177"/>
      <c r="BE58" s="177"/>
      <c r="BF58" s="177"/>
      <c r="BG58" s="177"/>
      <c r="BH58" s="177"/>
      <c r="BI58" s="177"/>
      <c r="BJ58" s="177"/>
      <c r="BK58" s="177"/>
      <c r="BL58" s="177"/>
      <c r="BM58" s="177"/>
      <c r="BN58" s="177"/>
      <c r="BO58" s="177"/>
      <c r="BP58" s="177"/>
      <c r="BQ58" s="177"/>
      <c r="BR58" s="177"/>
      <c r="BS58" s="177"/>
      <c r="BT58" s="177"/>
      <c r="BU58" s="177"/>
      <c r="BV58" s="177"/>
      <c r="BW58" s="177"/>
      <c r="BX58" s="177"/>
    </row>
    <row r="59" customFormat="false" ht="11.25" hidden="false" customHeight="false" outlineLevel="0" collapsed="false">
      <c r="A59" s="169" t="str">
        <f aca="false">IF(OR(D59=U$12,D59=U$13,D59=U$14,D59=U$15,D59=U$16,D59=U$17,D59=U$18,D59=U$19,D59=BG$12,D59=BG$13,D59=BG$14,D59=BG$15,D59=BG$16,D59=BG$17,D59=BG$18,D59=BG$19),"","ZZZ")</f>
        <v>ZZZ</v>
      </c>
      <c r="B59" s="174" t="n">
        <f aca="false">CL!CP33</f>
        <v>1</v>
      </c>
      <c r="C59" s="174"/>
      <c r="D59" s="175" t="str">
        <f aca="false">CL!CO33</f>
        <v>Magic Weapon</v>
      </c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 t="str">
        <f aca="false">LEFT(CL!CX33,3)</f>
        <v>Tra</v>
      </c>
      <c r="T59" s="175"/>
      <c r="U59" s="175"/>
      <c r="V59" s="175"/>
      <c r="W59" s="175"/>
      <c r="X59" s="175"/>
      <c r="Y59" s="175"/>
      <c r="Z59" s="175"/>
      <c r="AA59" s="175" t="str">
        <f aca="false">CL!CY33</f>
        <v>VSDF</v>
      </c>
      <c r="AB59" s="175"/>
      <c r="AC59" s="175"/>
      <c r="AD59" s="175"/>
      <c r="AE59" s="175" t="str">
        <f aca="false">CL!DB33</f>
        <v>1a</v>
      </c>
      <c r="AF59" s="175"/>
      <c r="AG59" s="175"/>
      <c r="AH59" s="176" t="str">
        <f aca="false">CL!DA33</f>
        <v>Touch</v>
      </c>
      <c r="AI59" s="176"/>
      <c r="AJ59" s="176"/>
      <c r="AK59" s="176"/>
      <c r="AL59" s="176"/>
      <c r="AM59" s="175" t="e">
        <f aca="false">CL!DF33</f>
        <v>#VALUE!</v>
      </c>
      <c r="AN59" s="175"/>
      <c r="AO59" s="175"/>
      <c r="AP59" s="175"/>
      <c r="AQ59" s="176" t="str">
        <f aca="false">CL!DJ33</f>
        <v>Will Neg 11</v>
      </c>
      <c r="AR59" s="176"/>
      <c r="AS59" s="176"/>
      <c r="AT59" s="176"/>
      <c r="AU59" s="176"/>
      <c r="AV59" s="176"/>
      <c r="AW59" s="176" t="str">
        <f aca="false">CL!DK33</f>
        <v>Y</v>
      </c>
      <c r="AX59" s="176"/>
      <c r="AY59" s="176" t="str">
        <f aca="false">CL!DL33</f>
        <v>PHB</v>
      </c>
      <c r="AZ59" s="176"/>
      <c r="BA59" s="176"/>
      <c r="BB59" s="177" t="str">
        <f aca="false">CL!DM33</f>
        <v>Weapon touched gains +1 bonus.</v>
      </c>
      <c r="BC59" s="177"/>
      <c r="BD59" s="177"/>
      <c r="BE59" s="177"/>
      <c r="BF59" s="177"/>
      <c r="BG59" s="177"/>
      <c r="BH59" s="177"/>
      <c r="BI59" s="177"/>
      <c r="BJ59" s="177"/>
      <c r="BK59" s="177"/>
      <c r="BL59" s="177"/>
      <c r="BM59" s="177"/>
      <c r="BN59" s="177"/>
      <c r="BO59" s="177"/>
      <c r="BP59" s="177"/>
      <c r="BQ59" s="177"/>
      <c r="BR59" s="177"/>
      <c r="BS59" s="177"/>
      <c r="BT59" s="177"/>
      <c r="BU59" s="177"/>
      <c r="BV59" s="177"/>
      <c r="BW59" s="177"/>
      <c r="BX59" s="177"/>
    </row>
    <row r="60" customFormat="false" ht="12" hidden="false" customHeight="false" outlineLevel="0" collapsed="false">
      <c r="B60" s="178"/>
      <c r="C60" s="179"/>
      <c r="D60" s="180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80"/>
      <c r="T60" s="151"/>
      <c r="U60" s="151"/>
      <c r="V60" s="151"/>
      <c r="W60" s="151"/>
      <c r="X60" s="151"/>
      <c r="Y60" s="151"/>
      <c r="Z60" s="151"/>
      <c r="AA60" s="180"/>
      <c r="AB60" s="151"/>
      <c r="AC60" s="151"/>
      <c r="AD60" s="151"/>
      <c r="AE60" s="180"/>
      <c r="AF60" s="151"/>
      <c r="AG60" s="151"/>
      <c r="AH60" s="178"/>
      <c r="AI60" s="179"/>
      <c r="AJ60" s="179"/>
      <c r="AK60" s="179"/>
      <c r="AL60" s="179"/>
      <c r="AM60" s="180"/>
      <c r="AN60" s="151"/>
      <c r="AO60" s="151"/>
      <c r="AP60" s="151"/>
      <c r="AQ60" s="178"/>
      <c r="AR60" s="179"/>
      <c r="AS60" s="179"/>
      <c r="AT60" s="179"/>
      <c r="AU60" s="179"/>
      <c r="AV60" s="179"/>
      <c r="AW60" s="178"/>
      <c r="AX60" s="179"/>
      <c r="AY60" s="178"/>
      <c r="AZ60" s="179"/>
      <c r="BA60" s="179"/>
      <c r="BB60" s="181"/>
      <c r="BC60" s="182"/>
      <c r="BD60" s="182"/>
      <c r="BE60" s="182"/>
      <c r="BF60" s="182"/>
      <c r="BG60" s="182"/>
      <c r="BH60" s="182"/>
      <c r="BI60" s="182"/>
      <c r="BJ60" s="182"/>
      <c r="BK60" s="182"/>
      <c r="BL60" s="182"/>
      <c r="BM60" s="182"/>
      <c r="BN60" s="182"/>
      <c r="BO60" s="182"/>
      <c r="BP60" s="182"/>
      <c r="BQ60" s="182"/>
      <c r="BR60" s="182"/>
      <c r="BS60" s="182"/>
      <c r="BT60" s="182"/>
      <c r="BU60" s="182"/>
      <c r="BV60" s="182"/>
      <c r="BW60" s="182"/>
      <c r="BX60" s="182"/>
    </row>
    <row r="61" s="136" customFormat="true" ht="12.75" hidden="false" customHeight="false" outlineLevel="0" collapsed="false">
      <c r="A61" s="169" t="str">
        <f aca="false">IF(OR(D61=U$12,D61=U$13,D61=U$14,D61=U$15,D61=U$16,D61=U$17,D61=U$19,D61=BG$12,D61=BG$13,D61=BG$14,D61=BG$15,D61=BG$16,D61=BG$17,D61=BG$18,D61=BG$19),"ZZZ","")</f>
        <v/>
      </c>
      <c r="B61" s="170" t="s">
        <v>1184</v>
      </c>
      <c r="C61" s="170"/>
      <c r="D61" s="171" t="s">
        <v>247</v>
      </c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 t="s">
        <v>248</v>
      </c>
      <c r="T61" s="171"/>
      <c r="U61" s="171"/>
      <c r="V61" s="171"/>
      <c r="W61" s="171"/>
      <c r="X61" s="171"/>
      <c r="Y61" s="171"/>
      <c r="Z61" s="171"/>
      <c r="AA61" s="171" t="s">
        <v>249</v>
      </c>
      <c r="AB61" s="171"/>
      <c r="AC61" s="171"/>
      <c r="AD61" s="171"/>
      <c r="AE61" s="171" t="s">
        <v>80</v>
      </c>
      <c r="AF61" s="171"/>
      <c r="AG61" s="171"/>
      <c r="AH61" s="172" t="s">
        <v>251</v>
      </c>
      <c r="AI61" s="172"/>
      <c r="AJ61" s="172"/>
      <c r="AK61" s="172"/>
      <c r="AL61" s="172"/>
      <c r="AM61" s="171" t="s">
        <v>254</v>
      </c>
      <c r="AN61" s="171"/>
      <c r="AO61" s="171"/>
      <c r="AP61" s="171"/>
      <c r="AQ61" s="172" t="s">
        <v>255</v>
      </c>
      <c r="AR61" s="172"/>
      <c r="AS61" s="172"/>
      <c r="AT61" s="172"/>
      <c r="AU61" s="172"/>
      <c r="AV61" s="172"/>
      <c r="AW61" s="172" t="s">
        <v>256</v>
      </c>
      <c r="AX61" s="172"/>
      <c r="AY61" s="172" t="s">
        <v>1185</v>
      </c>
      <c r="AZ61" s="172"/>
      <c r="BA61" s="172"/>
      <c r="BB61" s="173" t="s">
        <v>265</v>
      </c>
      <c r="BC61" s="173"/>
      <c r="BD61" s="173"/>
      <c r="BE61" s="173"/>
      <c r="BF61" s="173"/>
      <c r="BG61" s="173"/>
      <c r="BH61" s="173"/>
      <c r="BI61" s="173"/>
      <c r="BJ61" s="173"/>
      <c r="BK61" s="173"/>
      <c r="BL61" s="173"/>
      <c r="BM61" s="173"/>
      <c r="BN61" s="173"/>
      <c r="BO61" s="173"/>
      <c r="BP61" s="173"/>
      <c r="BQ61" s="173"/>
      <c r="BR61" s="173"/>
      <c r="BS61" s="173"/>
      <c r="BT61" s="173"/>
      <c r="BU61" s="173"/>
      <c r="BV61" s="173"/>
      <c r="BW61" s="173"/>
      <c r="BX61" s="173"/>
      <c r="EY61" s="133"/>
      <c r="EZ61" s="133"/>
      <c r="FA61" s="133"/>
      <c r="FB61" s="133"/>
      <c r="FC61" s="133"/>
      <c r="FD61" s="133"/>
      <c r="FE61" s="133"/>
      <c r="FF61" s="133"/>
      <c r="FG61" s="133"/>
      <c r="FH61" s="133"/>
      <c r="FI61" s="133"/>
      <c r="FJ61" s="133"/>
      <c r="FK61" s="133"/>
      <c r="FL61" s="133"/>
      <c r="FM61" s="133"/>
      <c r="FN61" s="133"/>
      <c r="FO61" s="133"/>
      <c r="FP61" s="133"/>
      <c r="FQ61" s="133"/>
      <c r="FR61" s="133"/>
      <c r="FS61" s="133"/>
      <c r="FT61" s="133"/>
      <c r="FU61" s="133"/>
      <c r="FV61" s="133"/>
      <c r="FW61" s="133"/>
      <c r="FX61" s="133"/>
      <c r="FY61" s="133"/>
      <c r="FZ61" s="133"/>
      <c r="GA61" s="133"/>
      <c r="GB61" s="133"/>
      <c r="GC61" s="133"/>
      <c r="GD61" s="133"/>
      <c r="GE61" s="133"/>
      <c r="GF61" s="133"/>
      <c r="GG61" s="133"/>
      <c r="GH61" s="133"/>
      <c r="GI61" s="133"/>
      <c r="GJ61" s="133"/>
      <c r="GK61" s="133"/>
      <c r="GL61" s="133"/>
      <c r="GM61" s="133"/>
      <c r="GN61" s="133"/>
      <c r="GO61" s="133"/>
      <c r="GP61" s="133"/>
      <c r="GQ61" s="133"/>
      <c r="GR61" s="133"/>
      <c r="GS61" s="133"/>
      <c r="GT61" s="133"/>
      <c r="GU61" s="133"/>
      <c r="GV61" s="133"/>
      <c r="GW61" s="133"/>
      <c r="GX61" s="133"/>
      <c r="GY61" s="133"/>
      <c r="GZ61" s="133"/>
      <c r="HA61" s="133"/>
      <c r="HB61" s="133"/>
      <c r="HC61" s="133"/>
      <c r="HD61" s="133"/>
      <c r="HE61" s="133"/>
      <c r="HF61" s="133"/>
      <c r="HG61" s="133"/>
      <c r="HH61" s="133"/>
      <c r="HI61" s="133"/>
      <c r="HJ61" s="133"/>
      <c r="HK61" s="133"/>
      <c r="HL61" s="133"/>
      <c r="HM61" s="133"/>
      <c r="HN61" s="133"/>
      <c r="HO61" s="133"/>
      <c r="HP61" s="133"/>
      <c r="HQ61" s="133"/>
      <c r="HR61" s="133"/>
      <c r="HS61" s="133"/>
      <c r="HT61" s="133"/>
      <c r="HU61" s="133"/>
      <c r="HV61" s="133"/>
      <c r="HW61" s="133"/>
    </row>
    <row r="62" customFormat="false" ht="11.25" hidden="false" customHeight="false" outlineLevel="0" collapsed="false">
      <c r="A62" s="169" t="str">
        <f aca="false">IF(OR(D62=U$12,D62=U$13,D62=U$14,D62=U$15,D62=U$16,D62=U$17,D62=U$18,D62=U$19,D62=BG$12,D62=BG$13,D62=BG$14,D62=BG$15,D62=BG$16,D62=BG$17,D62=BG$18,D62=BG$19),"","ZZZ")</f>
        <v>ZZZ</v>
      </c>
      <c r="B62" s="174" t="n">
        <f aca="false">CL!CP34</f>
        <v>0</v>
      </c>
      <c r="C62" s="174"/>
      <c r="D62" s="175" t="str">
        <f aca="false">CL!CO34</f>
        <v>Mending</v>
      </c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 t="str">
        <f aca="false">LEFT(CL!CX34,3)</f>
        <v>Tra</v>
      </c>
      <c r="T62" s="175"/>
      <c r="U62" s="175"/>
      <c r="V62" s="175"/>
      <c r="W62" s="175"/>
      <c r="X62" s="175"/>
      <c r="Y62" s="175"/>
      <c r="Z62" s="175"/>
      <c r="AA62" s="175" t="str">
        <f aca="false">CL!CY34</f>
        <v>VS</v>
      </c>
      <c r="AB62" s="175"/>
      <c r="AC62" s="175"/>
      <c r="AD62" s="175"/>
      <c r="AE62" s="175" t="str">
        <f aca="false">CL!DB34</f>
        <v>1a</v>
      </c>
      <c r="AF62" s="175"/>
      <c r="AG62" s="175"/>
      <c r="AH62" s="176" t="str">
        <f aca="false">CL!DA34</f>
        <v>Special</v>
      </c>
      <c r="AI62" s="176"/>
      <c r="AJ62" s="176"/>
      <c r="AK62" s="176"/>
      <c r="AL62" s="176"/>
      <c r="AM62" s="175" t="str">
        <f aca="false">CL!DF34</f>
        <v>Instant</v>
      </c>
      <c r="AN62" s="175"/>
      <c r="AO62" s="175"/>
      <c r="AP62" s="175"/>
      <c r="AQ62" s="176" t="str">
        <f aca="false">CL!DJ34</f>
        <v>Will Neg 10</v>
      </c>
      <c r="AR62" s="176"/>
      <c r="AS62" s="176"/>
      <c r="AT62" s="176"/>
      <c r="AU62" s="176"/>
      <c r="AV62" s="176"/>
      <c r="AW62" s="176" t="str">
        <f aca="false">CL!DK34</f>
        <v>Y</v>
      </c>
      <c r="AX62" s="176"/>
      <c r="AY62" s="176" t="str">
        <f aca="false">CL!DL34</f>
        <v>PHB</v>
      </c>
      <c r="AZ62" s="176"/>
      <c r="BA62" s="176"/>
      <c r="BB62" s="177" t="str">
        <f aca="false">CL!DM34</f>
        <v>Minor repair, 1 object of up to 1 lb.</v>
      </c>
      <c r="BC62" s="177"/>
      <c r="BD62" s="177"/>
      <c r="BE62" s="177"/>
      <c r="BF62" s="177"/>
      <c r="BG62" s="177"/>
      <c r="BH62" s="177"/>
      <c r="BI62" s="177"/>
      <c r="BJ62" s="177"/>
      <c r="BK62" s="177"/>
      <c r="BL62" s="177"/>
      <c r="BM62" s="177"/>
      <c r="BN62" s="177"/>
      <c r="BO62" s="177"/>
      <c r="BP62" s="177"/>
      <c r="BQ62" s="177"/>
      <c r="BR62" s="177"/>
      <c r="BS62" s="177"/>
      <c r="BT62" s="177"/>
      <c r="BU62" s="177"/>
      <c r="BV62" s="177"/>
      <c r="BW62" s="177"/>
      <c r="BX62" s="177"/>
    </row>
    <row r="63" customFormat="false" ht="11.25" hidden="false" customHeight="false" outlineLevel="0" collapsed="false">
      <c r="A63" s="169" t="str">
        <f aca="false">IF(OR(D63=U$12,D63=U$13,D63=U$14,D63=U$15,D63=U$16,D63=U$17,D63=U$18,D63=U$19,D63=BG$12,D63=BG$13,D63=BG$14,D63=BG$15,D63=BG$16,D63=BG$17,D63=BG$18,D63=BG$19),"","ZZZ")</f>
        <v>ZZZ</v>
      </c>
      <c r="B63" s="174" t="n">
        <f aca="false">CL!CP35</f>
        <v>1</v>
      </c>
      <c r="C63" s="174"/>
      <c r="D63" s="175" t="str">
        <f aca="false">CL!CO35</f>
        <v>Obscuring Mist</v>
      </c>
      <c r="E63" s="175"/>
      <c r="F63" s="175"/>
      <c r="G63" s="175"/>
      <c r="H63" s="175"/>
      <c r="I63" s="175"/>
      <c r="J63" s="175"/>
      <c r="K63" s="175"/>
      <c r="L63" s="175"/>
      <c r="M63" s="175"/>
      <c r="N63" s="175"/>
      <c r="O63" s="175"/>
      <c r="P63" s="175"/>
      <c r="Q63" s="175"/>
      <c r="R63" s="175"/>
      <c r="S63" s="175" t="str">
        <f aca="false">LEFT(CL!CX35,3)</f>
        <v>Con</v>
      </c>
      <c r="T63" s="175"/>
      <c r="U63" s="175"/>
      <c r="V63" s="175"/>
      <c r="W63" s="175"/>
      <c r="X63" s="175"/>
      <c r="Y63" s="175"/>
      <c r="Z63" s="175"/>
      <c r="AA63" s="175" t="str">
        <f aca="false">CL!CY35</f>
        <v>VS</v>
      </c>
      <c r="AB63" s="175"/>
      <c r="AC63" s="175"/>
      <c r="AD63" s="175"/>
      <c r="AE63" s="175" t="str">
        <f aca="false">CL!DB35</f>
        <v>1a</v>
      </c>
      <c r="AF63" s="175"/>
      <c r="AG63" s="175"/>
      <c r="AH63" s="176" t="str">
        <f aca="false">CL!DA35</f>
        <v>Special</v>
      </c>
      <c r="AI63" s="176"/>
      <c r="AJ63" s="176"/>
      <c r="AK63" s="176"/>
      <c r="AL63" s="176"/>
      <c r="AM63" s="175" t="e">
        <f aca="false">CL!DF35</f>
        <v>#VALUE!</v>
      </c>
      <c r="AN63" s="175"/>
      <c r="AO63" s="175"/>
      <c r="AP63" s="175"/>
      <c r="AQ63" s="176" t="str">
        <f aca="false">CL!DJ35</f>
        <v>None</v>
      </c>
      <c r="AR63" s="176"/>
      <c r="AS63" s="176"/>
      <c r="AT63" s="176"/>
      <c r="AU63" s="176"/>
      <c r="AV63" s="176"/>
      <c r="AW63" s="176" t="str">
        <f aca="false">CL!DK35</f>
        <v>N</v>
      </c>
      <c r="AX63" s="176"/>
      <c r="AY63" s="176" t="str">
        <f aca="false">CL!DL35</f>
        <v>PHB</v>
      </c>
      <c r="AZ63" s="176"/>
      <c r="BA63" s="176"/>
      <c r="BB63" s="177" t="str">
        <f aca="false">CL!DM35</f>
        <v>centers on you, 30' spreads, 20' high</v>
      </c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7"/>
      <c r="BO63" s="177"/>
      <c r="BP63" s="177"/>
      <c r="BQ63" s="177"/>
      <c r="BR63" s="177"/>
      <c r="BS63" s="177"/>
      <c r="BT63" s="177"/>
      <c r="BU63" s="177"/>
      <c r="BV63" s="177"/>
      <c r="BW63" s="177"/>
      <c r="BX63" s="177"/>
    </row>
    <row r="64" customFormat="false" ht="11.25" hidden="false" customHeight="false" outlineLevel="0" collapsed="false">
      <c r="A64" s="169" t="str">
        <f aca="false">IF(OR(D64=U$12,D64=U$13,D64=U$14,D64=U$15,D64=U$16,D64=U$17,D64=U$18,D64=U$19,D64=BG$12,D64=BG$13,D64=BG$14,D64=BG$15,D64=BG$16,D64=BG$17,D64=BG$18,D64=BG$19),"","ZZZ")</f>
        <v>ZZZ</v>
      </c>
      <c r="B64" s="174" t="n">
        <f aca="false">CL!CP36</f>
        <v>1</v>
      </c>
      <c r="C64" s="174"/>
      <c r="D64" s="175" t="str">
        <f aca="false">CL!CO36</f>
        <v>Protection From Chaos</v>
      </c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 t="str">
        <f aca="false">LEFT(CL!CX36,3)</f>
        <v>Abj</v>
      </c>
      <c r="T64" s="175"/>
      <c r="U64" s="175"/>
      <c r="V64" s="175"/>
      <c r="W64" s="175"/>
      <c r="X64" s="175"/>
      <c r="Y64" s="175"/>
      <c r="Z64" s="175"/>
      <c r="AA64" s="175" t="str">
        <f aca="false">CL!CY36</f>
        <v>VSDF</v>
      </c>
      <c r="AB64" s="175"/>
      <c r="AC64" s="175"/>
      <c r="AD64" s="175"/>
      <c r="AE64" s="175" t="str">
        <f aca="false">CL!DB36</f>
        <v>1a</v>
      </c>
      <c r="AF64" s="175"/>
      <c r="AG64" s="175"/>
      <c r="AH64" s="176" t="str">
        <f aca="false">CL!DA36</f>
        <v>Touch</v>
      </c>
      <c r="AI64" s="176"/>
      <c r="AJ64" s="176"/>
      <c r="AK64" s="176"/>
      <c r="AL64" s="176"/>
      <c r="AM64" s="175" t="e">
        <f aca="false">CL!DF36</f>
        <v>#VALUE!</v>
      </c>
      <c r="AN64" s="175"/>
      <c r="AO64" s="175"/>
      <c r="AP64" s="175"/>
      <c r="AQ64" s="176" t="str">
        <f aca="false">CL!DJ36</f>
        <v>None</v>
      </c>
      <c r="AR64" s="176"/>
      <c r="AS64" s="176"/>
      <c r="AT64" s="176"/>
      <c r="AU64" s="176"/>
      <c r="AV64" s="176"/>
      <c r="AW64" s="176" t="str">
        <f aca="false">CL!DK36</f>
        <v>N</v>
      </c>
      <c r="AX64" s="176"/>
      <c r="AY64" s="176" t="str">
        <f aca="false">CL!DL36</f>
        <v>PHB</v>
      </c>
      <c r="AZ64" s="176"/>
      <c r="BA64" s="176"/>
      <c r="BB64" s="177" t="str">
        <f aca="false">CL!DM36</f>
        <v>+2 AC and saves, see text, SR Special</v>
      </c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7"/>
      <c r="BO64" s="177"/>
      <c r="BP64" s="177"/>
      <c r="BQ64" s="177"/>
      <c r="BR64" s="177"/>
      <c r="BS64" s="177"/>
      <c r="BT64" s="177"/>
      <c r="BU64" s="177"/>
      <c r="BV64" s="177"/>
      <c r="BW64" s="177"/>
      <c r="BX64" s="177"/>
    </row>
    <row r="65" customFormat="false" ht="11.25" hidden="false" customHeight="false" outlineLevel="0" collapsed="false">
      <c r="A65" s="169" t="str">
        <f aca="false">IF(OR(D65=U$12,D65=U$13,D65=U$14,D65=U$15,D65=U$16,D65=U$17,D65=U$18,D65=U$19,D65=BG$12,D65=BG$13,D65=BG$14,D65=BG$15,D65=BG$16,D65=BG$17,D65=BG$18,D65=BG$19),"","ZZZ")</f>
        <v>ZZZ</v>
      </c>
      <c r="B65" s="174" t="n">
        <f aca="false">CL!CP37</f>
        <v>1</v>
      </c>
      <c r="C65" s="174"/>
      <c r="D65" s="175" t="str">
        <f aca="false">CL!CO37</f>
        <v>Protection From Evil</v>
      </c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 t="str">
        <f aca="false">LEFT(CL!CX37,3)</f>
        <v>Abj</v>
      </c>
      <c r="T65" s="175"/>
      <c r="U65" s="175"/>
      <c r="V65" s="175"/>
      <c r="W65" s="175"/>
      <c r="X65" s="175"/>
      <c r="Y65" s="175"/>
      <c r="Z65" s="175"/>
      <c r="AA65" s="175" t="str">
        <f aca="false">CL!CY37</f>
        <v>VSDF</v>
      </c>
      <c r="AB65" s="175"/>
      <c r="AC65" s="175"/>
      <c r="AD65" s="175"/>
      <c r="AE65" s="175" t="str">
        <f aca="false">CL!DB37</f>
        <v>1a</v>
      </c>
      <c r="AF65" s="175"/>
      <c r="AG65" s="175"/>
      <c r="AH65" s="176" t="str">
        <f aca="false">CL!DA37</f>
        <v>Touch</v>
      </c>
      <c r="AI65" s="176"/>
      <c r="AJ65" s="176"/>
      <c r="AK65" s="176"/>
      <c r="AL65" s="176"/>
      <c r="AM65" s="175" t="e">
        <f aca="false">CL!DF37</f>
        <v>#VALUE!</v>
      </c>
      <c r="AN65" s="175"/>
      <c r="AO65" s="175"/>
      <c r="AP65" s="175"/>
      <c r="AQ65" s="176" t="str">
        <f aca="false">CL!DJ37</f>
        <v>None</v>
      </c>
      <c r="AR65" s="176"/>
      <c r="AS65" s="176"/>
      <c r="AT65" s="176"/>
      <c r="AU65" s="176"/>
      <c r="AV65" s="176"/>
      <c r="AW65" s="176" t="str">
        <f aca="false">CL!DK37</f>
        <v>N</v>
      </c>
      <c r="AX65" s="176"/>
      <c r="AY65" s="176" t="str">
        <f aca="false">CL!DL37</f>
        <v>PHB</v>
      </c>
      <c r="AZ65" s="176"/>
      <c r="BA65" s="176"/>
      <c r="BB65" s="177" t="str">
        <f aca="false">CL!DM37</f>
        <v>+2 AC and saves, see text, SR Special</v>
      </c>
      <c r="BC65" s="177"/>
      <c r="BD65" s="177"/>
      <c r="BE65" s="177"/>
      <c r="BF65" s="177"/>
      <c r="BG65" s="177"/>
      <c r="BH65" s="177"/>
      <c r="BI65" s="177"/>
      <c r="BJ65" s="177"/>
      <c r="BK65" s="177"/>
      <c r="BL65" s="177"/>
      <c r="BM65" s="177"/>
      <c r="BN65" s="177"/>
      <c r="BO65" s="177"/>
      <c r="BP65" s="177"/>
      <c r="BQ65" s="177"/>
      <c r="BR65" s="177"/>
      <c r="BS65" s="177"/>
      <c r="BT65" s="177"/>
      <c r="BU65" s="177"/>
      <c r="BV65" s="177"/>
      <c r="BW65" s="177"/>
      <c r="BX65" s="177"/>
    </row>
    <row r="66" customFormat="false" ht="11.25" hidden="false" customHeight="false" outlineLevel="0" collapsed="false">
      <c r="A66" s="169" t="str">
        <f aca="false">IF(OR(D66=U$12,D66=U$13,D66=U$14,D66=U$15,D66=U$16,D66=U$17,D66=U$18,D66=U$19,D66=BG$12,D66=BG$13,D66=BG$14,D66=BG$15,D66=BG$16,D66=BG$17,D66=BG$18,D66=BG$19),"","ZZZ")</f>
        <v>ZZZ</v>
      </c>
      <c r="B66" s="174" t="n">
        <f aca="false">CL!CP38</f>
        <v>1</v>
      </c>
      <c r="C66" s="174"/>
      <c r="D66" s="175" t="str">
        <f aca="false">CL!CO38</f>
        <v>Protection From Good</v>
      </c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 t="str">
        <f aca="false">LEFT(CL!CX38,3)</f>
        <v>Abj</v>
      </c>
      <c r="T66" s="175"/>
      <c r="U66" s="175"/>
      <c r="V66" s="175"/>
      <c r="W66" s="175"/>
      <c r="X66" s="175"/>
      <c r="Y66" s="175"/>
      <c r="Z66" s="175"/>
      <c r="AA66" s="175" t="str">
        <f aca="false">CL!CY38</f>
        <v>VSDF</v>
      </c>
      <c r="AB66" s="175"/>
      <c r="AC66" s="175"/>
      <c r="AD66" s="175"/>
      <c r="AE66" s="175" t="str">
        <f aca="false">CL!DB38</f>
        <v>1a</v>
      </c>
      <c r="AF66" s="175"/>
      <c r="AG66" s="175"/>
      <c r="AH66" s="176" t="str">
        <f aca="false">CL!DA38</f>
        <v>Touch</v>
      </c>
      <c r="AI66" s="176"/>
      <c r="AJ66" s="176"/>
      <c r="AK66" s="176"/>
      <c r="AL66" s="176"/>
      <c r="AM66" s="175" t="e">
        <f aca="false">CL!DF38</f>
        <v>#VALUE!</v>
      </c>
      <c r="AN66" s="175"/>
      <c r="AO66" s="175"/>
      <c r="AP66" s="175"/>
      <c r="AQ66" s="176" t="str">
        <f aca="false">CL!DJ38</f>
        <v>None</v>
      </c>
      <c r="AR66" s="176"/>
      <c r="AS66" s="176"/>
      <c r="AT66" s="176"/>
      <c r="AU66" s="176"/>
      <c r="AV66" s="176"/>
      <c r="AW66" s="176" t="str">
        <f aca="false">CL!DK38</f>
        <v>N</v>
      </c>
      <c r="AX66" s="176"/>
      <c r="AY66" s="176" t="str">
        <f aca="false">CL!DL38</f>
        <v>PHB</v>
      </c>
      <c r="AZ66" s="176"/>
      <c r="BA66" s="176"/>
      <c r="BB66" s="177" t="str">
        <f aca="false">CL!DM38</f>
        <v>+2 AC and saves, see text, SR Special</v>
      </c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  <c r="BS66" s="177"/>
      <c r="BT66" s="177"/>
      <c r="BU66" s="177"/>
      <c r="BV66" s="177"/>
      <c r="BW66" s="177"/>
      <c r="BX66" s="177"/>
    </row>
    <row r="67" customFormat="false" ht="11.25" hidden="false" customHeight="false" outlineLevel="0" collapsed="false">
      <c r="A67" s="169" t="str">
        <f aca="false">IF(OR(D67=U$12,D67=U$13,D67=U$14,D67=U$15,D67=U$16,D67=U$17,D67=U$18,D67=U$19,D67=BG$12,D67=BG$13,D67=BG$14,D67=BG$15,D67=BG$16,D67=BG$17,D67=BG$18,D67=BG$19),"","ZZZ")</f>
        <v>ZZZ</v>
      </c>
      <c r="B67" s="174" t="n">
        <f aca="false">CL!CP39</f>
        <v>1</v>
      </c>
      <c r="C67" s="174"/>
      <c r="D67" s="175" t="str">
        <f aca="false">CL!CO39</f>
        <v>Protection From Law</v>
      </c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  <c r="P67" s="175"/>
      <c r="Q67" s="175"/>
      <c r="R67" s="175"/>
      <c r="S67" s="175" t="str">
        <f aca="false">LEFT(CL!CX39,3)</f>
        <v>Abj</v>
      </c>
      <c r="T67" s="175"/>
      <c r="U67" s="175"/>
      <c r="V67" s="175"/>
      <c r="W67" s="175"/>
      <c r="X67" s="175"/>
      <c r="Y67" s="175"/>
      <c r="Z67" s="175"/>
      <c r="AA67" s="175" t="str">
        <f aca="false">CL!CY39</f>
        <v>VSDF</v>
      </c>
      <c r="AB67" s="175"/>
      <c r="AC67" s="175"/>
      <c r="AD67" s="175"/>
      <c r="AE67" s="175" t="str">
        <f aca="false">CL!DB39</f>
        <v>1a</v>
      </c>
      <c r="AF67" s="175"/>
      <c r="AG67" s="175"/>
      <c r="AH67" s="176" t="str">
        <f aca="false">CL!DA39</f>
        <v>Touch</v>
      </c>
      <c r="AI67" s="176"/>
      <c r="AJ67" s="176"/>
      <c r="AK67" s="176"/>
      <c r="AL67" s="176"/>
      <c r="AM67" s="175" t="e">
        <f aca="false">CL!DF39</f>
        <v>#VALUE!</v>
      </c>
      <c r="AN67" s="175"/>
      <c r="AO67" s="175"/>
      <c r="AP67" s="175"/>
      <c r="AQ67" s="176" t="str">
        <f aca="false">CL!DJ39</f>
        <v>None</v>
      </c>
      <c r="AR67" s="176"/>
      <c r="AS67" s="176"/>
      <c r="AT67" s="176"/>
      <c r="AU67" s="176"/>
      <c r="AV67" s="176"/>
      <c r="AW67" s="176" t="str">
        <f aca="false">CL!DK39</f>
        <v>N</v>
      </c>
      <c r="AX67" s="176"/>
      <c r="AY67" s="176" t="str">
        <f aca="false">CL!DL39</f>
        <v>PHB</v>
      </c>
      <c r="AZ67" s="176"/>
      <c r="BA67" s="176"/>
      <c r="BB67" s="177" t="str">
        <f aca="false">CL!DM39</f>
        <v>+2 AC and saves, see text, SR Special</v>
      </c>
      <c r="BC67" s="177"/>
      <c r="BD67" s="177"/>
      <c r="BE67" s="177"/>
      <c r="BF67" s="177"/>
      <c r="BG67" s="177"/>
      <c r="BH67" s="177"/>
      <c r="BI67" s="177"/>
      <c r="BJ67" s="177"/>
      <c r="BK67" s="177"/>
      <c r="BL67" s="177"/>
      <c r="BM67" s="177"/>
      <c r="BN67" s="177"/>
      <c r="BO67" s="177"/>
      <c r="BP67" s="177"/>
      <c r="BQ67" s="177"/>
      <c r="BR67" s="177"/>
      <c r="BS67" s="177"/>
      <c r="BT67" s="177"/>
      <c r="BU67" s="177"/>
      <c r="BV67" s="177"/>
      <c r="BW67" s="177"/>
      <c r="BX67" s="177"/>
    </row>
    <row r="68" customFormat="false" ht="11.25" hidden="false" customHeight="false" outlineLevel="0" collapsed="false">
      <c r="A68" s="169" t="str">
        <f aca="false">IF(OR(D68=U$12,D68=U$13,D68=U$14,D68=U$15,D68=U$16,D68=U$17,D68=U$18,D68=U$19,D68=BG$12,D68=BG$13,D68=BG$14,D68=BG$15,D68=BG$16,D68=BG$17,D68=BG$18,D68=BG$19),"","ZZZ")</f>
        <v>ZZZ</v>
      </c>
      <c r="B68" s="174" t="n">
        <f aca="false">CL!CP40</f>
        <v>0</v>
      </c>
      <c r="C68" s="174"/>
      <c r="D68" s="175" t="str">
        <f aca="false">CL!CO40</f>
        <v>Purify Food And Drink</v>
      </c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  <c r="P68" s="175"/>
      <c r="Q68" s="175"/>
      <c r="R68" s="175"/>
      <c r="S68" s="175" t="str">
        <f aca="false">LEFT(CL!CX40,3)</f>
        <v>Uni</v>
      </c>
      <c r="T68" s="175"/>
      <c r="U68" s="175"/>
      <c r="V68" s="175"/>
      <c r="W68" s="175"/>
      <c r="X68" s="175"/>
      <c r="Y68" s="175"/>
      <c r="Z68" s="175"/>
      <c r="AA68" s="175" t="str">
        <f aca="false">CL!CY40</f>
        <v>VS</v>
      </c>
      <c r="AB68" s="175"/>
      <c r="AC68" s="175"/>
      <c r="AD68" s="175"/>
      <c r="AE68" s="175" t="str">
        <f aca="false">CL!DB40</f>
        <v>1a</v>
      </c>
      <c r="AF68" s="175"/>
      <c r="AG68" s="175"/>
      <c r="AH68" s="176" t="str">
        <f aca="false">CL!DA40</f>
        <v>Special</v>
      </c>
      <c r="AI68" s="176"/>
      <c r="AJ68" s="176"/>
      <c r="AK68" s="176"/>
      <c r="AL68" s="176"/>
      <c r="AM68" s="175" t="str">
        <f aca="false">CL!DF40</f>
        <v>Instant</v>
      </c>
      <c r="AN68" s="175"/>
      <c r="AO68" s="175"/>
      <c r="AP68" s="175"/>
      <c r="AQ68" s="176" t="str">
        <f aca="false">CL!DJ40</f>
        <v>Will Neg 10</v>
      </c>
      <c r="AR68" s="176"/>
      <c r="AS68" s="176"/>
      <c r="AT68" s="176"/>
      <c r="AU68" s="176"/>
      <c r="AV68" s="176"/>
      <c r="AW68" s="176" t="str">
        <f aca="false">CL!DK40</f>
        <v>Y</v>
      </c>
      <c r="AX68" s="176"/>
      <c r="AY68" s="176" t="str">
        <f aca="false">CL!DL40</f>
        <v>PHB</v>
      </c>
      <c r="AZ68" s="176"/>
      <c r="BA68" s="176"/>
      <c r="BB68" s="177" t="str">
        <f aca="false">CL!DM40</f>
        <v>1 cu' contaminated food/water.</v>
      </c>
      <c r="BC68" s="177"/>
      <c r="BD68" s="177"/>
      <c r="BE68" s="177"/>
      <c r="BF68" s="177"/>
      <c r="BG68" s="177"/>
      <c r="BH68" s="177"/>
      <c r="BI68" s="177"/>
      <c r="BJ68" s="177"/>
      <c r="BK68" s="177"/>
      <c r="BL68" s="177"/>
      <c r="BM68" s="177"/>
      <c r="BN68" s="177"/>
      <c r="BO68" s="177"/>
      <c r="BP68" s="177"/>
      <c r="BQ68" s="177"/>
      <c r="BR68" s="177"/>
      <c r="BS68" s="177"/>
      <c r="BT68" s="177"/>
      <c r="BU68" s="177"/>
      <c r="BV68" s="177"/>
      <c r="BW68" s="177"/>
      <c r="BX68" s="177"/>
    </row>
    <row r="69" customFormat="false" ht="11.25" hidden="false" customHeight="false" outlineLevel="0" collapsed="false">
      <c r="A69" s="169" t="str">
        <f aca="false">IF(OR(D69=U$12,D69=U$13,D69=U$14,D69=U$15,D69=U$16,D69=U$17,D69=U$18,D69=U$19,D69=BG$12,D69=BG$13,D69=BG$14,D69=BG$15,D69=BG$16,D69=BG$17,D69=BG$18,D69=BG$19),"","ZZZ")</f>
        <v>ZZZ</v>
      </c>
      <c r="B69" s="174" t="n">
        <f aca="false">CL!CP41</f>
        <v>1</v>
      </c>
      <c r="C69" s="174"/>
      <c r="D69" s="175" t="str">
        <f aca="false">CL!CO41</f>
        <v>Random Action</v>
      </c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 t="str">
        <f aca="false">LEFT(CL!CX41,3)</f>
        <v>Enc</v>
      </c>
      <c r="T69" s="175"/>
      <c r="U69" s="175"/>
      <c r="V69" s="175"/>
      <c r="W69" s="175"/>
      <c r="X69" s="175"/>
      <c r="Y69" s="175"/>
      <c r="Z69" s="175"/>
      <c r="AA69" s="175" t="str">
        <f aca="false">CL!CY41</f>
        <v>VSDF</v>
      </c>
      <c r="AB69" s="175"/>
      <c r="AC69" s="175"/>
      <c r="AD69" s="175"/>
      <c r="AE69" s="175" t="str">
        <f aca="false">CL!DB41</f>
        <v>1a</v>
      </c>
      <c r="AF69" s="175"/>
      <c r="AG69" s="175"/>
      <c r="AH69" s="176" t="e">
        <f aca="false">CL!DA41</f>
        <v>#VALUE!</v>
      </c>
      <c r="AI69" s="176"/>
      <c r="AJ69" s="176"/>
      <c r="AK69" s="176"/>
      <c r="AL69" s="176"/>
      <c r="AM69" s="175" t="str">
        <f aca="false">CL!DF41</f>
        <v>1 rd.</v>
      </c>
      <c r="AN69" s="175"/>
      <c r="AO69" s="175"/>
      <c r="AP69" s="175"/>
      <c r="AQ69" s="176" t="str">
        <f aca="false">CL!DJ41</f>
        <v>Will Neg 11</v>
      </c>
      <c r="AR69" s="176"/>
      <c r="AS69" s="176"/>
      <c r="AT69" s="176"/>
      <c r="AU69" s="176"/>
      <c r="AV69" s="176"/>
      <c r="AW69" s="176" t="str">
        <f aca="false">CL!DK41</f>
        <v>Y</v>
      </c>
      <c r="AX69" s="176"/>
      <c r="AY69" s="176" t="str">
        <f aca="false">CL!DL41</f>
        <v>PHB</v>
      </c>
      <c r="AZ69" s="176"/>
      <c r="BA69" s="176"/>
      <c r="BB69" s="177" t="str">
        <f aca="false">CL!DM41</f>
        <v>One creature acts randomly for 1 round.</v>
      </c>
      <c r="BC69" s="177"/>
      <c r="BD69" s="177"/>
      <c r="BE69" s="177"/>
      <c r="BF69" s="177"/>
      <c r="BG69" s="177"/>
      <c r="BH69" s="177"/>
      <c r="BI69" s="177"/>
      <c r="BJ69" s="177"/>
      <c r="BK69" s="177"/>
      <c r="BL69" s="177"/>
      <c r="BM69" s="177"/>
      <c r="BN69" s="177"/>
      <c r="BO69" s="177"/>
      <c r="BP69" s="177"/>
      <c r="BQ69" s="177"/>
      <c r="BR69" s="177"/>
      <c r="BS69" s="177"/>
      <c r="BT69" s="177"/>
      <c r="BU69" s="177"/>
      <c r="BV69" s="177"/>
      <c r="BW69" s="177"/>
      <c r="BX69" s="177"/>
    </row>
    <row r="70" customFormat="false" ht="11.25" hidden="false" customHeight="false" outlineLevel="0" collapsed="false">
      <c r="A70" s="169" t="str">
        <f aca="false">IF(OR(D70=U$12,D70=U$13,D70=U$14,D70=U$15,D70=U$16,D70=U$17,D70=U$18,D70=U$19,D70=BG$12,D70=BG$13,D70=BG$14,D70=BG$15,D70=BG$16,D70=BG$17,D70=BG$18,D70=BG$19),"","ZZZ")</f>
        <v>ZZZ</v>
      </c>
      <c r="B70" s="174" t="n">
        <f aca="false">CL!CP42</f>
        <v>0</v>
      </c>
      <c r="C70" s="174"/>
      <c r="D70" s="175" t="str">
        <f aca="false">CL!CO42</f>
        <v>Read Magic</v>
      </c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 t="str">
        <f aca="false">LEFT(CL!CX42,3)</f>
        <v>Uni</v>
      </c>
      <c r="T70" s="175"/>
      <c r="U70" s="175"/>
      <c r="V70" s="175"/>
      <c r="W70" s="175"/>
      <c r="X70" s="175"/>
      <c r="Y70" s="175"/>
      <c r="Z70" s="175"/>
      <c r="AA70" s="175" t="str">
        <f aca="false">CL!CY42</f>
        <v>VS</v>
      </c>
      <c r="AB70" s="175"/>
      <c r="AC70" s="175"/>
      <c r="AD70" s="175"/>
      <c r="AE70" s="175" t="str">
        <f aca="false">CL!DB42</f>
        <v>1a</v>
      </c>
      <c r="AF70" s="175"/>
      <c r="AG70" s="175"/>
      <c r="AH70" s="176" t="str">
        <f aca="false">CL!DA42</f>
        <v>Personal</v>
      </c>
      <c r="AI70" s="176"/>
      <c r="AJ70" s="176"/>
      <c r="AK70" s="176"/>
      <c r="AL70" s="176"/>
      <c r="AM70" s="175" t="e">
        <f aca="false">CL!DF42</f>
        <v>#VALUE!</v>
      </c>
      <c r="AN70" s="175"/>
      <c r="AO70" s="175"/>
      <c r="AP70" s="175"/>
      <c r="AQ70" s="176" t="str">
        <f aca="false">CL!DJ42</f>
        <v>None</v>
      </c>
      <c r="AR70" s="176"/>
      <c r="AS70" s="176"/>
      <c r="AT70" s="176"/>
      <c r="AU70" s="176"/>
      <c r="AV70" s="176"/>
      <c r="AW70" s="176" t="str">
        <f aca="false">CL!DK42</f>
        <v>N</v>
      </c>
      <c r="AX70" s="176"/>
      <c r="AY70" s="176" t="str">
        <f aca="false">CL!DL42</f>
        <v>PHB</v>
      </c>
      <c r="AZ70" s="176"/>
      <c r="BA70" s="176"/>
      <c r="BB70" s="177" t="str">
        <f aca="false">CL!DM42</f>
        <v>Read scrolls and spellbooks.</v>
      </c>
      <c r="BC70" s="177"/>
      <c r="BD70" s="177"/>
      <c r="BE70" s="177"/>
      <c r="BF70" s="177"/>
      <c r="BG70" s="177"/>
      <c r="BH70" s="177"/>
      <c r="BI70" s="177"/>
      <c r="BJ70" s="177"/>
      <c r="BK70" s="177"/>
      <c r="BL70" s="177"/>
      <c r="BM70" s="177"/>
      <c r="BN70" s="177"/>
      <c r="BO70" s="177"/>
      <c r="BP70" s="177"/>
      <c r="BQ70" s="177"/>
      <c r="BR70" s="177"/>
      <c r="BS70" s="177"/>
      <c r="BT70" s="177"/>
      <c r="BU70" s="177"/>
      <c r="BV70" s="177"/>
      <c r="BW70" s="177"/>
      <c r="BX70" s="177"/>
    </row>
    <row r="71" customFormat="false" ht="11.25" hidden="false" customHeight="false" outlineLevel="0" collapsed="false">
      <c r="A71" s="169" t="str">
        <f aca="false">IF(OR(D71=U$12,D71=U$13,D71=U$14,D71=U$15,D71=U$16,D71=U$17,D71=U$18,D71=U$19,D71=BG$12,D71=BG$13,D71=BG$14,D71=BG$15,D71=BG$16,D71=BG$17,D71=BG$18,D71=BG$19),"","ZZZ")</f>
        <v>ZZZ</v>
      </c>
      <c r="B71" s="174" t="n">
        <f aca="false">CL!CP43</f>
        <v>1</v>
      </c>
      <c r="C71" s="174"/>
      <c r="D71" s="175" t="str">
        <f aca="false">CL!CO43</f>
        <v>Remove Fear</v>
      </c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 t="str">
        <f aca="false">LEFT(CL!CX43,3)</f>
        <v>Abj</v>
      </c>
      <c r="T71" s="175"/>
      <c r="U71" s="175"/>
      <c r="V71" s="175"/>
      <c r="W71" s="175"/>
      <c r="X71" s="175"/>
      <c r="Y71" s="175"/>
      <c r="Z71" s="175"/>
      <c r="AA71" s="175" t="str">
        <f aca="false">CL!CY43</f>
        <v>VS</v>
      </c>
      <c r="AB71" s="175"/>
      <c r="AC71" s="175"/>
      <c r="AD71" s="175"/>
      <c r="AE71" s="175" t="str">
        <f aca="false">CL!DB43</f>
        <v>1a</v>
      </c>
      <c r="AF71" s="175"/>
      <c r="AG71" s="175"/>
      <c r="AH71" s="176" t="e">
        <f aca="false">CL!DA43</f>
        <v>#VALUE!</v>
      </c>
      <c r="AI71" s="176"/>
      <c r="AJ71" s="176"/>
      <c r="AK71" s="176"/>
      <c r="AL71" s="176"/>
      <c r="AM71" s="175" t="str">
        <f aca="false">CL!DF43</f>
        <v>Special</v>
      </c>
      <c r="AN71" s="175"/>
      <c r="AO71" s="175"/>
      <c r="AP71" s="175"/>
      <c r="AQ71" s="176" t="str">
        <f aca="false">CL!DJ43</f>
        <v>Will Neg 11</v>
      </c>
      <c r="AR71" s="176"/>
      <c r="AS71" s="176"/>
      <c r="AT71" s="176"/>
      <c r="AU71" s="176"/>
      <c r="AV71" s="176"/>
      <c r="AW71" s="176" t="str">
        <f aca="false">CL!DK43</f>
        <v>Y</v>
      </c>
      <c r="AX71" s="176"/>
      <c r="AY71" s="176" t="str">
        <f aca="false">CL!DL43</f>
        <v>PHB</v>
      </c>
      <c r="AZ71" s="176"/>
      <c r="BA71" s="176"/>
      <c r="BB71" s="177" t="str">
        <f aca="false">CL!DM43</f>
        <v>+4 save fear, 1 creatures, 30' apart</v>
      </c>
      <c r="BC71" s="177"/>
      <c r="BD71" s="177"/>
      <c r="BE71" s="177"/>
      <c r="BF71" s="177"/>
      <c r="BG71" s="177"/>
      <c r="BH71" s="177"/>
      <c r="BI71" s="177"/>
      <c r="BJ71" s="177"/>
      <c r="BK71" s="177"/>
      <c r="BL71" s="177"/>
      <c r="BM71" s="177"/>
      <c r="BN71" s="177"/>
      <c r="BO71" s="177"/>
      <c r="BP71" s="177"/>
      <c r="BQ71" s="177"/>
      <c r="BR71" s="177"/>
      <c r="BS71" s="177"/>
      <c r="BT71" s="177"/>
      <c r="BU71" s="177"/>
      <c r="BV71" s="177"/>
      <c r="BW71" s="177"/>
      <c r="BX71" s="177"/>
    </row>
    <row r="72" customFormat="false" ht="11.25" hidden="false" customHeight="false" outlineLevel="0" collapsed="false">
      <c r="A72" s="169" t="str">
        <f aca="false">IF(OR(D72=U$12,D72=U$13,D72=U$14,D72=U$15,D72=U$16,D72=U$17,D72=U$18,D72=U$19,D72=BG$12,D72=BG$13,D72=BG$14,D72=BG$15,D72=BG$16,D72=BG$17,D72=BG$18,D72=BG$19),"","ZZZ")</f>
        <v>ZZZ</v>
      </c>
      <c r="B72" s="174" t="n">
        <f aca="false">CL!CP44</f>
        <v>0</v>
      </c>
      <c r="C72" s="174"/>
      <c r="D72" s="175" t="str">
        <f aca="false">CL!CO44</f>
        <v>Resistance</v>
      </c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 t="str">
        <f aca="false">LEFT(CL!CX44,3)</f>
        <v>Abj</v>
      </c>
      <c r="T72" s="175"/>
      <c r="U72" s="175"/>
      <c r="V72" s="175"/>
      <c r="W72" s="175"/>
      <c r="X72" s="175"/>
      <c r="Y72" s="175"/>
      <c r="Z72" s="175"/>
      <c r="AA72" s="175" t="str">
        <f aca="false">CL!CY44</f>
        <v>VSDF</v>
      </c>
      <c r="AB72" s="175"/>
      <c r="AC72" s="175"/>
      <c r="AD72" s="175"/>
      <c r="AE72" s="175" t="str">
        <f aca="false">CL!DB44</f>
        <v>1a</v>
      </c>
      <c r="AF72" s="175"/>
      <c r="AG72" s="175"/>
      <c r="AH72" s="176" t="str">
        <f aca="false">CL!DA44</f>
        <v>Touch</v>
      </c>
      <c r="AI72" s="176"/>
      <c r="AJ72" s="176"/>
      <c r="AK72" s="176"/>
      <c r="AL72" s="176"/>
      <c r="AM72" s="175" t="str">
        <f aca="false">CL!DF44</f>
        <v>1 min.</v>
      </c>
      <c r="AN72" s="175"/>
      <c r="AO72" s="175"/>
      <c r="AP72" s="175"/>
      <c r="AQ72" s="176" t="str">
        <f aca="false">CL!DJ44</f>
        <v>None</v>
      </c>
      <c r="AR72" s="176"/>
      <c r="AS72" s="176"/>
      <c r="AT72" s="176"/>
      <c r="AU72" s="176"/>
      <c r="AV72" s="176"/>
      <c r="AW72" s="176" t="str">
        <f aca="false">CL!DK44</f>
        <v>Y</v>
      </c>
      <c r="AX72" s="176"/>
      <c r="AY72" s="176" t="str">
        <f aca="false">CL!DL44</f>
        <v>PHB</v>
      </c>
      <c r="AZ72" s="176"/>
      <c r="BA72" s="176"/>
      <c r="BB72" s="177" t="str">
        <f aca="false">CL!DM44</f>
        <v>Subject gains +1 on saving throws.</v>
      </c>
      <c r="BC72" s="177"/>
      <c r="BD72" s="177"/>
      <c r="BE72" s="177"/>
      <c r="BF72" s="177"/>
      <c r="BG72" s="177"/>
      <c r="BH72" s="177"/>
      <c r="BI72" s="177"/>
      <c r="BJ72" s="177"/>
      <c r="BK72" s="177"/>
      <c r="BL72" s="177"/>
      <c r="BM72" s="177"/>
      <c r="BN72" s="177"/>
      <c r="BO72" s="177"/>
      <c r="BP72" s="177"/>
      <c r="BQ72" s="177"/>
      <c r="BR72" s="177"/>
      <c r="BS72" s="177"/>
      <c r="BT72" s="177"/>
      <c r="BU72" s="177"/>
      <c r="BV72" s="177"/>
      <c r="BW72" s="177"/>
      <c r="BX72" s="177"/>
    </row>
    <row r="73" customFormat="false" ht="11.25" hidden="false" customHeight="false" outlineLevel="0" collapsed="false">
      <c r="A73" s="169" t="str">
        <f aca="false">IF(OR(D73=U$12,D73=U$13,D73=U$14,D73=U$15,D73=U$16,D73=U$17,D73=U$18,D73=U$19,D73=BG$12,D73=BG$13,D73=BG$14,D73=BG$15,D73=BG$16,D73=BG$17,D73=BG$18,D73=BG$19),"","ZZZ")</f>
        <v>ZZZ</v>
      </c>
      <c r="B73" s="174" t="n">
        <f aca="false">CL!CP45</f>
        <v>1</v>
      </c>
      <c r="C73" s="174"/>
      <c r="D73" s="175" t="str">
        <f aca="false">CL!CO45</f>
        <v>Rosemantle</v>
      </c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  <c r="P73" s="175"/>
      <c r="Q73" s="175"/>
      <c r="R73" s="175"/>
      <c r="S73" s="175" t="str">
        <f aca="false">LEFT(CL!CX45,3)</f>
        <v>Abj</v>
      </c>
      <c r="T73" s="175"/>
      <c r="U73" s="175"/>
      <c r="V73" s="175"/>
      <c r="W73" s="175"/>
      <c r="X73" s="175"/>
      <c r="Y73" s="175"/>
      <c r="Z73" s="175"/>
      <c r="AA73" s="175" t="str">
        <f aca="false">CL!CY45</f>
        <v>VS</v>
      </c>
      <c r="AB73" s="175"/>
      <c r="AC73" s="175"/>
      <c r="AD73" s="175"/>
      <c r="AE73" s="175" t="str">
        <f aca="false">CL!DB45</f>
        <v>1a</v>
      </c>
      <c r="AF73" s="175"/>
      <c r="AG73" s="175"/>
      <c r="AH73" s="176" t="str">
        <f aca="false">CL!DA45</f>
        <v>Touch</v>
      </c>
      <c r="AI73" s="176"/>
      <c r="AJ73" s="176"/>
      <c r="AK73" s="176"/>
      <c r="AL73" s="176"/>
      <c r="AM73" s="175" t="e">
        <f aca="false">CL!DF45</f>
        <v>#VALUE!</v>
      </c>
      <c r="AN73" s="175"/>
      <c r="AO73" s="175"/>
      <c r="AP73" s="175"/>
      <c r="AQ73" s="176" t="str">
        <f aca="false">CL!DJ45</f>
        <v>Will Neg 11</v>
      </c>
      <c r="AR73" s="176"/>
      <c r="AS73" s="176"/>
      <c r="AT73" s="176"/>
      <c r="AU73" s="176"/>
      <c r="AV73" s="176"/>
      <c r="AW73" s="176" t="str">
        <f aca="false">CL!DK45</f>
        <v>Y</v>
      </c>
      <c r="AX73" s="176"/>
      <c r="AY73" s="176" t="str">
        <f aca="false">CL!DL45</f>
        <v>MoF</v>
      </c>
      <c r="AZ73" s="176"/>
      <c r="BA73" s="176"/>
      <c r="BB73" s="177" t="str">
        <f aca="false">CL!DM45</f>
        <v>Rosy glow grants +1 to saves against Pain attacks</v>
      </c>
      <c r="BC73" s="177"/>
      <c r="BD73" s="177"/>
      <c r="BE73" s="177"/>
      <c r="BF73" s="177"/>
      <c r="BG73" s="177"/>
      <c r="BH73" s="177"/>
      <c r="BI73" s="177"/>
      <c r="BJ73" s="177"/>
      <c r="BK73" s="177"/>
      <c r="BL73" s="177"/>
      <c r="BM73" s="177"/>
      <c r="BN73" s="177"/>
      <c r="BO73" s="177"/>
      <c r="BP73" s="177"/>
      <c r="BQ73" s="177"/>
      <c r="BR73" s="177"/>
      <c r="BS73" s="177"/>
      <c r="BT73" s="177"/>
      <c r="BU73" s="177"/>
      <c r="BV73" s="177"/>
      <c r="BW73" s="177"/>
      <c r="BX73" s="177"/>
    </row>
    <row r="74" customFormat="false" ht="11.25" hidden="false" customHeight="false" outlineLevel="0" collapsed="false">
      <c r="A74" s="169" t="str">
        <f aca="false">IF(OR(D74=U$12,D74=U$13,D74=U$14,D74=U$15,D74=U$16,D74=U$17,D74=U$18,D74=U$19,D74=BG$12,D74=BG$13,D74=BG$14,D74=BG$15,D74=BG$16,D74=BG$17,D74=BG$18,D74=BG$19),"","ZZZ")</f>
        <v>ZZZ</v>
      </c>
      <c r="B74" s="174" t="n">
        <f aca="false">CL!CP46</f>
        <v>1</v>
      </c>
      <c r="C74" s="174"/>
      <c r="D74" s="175" t="str">
        <f aca="false">CL!CO46</f>
        <v>Sanctuary</v>
      </c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 t="str">
        <f aca="false">LEFT(CL!CX46,3)</f>
        <v>Abj</v>
      </c>
      <c r="T74" s="175"/>
      <c r="U74" s="175"/>
      <c r="V74" s="175"/>
      <c r="W74" s="175"/>
      <c r="X74" s="175"/>
      <c r="Y74" s="175"/>
      <c r="Z74" s="175"/>
      <c r="AA74" s="175" t="str">
        <f aca="false">CL!CY46</f>
        <v>VSDF</v>
      </c>
      <c r="AB74" s="175"/>
      <c r="AC74" s="175"/>
      <c r="AD74" s="175"/>
      <c r="AE74" s="175" t="str">
        <f aca="false">CL!DB46</f>
        <v>1a</v>
      </c>
      <c r="AF74" s="175"/>
      <c r="AG74" s="175"/>
      <c r="AH74" s="176" t="str">
        <f aca="false">CL!DA46</f>
        <v>Touch</v>
      </c>
      <c r="AI74" s="176"/>
      <c r="AJ74" s="176"/>
      <c r="AK74" s="176"/>
      <c r="AL74" s="176"/>
      <c r="AM74" s="175" t="e">
        <f aca="false">CL!DF46</f>
        <v>#VALUE!</v>
      </c>
      <c r="AN74" s="175"/>
      <c r="AO74" s="175"/>
      <c r="AP74" s="175"/>
      <c r="AQ74" s="176" t="str">
        <f aca="false">CL!DJ46</f>
        <v>Will Neg 11</v>
      </c>
      <c r="AR74" s="176"/>
      <c r="AS74" s="176"/>
      <c r="AT74" s="176"/>
      <c r="AU74" s="176"/>
      <c r="AV74" s="176"/>
      <c r="AW74" s="176" t="str">
        <f aca="false">CL!DK46</f>
        <v>N</v>
      </c>
      <c r="AX74" s="176"/>
      <c r="AY74" s="176" t="str">
        <f aca="false">CL!DL46</f>
        <v>PHB</v>
      </c>
      <c r="AZ74" s="176"/>
      <c r="BA74" s="176"/>
      <c r="BB74" s="177" t="str">
        <f aca="false">CL!DM46</f>
        <v>can't be attacked, can't attack.</v>
      </c>
      <c r="BC74" s="177"/>
      <c r="BD74" s="177"/>
      <c r="BE74" s="177"/>
      <c r="BF74" s="177"/>
      <c r="BG74" s="177"/>
      <c r="BH74" s="177"/>
      <c r="BI74" s="177"/>
      <c r="BJ74" s="177"/>
      <c r="BK74" s="177"/>
      <c r="BL74" s="177"/>
      <c r="BM74" s="177"/>
      <c r="BN74" s="177"/>
      <c r="BO74" s="177"/>
      <c r="BP74" s="177"/>
      <c r="BQ74" s="177"/>
      <c r="BR74" s="177"/>
      <c r="BS74" s="177"/>
      <c r="BT74" s="177"/>
      <c r="BU74" s="177"/>
      <c r="BV74" s="177"/>
      <c r="BW74" s="177"/>
      <c r="BX74" s="177"/>
    </row>
    <row r="75" customFormat="false" ht="11.25" hidden="false" customHeight="false" outlineLevel="0" collapsed="false">
      <c r="A75" s="169" t="str">
        <f aca="false">IF(OR(D75=U$12,D75=U$13,D75=U$14,D75=U$15,D75=U$16,D75=U$17,D75=U$18,D75=U$19,D75=BG$12,D75=BG$13,D75=BG$14,D75=BG$15,D75=BG$16,D75=BG$17,D75=BG$18,D75=BG$19),"","ZZZ")</f>
        <v>ZZZ</v>
      </c>
      <c r="B75" s="174" t="n">
        <f aca="false">CL!CP47</f>
        <v>1</v>
      </c>
      <c r="C75" s="174"/>
      <c r="D75" s="175" t="str">
        <f aca="false">CL!CO47</f>
        <v>Shield Of Faith</v>
      </c>
      <c r="E75" s="175"/>
      <c r="F75" s="175"/>
      <c r="G75" s="175"/>
      <c r="H75" s="175"/>
      <c r="I75" s="175"/>
      <c r="J75" s="175"/>
      <c r="K75" s="175"/>
      <c r="L75" s="175"/>
      <c r="M75" s="175"/>
      <c r="N75" s="175"/>
      <c r="O75" s="175"/>
      <c r="P75" s="175"/>
      <c r="Q75" s="175"/>
      <c r="R75" s="175"/>
      <c r="S75" s="175" t="str">
        <f aca="false">LEFT(CL!CX47,3)</f>
        <v>Abj</v>
      </c>
      <c r="T75" s="175"/>
      <c r="U75" s="175"/>
      <c r="V75" s="175"/>
      <c r="W75" s="175"/>
      <c r="X75" s="175"/>
      <c r="Y75" s="175"/>
      <c r="Z75" s="175"/>
      <c r="AA75" s="175" t="str">
        <f aca="false">CL!CY47</f>
        <v>VS</v>
      </c>
      <c r="AB75" s="175"/>
      <c r="AC75" s="175"/>
      <c r="AD75" s="175"/>
      <c r="AE75" s="175" t="str">
        <f aca="false">CL!DB47</f>
        <v>1a</v>
      </c>
      <c r="AF75" s="175"/>
      <c r="AG75" s="175"/>
      <c r="AH75" s="176" t="str">
        <f aca="false">CL!DA47</f>
        <v>Touch</v>
      </c>
      <c r="AI75" s="176"/>
      <c r="AJ75" s="176"/>
      <c r="AK75" s="176"/>
      <c r="AL75" s="176"/>
      <c r="AM75" s="175" t="e">
        <f aca="false">CL!DF47</f>
        <v>#VALUE!</v>
      </c>
      <c r="AN75" s="175"/>
      <c r="AO75" s="175"/>
      <c r="AP75" s="175"/>
      <c r="AQ75" s="176" t="str">
        <f aca="false">CL!DJ47</f>
        <v>Will Neg 11</v>
      </c>
      <c r="AR75" s="176"/>
      <c r="AS75" s="176"/>
      <c r="AT75" s="176"/>
      <c r="AU75" s="176"/>
      <c r="AV75" s="176"/>
      <c r="AW75" s="176" t="str">
        <f aca="false">CL!DK47</f>
        <v>Y</v>
      </c>
      <c r="AX75" s="176"/>
      <c r="AY75" s="176" t="str">
        <f aca="false">CL!DL47</f>
        <v>PHB</v>
      </c>
      <c r="AZ75" s="176"/>
      <c r="BA75" s="176"/>
      <c r="BB75" s="177" t="str">
        <f aca="false">CL!DM47</f>
        <v>Aura +2 deflection bonus.</v>
      </c>
      <c r="BC75" s="177"/>
      <c r="BD75" s="177"/>
      <c r="BE75" s="177"/>
      <c r="BF75" s="177"/>
      <c r="BG75" s="177"/>
      <c r="BH75" s="177"/>
      <c r="BI75" s="177"/>
      <c r="BJ75" s="177"/>
      <c r="BK75" s="177"/>
      <c r="BL75" s="177"/>
      <c r="BM75" s="177"/>
      <c r="BN75" s="177"/>
      <c r="BO75" s="177"/>
      <c r="BP75" s="177"/>
      <c r="BQ75" s="177"/>
      <c r="BR75" s="177"/>
      <c r="BS75" s="177"/>
      <c r="BT75" s="177"/>
      <c r="BU75" s="177"/>
      <c r="BV75" s="177"/>
      <c r="BW75" s="177"/>
      <c r="BX75" s="177"/>
    </row>
    <row r="76" customFormat="false" ht="11.25" hidden="false" customHeight="false" outlineLevel="0" collapsed="false">
      <c r="A76" s="169" t="str">
        <f aca="false">IF(OR(D76=U$12,D76=U$13,D76=U$14,D76=U$15,D76=U$16,D76=U$17,D76=U$18,D76=U$19,D76=BG$12,D76=BG$13,D76=BG$14,D76=BG$15,D76=BG$16,D76=BG$17,D76=BG$18,D76=BG$19),"","ZZZ")</f>
        <v>ZZZ</v>
      </c>
      <c r="B76" s="174" t="n">
        <f aca="false">CL!CP48</f>
        <v>1</v>
      </c>
      <c r="C76" s="174"/>
      <c r="D76" s="175" t="str">
        <f aca="false">CL!CO48</f>
        <v>Summon Monster I</v>
      </c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 t="str">
        <f aca="false">LEFT(CL!CX48,3)</f>
        <v>Con</v>
      </c>
      <c r="T76" s="175"/>
      <c r="U76" s="175"/>
      <c r="V76" s="175"/>
      <c r="W76" s="175"/>
      <c r="X76" s="175"/>
      <c r="Y76" s="175"/>
      <c r="Z76" s="175"/>
      <c r="AA76" s="175" t="str">
        <f aca="false">CL!CY48</f>
        <v>VS</v>
      </c>
      <c r="AB76" s="175"/>
      <c r="AC76" s="175"/>
      <c r="AD76" s="175"/>
      <c r="AE76" s="175" t="str">
        <f aca="false">CL!DB48</f>
        <v>1Fa</v>
      </c>
      <c r="AF76" s="175"/>
      <c r="AG76" s="175"/>
      <c r="AH76" s="176" t="e">
        <f aca="false">CL!DA48</f>
        <v>#VALUE!</v>
      </c>
      <c r="AI76" s="176"/>
      <c r="AJ76" s="176"/>
      <c r="AK76" s="176"/>
      <c r="AL76" s="176"/>
      <c r="AM76" s="175" t="e">
        <f aca="false">CL!DF48</f>
        <v>#VALUE!</v>
      </c>
      <c r="AN76" s="175"/>
      <c r="AO76" s="175"/>
      <c r="AP76" s="175"/>
      <c r="AQ76" s="176" t="str">
        <f aca="false">CL!DJ48</f>
        <v>None</v>
      </c>
      <c r="AR76" s="176"/>
      <c r="AS76" s="176"/>
      <c r="AT76" s="176"/>
      <c r="AU76" s="176"/>
      <c r="AV76" s="176"/>
      <c r="AW76" s="176" t="str">
        <f aca="false">CL!DK48</f>
        <v>N</v>
      </c>
      <c r="AX76" s="176"/>
      <c r="AY76" s="176" t="str">
        <f aca="false">CL!DL48</f>
        <v>PHB</v>
      </c>
      <c r="AZ76" s="176"/>
      <c r="BA76" s="176"/>
      <c r="BB76" s="177" t="str">
        <f aca="false">CL!DM48</f>
        <v>One summoned creature.</v>
      </c>
      <c r="BC76" s="177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7"/>
      <c r="BR76" s="177"/>
      <c r="BS76" s="177"/>
      <c r="BT76" s="177"/>
      <c r="BU76" s="177"/>
      <c r="BV76" s="177"/>
      <c r="BW76" s="177"/>
      <c r="BX76" s="177"/>
    </row>
    <row r="77" customFormat="false" ht="11.25" hidden="false" customHeight="false" outlineLevel="0" collapsed="false">
      <c r="A77" s="169" t="str">
        <f aca="false">IF(OR(D77=U$12,D77=U$13,D77=U$14,D77=U$15,D77=U$16,D77=U$17,D77=U$18,D77=U$19,D77=BG$12,D77=BG$13,D77=BG$14,D77=BG$15,D77=BG$16,D77=BG$17,D77=BG$18,D77=BG$19),"","ZZZ")</f>
        <v>ZZZ</v>
      </c>
      <c r="B77" s="174" t="n">
        <f aca="false">CL!CP49</f>
        <v>0</v>
      </c>
      <c r="C77" s="174"/>
      <c r="D77" s="175" t="str">
        <f aca="false">CL!CO49</f>
        <v>Virtue</v>
      </c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 t="str">
        <f aca="false">LEFT(CL!CX49,3)</f>
        <v>Tra</v>
      </c>
      <c r="T77" s="175"/>
      <c r="U77" s="175"/>
      <c r="V77" s="175"/>
      <c r="W77" s="175"/>
      <c r="X77" s="175"/>
      <c r="Y77" s="175"/>
      <c r="Z77" s="175"/>
      <c r="AA77" s="175" t="str">
        <f aca="false">CL!CY49</f>
        <v>VSDF</v>
      </c>
      <c r="AB77" s="175"/>
      <c r="AC77" s="175"/>
      <c r="AD77" s="175"/>
      <c r="AE77" s="175" t="str">
        <f aca="false">CL!DB49</f>
        <v>1a</v>
      </c>
      <c r="AF77" s="175"/>
      <c r="AG77" s="175"/>
      <c r="AH77" s="176" t="str">
        <f aca="false">CL!DA49</f>
        <v>Touch</v>
      </c>
      <c r="AI77" s="176"/>
      <c r="AJ77" s="176"/>
      <c r="AK77" s="176"/>
      <c r="AL77" s="176"/>
      <c r="AM77" s="175" t="str">
        <f aca="false">CL!DF49</f>
        <v>1 min.</v>
      </c>
      <c r="AN77" s="175"/>
      <c r="AO77" s="175"/>
      <c r="AP77" s="175"/>
      <c r="AQ77" s="176" t="str">
        <f aca="false">CL!DJ49</f>
        <v>Will Neg 10</v>
      </c>
      <c r="AR77" s="176"/>
      <c r="AS77" s="176"/>
      <c r="AT77" s="176"/>
      <c r="AU77" s="176"/>
      <c r="AV77" s="176"/>
      <c r="AW77" s="176" t="str">
        <f aca="false">CL!DK49</f>
        <v>Y</v>
      </c>
      <c r="AX77" s="176"/>
      <c r="AY77" s="176" t="str">
        <f aca="false">CL!DL49</f>
        <v>PHB</v>
      </c>
      <c r="AZ77" s="176"/>
      <c r="BA77" s="176"/>
      <c r="BB77" s="177" t="str">
        <f aca="false">CL!DM49</f>
        <v>Subject gains 1 temporary hp.</v>
      </c>
      <c r="BC77" s="177"/>
      <c r="BD77" s="177"/>
      <c r="BE77" s="177"/>
      <c r="BF77" s="177"/>
      <c r="BG77" s="177"/>
      <c r="BH77" s="177"/>
      <c r="BI77" s="177"/>
      <c r="BJ77" s="177"/>
      <c r="BK77" s="177"/>
      <c r="BL77" s="177"/>
      <c r="BM77" s="177"/>
      <c r="BN77" s="177"/>
      <c r="BO77" s="177"/>
      <c r="BP77" s="177"/>
      <c r="BQ77" s="177"/>
      <c r="BR77" s="177"/>
      <c r="BS77" s="177"/>
      <c r="BT77" s="177"/>
      <c r="BU77" s="177"/>
      <c r="BV77" s="177"/>
      <c r="BW77" s="177"/>
      <c r="BX77" s="177"/>
    </row>
    <row r="78" customFormat="false" ht="11.25" hidden="false" customHeight="false" outlineLevel="0" collapsed="false">
      <c r="A78" s="169" t="str">
        <f aca="false">IF(OR(D78=U$12,D78=U$13,D78=U$14,D78=U$15,D78=U$16,D78=U$17,D78=U$18,D78=U$19,D78=BG$12,D78=BG$13,D78=BG$14,D78=BG$15,D78=BG$16,D78=BG$17,D78=BG$18,D78=BG$19),"","ZZZ")</f>
        <v>ZZZ</v>
      </c>
      <c r="B78" s="174" t="n">
        <f aca="false">CL!CP50</f>
        <v>1</v>
      </c>
      <c r="C78" s="174"/>
      <c r="D78" s="175" t="str">
        <f aca="false">CL!CO50</f>
        <v>Vision of Glory</v>
      </c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 t="str">
        <f aca="false">LEFT(CL!CX50,3)</f>
        <v>Div</v>
      </c>
      <c r="T78" s="175"/>
      <c r="U78" s="175"/>
      <c r="V78" s="175"/>
      <c r="W78" s="175"/>
      <c r="X78" s="175"/>
      <c r="Y78" s="175"/>
      <c r="Z78" s="175"/>
      <c r="AA78" s="175" t="str">
        <f aca="false">CL!CY50</f>
        <v>VSDF</v>
      </c>
      <c r="AB78" s="175"/>
      <c r="AC78" s="175"/>
      <c r="AD78" s="175"/>
      <c r="AE78" s="175" t="str">
        <f aca="false">CL!DB50</f>
        <v>1a</v>
      </c>
      <c r="AF78" s="175"/>
      <c r="AG78" s="175"/>
      <c r="AH78" s="176" t="str">
        <f aca="false">CL!DA50</f>
        <v>Touch</v>
      </c>
      <c r="AI78" s="176"/>
      <c r="AJ78" s="176"/>
      <c r="AK78" s="176"/>
      <c r="AL78" s="176"/>
      <c r="AM78" s="175" t="str">
        <f aca="false">CL!DF50</f>
        <v>1 min.</v>
      </c>
      <c r="AN78" s="175"/>
      <c r="AO78" s="175"/>
      <c r="AP78" s="175"/>
      <c r="AQ78" s="176" t="str">
        <f aca="false">CL!DJ50</f>
        <v>None</v>
      </c>
      <c r="AR78" s="176"/>
      <c r="AS78" s="176"/>
      <c r="AT78" s="176"/>
      <c r="AU78" s="176"/>
      <c r="AV78" s="176"/>
      <c r="AW78" s="176" t="str">
        <f aca="false">CL!DK50</f>
        <v>Y</v>
      </c>
      <c r="AX78" s="176"/>
      <c r="AY78" s="176" t="str">
        <f aca="false">CL!DL50</f>
        <v>MoF</v>
      </c>
      <c r="AZ78" s="176"/>
      <c r="BA78" s="176"/>
      <c r="BB78" s="177" t="str">
        <f aca="false">CL!DM50</f>
        <v>Grants +1 morale bonus to next save</v>
      </c>
      <c r="BC78" s="177"/>
      <c r="BD78" s="177"/>
      <c r="BE78" s="177"/>
      <c r="BF78" s="177"/>
      <c r="BG78" s="177"/>
      <c r="BH78" s="177"/>
      <c r="BI78" s="177"/>
      <c r="BJ78" s="177"/>
      <c r="BK78" s="177"/>
      <c r="BL78" s="177"/>
      <c r="BM78" s="177"/>
      <c r="BN78" s="177"/>
      <c r="BO78" s="177"/>
      <c r="BP78" s="177"/>
      <c r="BQ78" s="177"/>
      <c r="BR78" s="177"/>
      <c r="BS78" s="177"/>
      <c r="BT78" s="177"/>
      <c r="BU78" s="177"/>
      <c r="BV78" s="177"/>
      <c r="BW78" s="177"/>
      <c r="BX78" s="177"/>
    </row>
    <row r="79" customFormat="false" ht="11.25" hidden="false" customHeight="false" outlineLevel="0" collapsed="false">
      <c r="A79" s="169" t="str">
        <f aca="false">IF(OR(D79=U$12,D79=U$13,D79=U$14,D79=U$15,D79=U$16,D79=U$17,D79=U$18,D79=U$19,D79=BG$12,D79=BG$13,D79=BG$14,D79=BG$15,D79=BG$16,D79=BG$17,D79=BG$18,D79=BG$19),"","ZZZ")</f>
        <v>ZZZ</v>
      </c>
      <c r="B79" s="174" t="n">
        <f aca="false">CL!CP51</f>
        <v>1</v>
      </c>
      <c r="C79" s="174"/>
      <c r="D79" s="175" t="str">
        <f aca="false">CL!CO51</f>
        <v>Wieldskill</v>
      </c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 t="str">
        <f aca="false">LEFT(CL!CX51,3)</f>
        <v>Div</v>
      </c>
      <c r="T79" s="175"/>
      <c r="U79" s="175"/>
      <c r="V79" s="175"/>
      <c r="W79" s="175"/>
      <c r="X79" s="175"/>
      <c r="Y79" s="175"/>
      <c r="Z79" s="175"/>
      <c r="AA79" s="175" t="str">
        <f aca="false">CL!CY51</f>
        <v>VS</v>
      </c>
      <c r="AB79" s="175"/>
      <c r="AC79" s="175"/>
      <c r="AD79" s="175"/>
      <c r="AE79" s="175" t="str">
        <f aca="false">CL!DB51</f>
        <v>1a</v>
      </c>
      <c r="AF79" s="175"/>
      <c r="AG79" s="175"/>
      <c r="AH79" s="176" t="str">
        <f aca="false">CL!DA51</f>
        <v>Touch</v>
      </c>
      <c r="AI79" s="176"/>
      <c r="AJ79" s="176"/>
      <c r="AK79" s="176"/>
      <c r="AL79" s="176"/>
      <c r="AM79" s="175" t="e">
        <f aca="false">CL!DF51</f>
        <v>#VALUE!</v>
      </c>
      <c r="AN79" s="175"/>
      <c r="AO79" s="175"/>
      <c r="AP79" s="175"/>
      <c r="AQ79" s="176" t="str">
        <f aca="false">CL!DJ51</f>
        <v>None</v>
      </c>
      <c r="AR79" s="176"/>
      <c r="AS79" s="176"/>
      <c r="AT79" s="176"/>
      <c r="AU79" s="176"/>
      <c r="AV79" s="176"/>
      <c r="AW79" s="176" t="str">
        <f aca="false">CL!DK51</f>
        <v>Y</v>
      </c>
      <c r="AX79" s="176"/>
      <c r="AY79" s="176" t="str">
        <f aca="false">CL!DL51</f>
        <v>MoF</v>
      </c>
      <c r="AZ79" s="176"/>
      <c r="BA79" s="176"/>
      <c r="BB79" s="177" t="str">
        <f aca="false">CL!DM51</f>
        <v>Grants +10 bonus to one skill, can use untrained</v>
      </c>
      <c r="BC79" s="177"/>
      <c r="BD79" s="177"/>
      <c r="BE79" s="177"/>
      <c r="BF79" s="177"/>
      <c r="BG79" s="177"/>
      <c r="BH79" s="177"/>
      <c r="BI79" s="177"/>
      <c r="BJ79" s="177"/>
      <c r="BK79" s="177"/>
      <c r="BL79" s="177"/>
      <c r="BM79" s="177"/>
      <c r="BN79" s="177"/>
      <c r="BO79" s="177"/>
      <c r="BP79" s="177"/>
      <c r="BQ79" s="177"/>
      <c r="BR79" s="177"/>
      <c r="BS79" s="177"/>
      <c r="BT79" s="177"/>
      <c r="BU79" s="177"/>
      <c r="BV79" s="177"/>
      <c r="BW79" s="177"/>
      <c r="BX79" s="177"/>
    </row>
    <row r="80" customFormat="false" ht="11.25" hidden="false" customHeight="false" outlineLevel="0" collapsed="false">
      <c r="A80" s="169" t="str">
        <f aca="false">IF(OR(D80=U$12,D80=U$13,D80=U$14,D80=U$15,D80=U$16,D80=U$17,D80=U$18,D80=U$19,D80=BG$12,D80=BG$13,D80=BG$14,D80=BG$15,D80=BG$16,D80=BG$17,D80=BG$18,D80=BG$19),"","ZZZ")</f>
        <v/>
      </c>
      <c r="B80" s="174" t="str">
        <f aca="false">CL!CP52</f>
        <v/>
      </c>
      <c r="C80" s="174"/>
      <c r="D80" s="175" t="str">
        <f aca="false">CL!CO52</f>
        <v/>
      </c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5"/>
      <c r="Q80" s="175"/>
      <c r="R80" s="175"/>
      <c r="S80" s="175" t="str">
        <f aca="false">LEFT(CL!CX52,3)</f>
        <v/>
      </c>
      <c r="T80" s="175"/>
      <c r="U80" s="175"/>
      <c r="V80" s="175"/>
      <c r="W80" s="175"/>
      <c r="X80" s="175"/>
      <c r="Y80" s="175"/>
      <c r="Z80" s="175"/>
      <c r="AA80" s="175" t="str">
        <f aca="false">CL!CY52</f>
        <v/>
      </c>
      <c r="AB80" s="175"/>
      <c r="AC80" s="175"/>
      <c r="AD80" s="175"/>
      <c r="AE80" s="175" t="str">
        <f aca="false">CL!DB52</f>
        <v/>
      </c>
      <c r="AF80" s="175"/>
      <c r="AG80" s="175"/>
      <c r="AH80" s="176" t="str">
        <f aca="false">CL!DA52</f>
        <v/>
      </c>
      <c r="AI80" s="176"/>
      <c r="AJ80" s="176"/>
      <c r="AK80" s="176"/>
      <c r="AL80" s="176"/>
      <c r="AM80" s="175" t="str">
        <f aca="false">CL!DF52</f>
        <v/>
      </c>
      <c r="AN80" s="175"/>
      <c r="AO80" s="175"/>
      <c r="AP80" s="175"/>
      <c r="AQ80" s="176" t="str">
        <f aca="false">CL!DJ52</f>
        <v/>
      </c>
      <c r="AR80" s="176"/>
      <c r="AS80" s="176"/>
      <c r="AT80" s="176"/>
      <c r="AU80" s="176"/>
      <c r="AV80" s="176"/>
      <c r="AW80" s="176" t="str">
        <f aca="false">CL!DK52</f>
        <v/>
      </c>
      <c r="AX80" s="176"/>
      <c r="AY80" s="176" t="str">
        <f aca="false">CL!DL52</f>
        <v/>
      </c>
      <c r="AZ80" s="176"/>
      <c r="BA80" s="176"/>
      <c r="BB80" s="177" t="str">
        <f aca="false">CL!DM52</f>
        <v/>
      </c>
      <c r="BC80" s="177"/>
      <c r="BD80" s="177"/>
      <c r="BE80" s="177"/>
      <c r="BF80" s="177"/>
      <c r="BG80" s="177"/>
      <c r="BH80" s="177"/>
      <c r="BI80" s="177"/>
      <c r="BJ80" s="177"/>
      <c r="BK80" s="177"/>
      <c r="BL80" s="177"/>
      <c r="BM80" s="177"/>
      <c r="BN80" s="177"/>
      <c r="BO80" s="177"/>
      <c r="BP80" s="177"/>
      <c r="BQ80" s="177"/>
      <c r="BR80" s="177"/>
      <c r="BS80" s="177"/>
      <c r="BT80" s="177"/>
      <c r="BU80" s="177"/>
      <c r="BV80" s="177"/>
      <c r="BW80" s="177"/>
      <c r="BX80" s="177"/>
    </row>
    <row r="81" customFormat="false" ht="11.25" hidden="false" customHeight="false" outlineLevel="0" collapsed="false">
      <c r="A81" s="169" t="str">
        <f aca="false">IF(OR(D81=U$12,D81=U$13,D81=U$14,D81=U$15,D81=U$16,D81=U$17,D81=U$18,D81=U$19,D81=BG$12,D81=BG$13,D81=BG$14,D81=BG$15,D81=BG$16,D81=BG$17,D81=BG$18,D81=BG$19),"","ZZZ")</f>
        <v/>
      </c>
      <c r="B81" s="174" t="str">
        <f aca="false">CL!CP53</f>
        <v/>
      </c>
      <c r="C81" s="174"/>
      <c r="D81" s="175" t="str">
        <f aca="false">CL!CO53</f>
        <v/>
      </c>
      <c r="E81" s="175"/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 t="str">
        <f aca="false">LEFT(CL!CX53,3)</f>
        <v/>
      </c>
      <c r="T81" s="175"/>
      <c r="U81" s="175"/>
      <c r="V81" s="175"/>
      <c r="W81" s="175"/>
      <c r="X81" s="175"/>
      <c r="Y81" s="175"/>
      <c r="Z81" s="175"/>
      <c r="AA81" s="175" t="str">
        <f aca="false">CL!CY53</f>
        <v/>
      </c>
      <c r="AB81" s="175"/>
      <c r="AC81" s="175"/>
      <c r="AD81" s="175"/>
      <c r="AE81" s="175" t="str">
        <f aca="false">CL!DB53</f>
        <v/>
      </c>
      <c r="AF81" s="175"/>
      <c r="AG81" s="175"/>
      <c r="AH81" s="176" t="str">
        <f aca="false">CL!DA53</f>
        <v/>
      </c>
      <c r="AI81" s="176"/>
      <c r="AJ81" s="176"/>
      <c r="AK81" s="176"/>
      <c r="AL81" s="176"/>
      <c r="AM81" s="175" t="str">
        <f aca="false">CL!DF53</f>
        <v/>
      </c>
      <c r="AN81" s="175"/>
      <c r="AO81" s="175"/>
      <c r="AP81" s="175"/>
      <c r="AQ81" s="176" t="str">
        <f aca="false">CL!DJ53</f>
        <v/>
      </c>
      <c r="AR81" s="176"/>
      <c r="AS81" s="176"/>
      <c r="AT81" s="176"/>
      <c r="AU81" s="176"/>
      <c r="AV81" s="176"/>
      <c r="AW81" s="176" t="str">
        <f aca="false">CL!DK53</f>
        <v/>
      </c>
      <c r="AX81" s="176"/>
      <c r="AY81" s="176" t="str">
        <f aca="false">CL!DL53</f>
        <v/>
      </c>
      <c r="AZ81" s="176"/>
      <c r="BA81" s="176"/>
      <c r="BB81" s="177" t="str">
        <f aca="false">CL!DM53</f>
        <v/>
      </c>
      <c r="BC81" s="177"/>
      <c r="BD81" s="177"/>
      <c r="BE81" s="177"/>
      <c r="BF81" s="177"/>
      <c r="BG81" s="177"/>
      <c r="BH81" s="177"/>
      <c r="BI81" s="177"/>
      <c r="BJ81" s="177"/>
      <c r="BK81" s="177"/>
      <c r="BL81" s="177"/>
      <c r="BM81" s="177"/>
      <c r="BN81" s="177"/>
      <c r="BO81" s="177"/>
      <c r="BP81" s="177"/>
      <c r="BQ81" s="177"/>
      <c r="BR81" s="177"/>
      <c r="BS81" s="177"/>
      <c r="BT81" s="177"/>
      <c r="BU81" s="177"/>
      <c r="BV81" s="177"/>
      <c r="BW81" s="177"/>
      <c r="BX81" s="177"/>
    </row>
    <row r="82" customFormat="false" ht="11.25" hidden="false" customHeight="false" outlineLevel="0" collapsed="false">
      <c r="A82" s="169" t="str">
        <f aca="false">IF(OR(D82=U$12,D82=U$13,D82=U$14,D82=U$15,D82=U$16,D82=U$17,D82=U$18,D82=U$19,D82=BG$12,D82=BG$13,D82=BG$14,D82=BG$15,D82=BG$16,D82=BG$17,D82=BG$18,D82=BG$19),"","ZZZ")</f>
        <v/>
      </c>
      <c r="B82" s="174" t="str">
        <f aca="false">CL!CP54</f>
        <v/>
      </c>
      <c r="C82" s="174"/>
      <c r="D82" s="175" t="str">
        <f aca="false">CL!CO54</f>
        <v/>
      </c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 t="str">
        <f aca="false">LEFT(CL!CX54,3)</f>
        <v/>
      </c>
      <c r="T82" s="175"/>
      <c r="U82" s="175"/>
      <c r="V82" s="175"/>
      <c r="W82" s="175"/>
      <c r="X82" s="175"/>
      <c r="Y82" s="175"/>
      <c r="Z82" s="175"/>
      <c r="AA82" s="175" t="str">
        <f aca="false">CL!CY54</f>
        <v/>
      </c>
      <c r="AB82" s="175"/>
      <c r="AC82" s="175"/>
      <c r="AD82" s="175"/>
      <c r="AE82" s="175" t="str">
        <f aca="false">CL!DB54</f>
        <v/>
      </c>
      <c r="AF82" s="175"/>
      <c r="AG82" s="175"/>
      <c r="AH82" s="176" t="str">
        <f aca="false">CL!DA54</f>
        <v/>
      </c>
      <c r="AI82" s="176"/>
      <c r="AJ82" s="176"/>
      <c r="AK82" s="176"/>
      <c r="AL82" s="176"/>
      <c r="AM82" s="175" t="str">
        <f aca="false">CL!DF54</f>
        <v/>
      </c>
      <c r="AN82" s="175"/>
      <c r="AO82" s="175"/>
      <c r="AP82" s="175"/>
      <c r="AQ82" s="176" t="str">
        <f aca="false">CL!DJ54</f>
        <v/>
      </c>
      <c r="AR82" s="176"/>
      <c r="AS82" s="176"/>
      <c r="AT82" s="176"/>
      <c r="AU82" s="176"/>
      <c r="AV82" s="176"/>
      <c r="AW82" s="176" t="str">
        <f aca="false">CL!DK54</f>
        <v/>
      </c>
      <c r="AX82" s="176"/>
      <c r="AY82" s="176" t="str">
        <f aca="false">CL!DL54</f>
        <v/>
      </c>
      <c r="AZ82" s="176"/>
      <c r="BA82" s="176"/>
      <c r="BB82" s="177" t="str">
        <f aca="false">CL!DM54</f>
        <v/>
      </c>
      <c r="BC82" s="177"/>
      <c r="BD82" s="177"/>
      <c r="BE82" s="177"/>
      <c r="BF82" s="177"/>
      <c r="BG82" s="177"/>
      <c r="BH82" s="177"/>
      <c r="BI82" s="177"/>
      <c r="BJ82" s="177"/>
      <c r="BK82" s="177"/>
      <c r="BL82" s="177"/>
      <c r="BM82" s="177"/>
      <c r="BN82" s="177"/>
      <c r="BO82" s="177"/>
      <c r="BP82" s="177"/>
      <c r="BQ82" s="177"/>
      <c r="BR82" s="177"/>
      <c r="BS82" s="177"/>
      <c r="BT82" s="177"/>
      <c r="BU82" s="177"/>
      <c r="BV82" s="177"/>
      <c r="BW82" s="177"/>
      <c r="BX82" s="177"/>
    </row>
    <row r="83" customFormat="false" ht="11.25" hidden="false" customHeight="false" outlineLevel="0" collapsed="false">
      <c r="A83" s="169" t="str">
        <f aca="false">IF(OR(D83=U$12,D83=U$13,D83=U$14,D83=U$15,D83=U$16,D83=U$17,D83=U$18,D83=U$19,D83=BG$12,D83=BG$13,D83=BG$14,D83=BG$15,D83=BG$16,D83=BG$17,D83=BG$18,D83=BG$19),"","ZZZ")</f>
        <v/>
      </c>
      <c r="B83" s="174" t="str">
        <f aca="false">CL!CP55</f>
        <v/>
      </c>
      <c r="C83" s="174"/>
      <c r="D83" s="175" t="str">
        <f aca="false">CL!CO55</f>
        <v/>
      </c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 t="str">
        <f aca="false">LEFT(CL!CX55,3)</f>
        <v/>
      </c>
      <c r="T83" s="175"/>
      <c r="U83" s="175"/>
      <c r="V83" s="175"/>
      <c r="W83" s="175"/>
      <c r="X83" s="175"/>
      <c r="Y83" s="175"/>
      <c r="Z83" s="175"/>
      <c r="AA83" s="175" t="str">
        <f aca="false">CL!CY55</f>
        <v/>
      </c>
      <c r="AB83" s="175"/>
      <c r="AC83" s="175"/>
      <c r="AD83" s="175"/>
      <c r="AE83" s="175" t="str">
        <f aca="false">CL!DB55</f>
        <v/>
      </c>
      <c r="AF83" s="175"/>
      <c r="AG83" s="175"/>
      <c r="AH83" s="176" t="str">
        <f aca="false">CL!DA55</f>
        <v/>
      </c>
      <c r="AI83" s="176"/>
      <c r="AJ83" s="176"/>
      <c r="AK83" s="176"/>
      <c r="AL83" s="176"/>
      <c r="AM83" s="175" t="str">
        <f aca="false">CL!DF55</f>
        <v/>
      </c>
      <c r="AN83" s="175"/>
      <c r="AO83" s="175"/>
      <c r="AP83" s="175"/>
      <c r="AQ83" s="176" t="str">
        <f aca="false">CL!DJ55</f>
        <v/>
      </c>
      <c r="AR83" s="176"/>
      <c r="AS83" s="176"/>
      <c r="AT83" s="176"/>
      <c r="AU83" s="176"/>
      <c r="AV83" s="176"/>
      <c r="AW83" s="176" t="str">
        <f aca="false">CL!DK55</f>
        <v/>
      </c>
      <c r="AX83" s="176"/>
      <c r="AY83" s="176" t="str">
        <f aca="false">CL!DL55</f>
        <v/>
      </c>
      <c r="AZ83" s="176"/>
      <c r="BA83" s="176"/>
      <c r="BB83" s="177" t="str">
        <f aca="false">CL!DM55</f>
        <v/>
      </c>
      <c r="BC83" s="177"/>
      <c r="BD83" s="177"/>
      <c r="BE83" s="177"/>
      <c r="BF83" s="177"/>
      <c r="BG83" s="177"/>
      <c r="BH83" s="177"/>
      <c r="BI83" s="177"/>
      <c r="BJ83" s="177"/>
      <c r="BK83" s="177"/>
      <c r="BL83" s="177"/>
      <c r="BM83" s="177"/>
      <c r="BN83" s="177"/>
      <c r="BO83" s="177"/>
      <c r="BP83" s="177"/>
      <c r="BQ83" s="177"/>
      <c r="BR83" s="177"/>
      <c r="BS83" s="177"/>
      <c r="BT83" s="177"/>
      <c r="BU83" s="177"/>
      <c r="BV83" s="177"/>
      <c r="BW83" s="177"/>
      <c r="BX83" s="177"/>
    </row>
    <row r="84" customFormat="false" ht="11.25" hidden="false" customHeight="false" outlineLevel="0" collapsed="false">
      <c r="A84" s="169" t="str">
        <f aca="false">IF(OR(D84=U$12,D84=U$13,D84=U$14,D84=U$15,D84=U$16,D84=U$17,D84=U$18,D84=U$19,D84=BG$12,D84=BG$13,D84=BG$14,D84=BG$15,D84=BG$16,D84=BG$17,D84=BG$18,D84=BG$19),"","ZZZ")</f>
        <v/>
      </c>
      <c r="B84" s="174" t="str">
        <f aca="false">CL!CP56</f>
        <v/>
      </c>
      <c r="C84" s="174"/>
      <c r="D84" s="175" t="str">
        <f aca="false">CL!CO56</f>
        <v/>
      </c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 t="str">
        <f aca="false">LEFT(CL!CX56,3)</f>
        <v/>
      </c>
      <c r="T84" s="175"/>
      <c r="U84" s="175"/>
      <c r="V84" s="175"/>
      <c r="W84" s="175"/>
      <c r="X84" s="175"/>
      <c r="Y84" s="175"/>
      <c r="Z84" s="175"/>
      <c r="AA84" s="175" t="str">
        <f aca="false">CL!CY56</f>
        <v/>
      </c>
      <c r="AB84" s="175"/>
      <c r="AC84" s="175"/>
      <c r="AD84" s="175"/>
      <c r="AE84" s="175" t="str">
        <f aca="false">CL!DB56</f>
        <v/>
      </c>
      <c r="AF84" s="175"/>
      <c r="AG84" s="175"/>
      <c r="AH84" s="176" t="str">
        <f aca="false">CL!DA56</f>
        <v/>
      </c>
      <c r="AI84" s="176"/>
      <c r="AJ84" s="176"/>
      <c r="AK84" s="176"/>
      <c r="AL84" s="176"/>
      <c r="AM84" s="175" t="str">
        <f aca="false">CL!DF56</f>
        <v/>
      </c>
      <c r="AN84" s="175"/>
      <c r="AO84" s="175"/>
      <c r="AP84" s="175"/>
      <c r="AQ84" s="176" t="str">
        <f aca="false">CL!DJ56</f>
        <v/>
      </c>
      <c r="AR84" s="176"/>
      <c r="AS84" s="176"/>
      <c r="AT84" s="176"/>
      <c r="AU84" s="176"/>
      <c r="AV84" s="176"/>
      <c r="AW84" s="176" t="str">
        <f aca="false">CL!DK56</f>
        <v/>
      </c>
      <c r="AX84" s="176"/>
      <c r="AY84" s="176" t="str">
        <f aca="false">CL!DL56</f>
        <v/>
      </c>
      <c r="AZ84" s="176"/>
      <c r="BA84" s="176"/>
      <c r="BB84" s="177" t="str">
        <f aca="false">CL!DM56</f>
        <v/>
      </c>
      <c r="BC84" s="177"/>
      <c r="BD84" s="177"/>
      <c r="BE84" s="177"/>
      <c r="BF84" s="177"/>
      <c r="BG84" s="177"/>
      <c r="BH84" s="177"/>
      <c r="BI84" s="177"/>
      <c r="BJ84" s="177"/>
      <c r="BK84" s="177"/>
      <c r="BL84" s="177"/>
      <c r="BM84" s="177"/>
      <c r="BN84" s="177"/>
      <c r="BO84" s="177"/>
      <c r="BP84" s="177"/>
      <c r="BQ84" s="177"/>
      <c r="BR84" s="177"/>
      <c r="BS84" s="177"/>
      <c r="BT84" s="177"/>
      <c r="BU84" s="177"/>
      <c r="BV84" s="177"/>
      <c r="BW84" s="177"/>
      <c r="BX84" s="177"/>
    </row>
    <row r="85" customFormat="false" ht="11.25" hidden="false" customHeight="false" outlineLevel="0" collapsed="false">
      <c r="A85" s="169" t="str">
        <f aca="false">IF(OR(D85=U$12,D85=U$13,D85=U$14,D85=U$15,D85=U$16,D85=U$17,D85=U$18,D85=U$19,D85=BG$12,D85=BG$13,D85=BG$14,D85=BG$15,D85=BG$16,D85=BG$17,D85=BG$18,D85=BG$19),"","ZZZ")</f>
        <v/>
      </c>
      <c r="B85" s="174" t="str">
        <f aca="false">CL!CP57</f>
        <v/>
      </c>
      <c r="C85" s="174"/>
      <c r="D85" s="175" t="str">
        <f aca="false">CL!CO57</f>
        <v/>
      </c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 t="str">
        <f aca="false">LEFT(CL!CX57,3)</f>
        <v/>
      </c>
      <c r="T85" s="175"/>
      <c r="U85" s="175"/>
      <c r="V85" s="175"/>
      <c r="W85" s="175"/>
      <c r="X85" s="175"/>
      <c r="Y85" s="175"/>
      <c r="Z85" s="175"/>
      <c r="AA85" s="175" t="str">
        <f aca="false">CL!CY57</f>
        <v/>
      </c>
      <c r="AB85" s="175"/>
      <c r="AC85" s="175"/>
      <c r="AD85" s="175"/>
      <c r="AE85" s="175" t="str">
        <f aca="false">CL!DB57</f>
        <v/>
      </c>
      <c r="AF85" s="175"/>
      <c r="AG85" s="175"/>
      <c r="AH85" s="176" t="str">
        <f aca="false">CL!DA57</f>
        <v/>
      </c>
      <c r="AI85" s="176"/>
      <c r="AJ85" s="176"/>
      <c r="AK85" s="176"/>
      <c r="AL85" s="176"/>
      <c r="AM85" s="175" t="str">
        <f aca="false">CL!DF57</f>
        <v/>
      </c>
      <c r="AN85" s="175"/>
      <c r="AO85" s="175"/>
      <c r="AP85" s="175"/>
      <c r="AQ85" s="176" t="str">
        <f aca="false">CL!DJ57</f>
        <v/>
      </c>
      <c r="AR85" s="176"/>
      <c r="AS85" s="176"/>
      <c r="AT85" s="176"/>
      <c r="AU85" s="176"/>
      <c r="AV85" s="176"/>
      <c r="AW85" s="176" t="str">
        <f aca="false">CL!DK57</f>
        <v/>
      </c>
      <c r="AX85" s="176"/>
      <c r="AY85" s="176" t="str">
        <f aca="false">CL!DL57</f>
        <v/>
      </c>
      <c r="AZ85" s="176"/>
      <c r="BA85" s="176"/>
      <c r="BB85" s="177" t="str">
        <f aca="false">CL!DM57</f>
        <v/>
      </c>
      <c r="BC85" s="177"/>
      <c r="BD85" s="177"/>
      <c r="BE85" s="177"/>
      <c r="BF85" s="177"/>
      <c r="BG85" s="177"/>
      <c r="BH85" s="177"/>
      <c r="BI85" s="177"/>
      <c r="BJ85" s="177"/>
      <c r="BK85" s="177"/>
      <c r="BL85" s="177"/>
      <c r="BM85" s="177"/>
      <c r="BN85" s="177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</row>
    <row r="86" customFormat="false" ht="11.25" hidden="false" customHeight="false" outlineLevel="0" collapsed="false">
      <c r="A86" s="169" t="str">
        <f aca="false">IF(OR(D86=U$12,D86=U$13,D86=U$14,D86=U$15,D86=U$16,D86=U$17,D86=U$18,D86=U$19,D86=BG$12,D86=BG$13,D86=BG$14,D86=BG$15,D86=BG$16,D86=BG$17,D86=BG$18,D86=BG$19),"","ZZZ")</f>
        <v/>
      </c>
      <c r="B86" s="174" t="str">
        <f aca="false">CL!CP58</f>
        <v/>
      </c>
      <c r="C86" s="174"/>
      <c r="D86" s="175" t="str">
        <f aca="false">CL!CO58</f>
        <v/>
      </c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 t="str">
        <f aca="false">LEFT(CL!CX58,3)</f>
        <v/>
      </c>
      <c r="T86" s="175"/>
      <c r="U86" s="175"/>
      <c r="V86" s="175"/>
      <c r="W86" s="175"/>
      <c r="X86" s="175"/>
      <c r="Y86" s="175"/>
      <c r="Z86" s="175"/>
      <c r="AA86" s="175" t="str">
        <f aca="false">CL!CY58</f>
        <v/>
      </c>
      <c r="AB86" s="175"/>
      <c r="AC86" s="175"/>
      <c r="AD86" s="175"/>
      <c r="AE86" s="175" t="str">
        <f aca="false">CL!DB58</f>
        <v/>
      </c>
      <c r="AF86" s="175"/>
      <c r="AG86" s="175"/>
      <c r="AH86" s="176" t="str">
        <f aca="false">CL!DA58</f>
        <v/>
      </c>
      <c r="AI86" s="176"/>
      <c r="AJ86" s="176"/>
      <c r="AK86" s="176"/>
      <c r="AL86" s="176"/>
      <c r="AM86" s="175" t="str">
        <f aca="false">CL!DF58</f>
        <v/>
      </c>
      <c r="AN86" s="175"/>
      <c r="AO86" s="175"/>
      <c r="AP86" s="175"/>
      <c r="AQ86" s="176" t="str">
        <f aca="false">CL!DJ58</f>
        <v/>
      </c>
      <c r="AR86" s="176"/>
      <c r="AS86" s="176"/>
      <c r="AT86" s="176"/>
      <c r="AU86" s="176"/>
      <c r="AV86" s="176"/>
      <c r="AW86" s="176" t="str">
        <f aca="false">CL!DK58</f>
        <v/>
      </c>
      <c r="AX86" s="176"/>
      <c r="AY86" s="176" t="str">
        <f aca="false">CL!DL58</f>
        <v/>
      </c>
      <c r="AZ86" s="176"/>
      <c r="BA86" s="176"/>
      <c r="BB86" s="177" t="str">
        <f aca="false">CL!DM58</f>
        <v/>
      </c>
      <c r="BC86" s="177"/>
      <c r="BD86" s="177"/>
      <c r="BE86" s="177"/>
      <c r="BF86" s="177"/>
      <c r="BG86" s="177"/>
      <c r="BH86" s="177"/>
      <c r="BI86" s="177"/>
      <c r="BJ86" s="177"/>
      <c r="BK86" s="177"/>
      <c r="BL86" s="177"/>
      <c r="BM86" s="177"/>
      <c r="BN86" s="177"/>
      <c r="BO86" s="177"/>
      <c r="BP86" s="177"/>
      <c r="BQ86" s="177"/>
      <c r="BR86" s="177"/>
      <c r="BS86" s="177"/>
      <c r="BT86" s="177"/>
      <c r="BU86" s="177"/>
      <c r="BV86" s="177"/>
      <c r="BW86" s="177"/>
      <c r="BX86" s="177"/>
    </row>
    <row r="87" customFormat="false" ht="11.25" hidden="false" customHeight="false" outlineLevel="0" collapsed="false">
      <c r="A87" s="169" t="str">
        <f aca="false">IF(OR(D87=U$12,D87=U$13,D87=U$14,D87=U$15,D87=U$16,D87=U$17,D87=U$18,D87=U$19,D87=BG$12,D87=BG$13,D87=BG$14,D87=BG$15,D87=BG$16,D87=BG$17,D87=BG$18,D87=BG$19),"","ZZZ")</f>
        <v/>
      </c>
      <c r="B87" s="174" t="str">
        <f aca="false">CL!CP59</f>
        <v/>
      </c>
      <c r="C87" s="174"/>
      <c r="D87" s="175" t="str">
        <f aca="false">CL!CO59</f>
        <v/>
      </c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 t="str">
        <f aca="false">LEFT(CL!CX59,3)</f>
        <v/>
      </c>
      <c r="T87" s="175"/>
      <c r="U87" s="175"/>
      <c r="V87" s="175"/>
      <c r="W87" s="175"/>
      <c r="X87" s="175"/>
      <c r="Y87" s="175"/>
      <c r="Z87" s="175"/>
      <c r="AA87" s="175" t="str">
        <f aca="false">CL!CY59</f>
        <v/>
      </c>
      <c r="AB87" s="175"/>
      <c r="AC87" s="175"/>
      <c r="AD87" s="175"/>
      <c r="AE87" s="175" t="str">
        <f aca="false">CL!DB59</f>
        <v/>
      </c>
      <c r="AF87" s="175"/>
      <c r="AG87" s="175"/>
      <c r="AH87" s="176" t="str">
        <f aca="false">CL!DA59</f>
        <v/>
      </c>
      <c r="AI87" s="176"/>
      <c r="AJ87" s="176"/>
      <c r="AK87" s="176"/>
      <c r="AL87" s="176"/>
      <c r="AM87" s="175" t="str">
        <f aca="false">CL!DF59</f>
        <v/>
      </c>
      <c r="AN87" s="175"/>
      <c r="AO87" s="175"/>
      <c r="AP87" s="175"/>
      <c r="AQ87" s="176" t="str">
        <f aca="false">CL!DJ59</f>
        <v/>
      </c>
      <c r="AR87" s="176"/>
      <c r="AS87" s="176"/>
      <c r="AT87" s="176"/>
      <c r="AU87" s="176"/>
      <c r="AV87" s="176"/>
      <c r="AW87" s="176" t="str">
        <f aca="false">CL!DK59</f>
        <v/>
      </c>
      <c r="AX87" s="176"/>
      <c r="AY87" s="176" t="str">
        <f aca="false">CL!DL59</f>
        <v/>
      </c>
      <c r="AZ87" s="176"/>
      <c r="BA87" s="176"/>
      <c r="BB87" s="177" t="str">
        <f aca="false">CL!DM59</f>
        <v/>
      </c>
      <c r="BC87" s="177"/>
      <c r="BD87" s="177"/>
      <c r="BE87" s="177"/>
      <c r="BF87" s="177"/>
      <c r="BG87" s="177"/>
      <c r="BH87" s="177"/>
      <c r="BI87" s="177"/>
      <c r="BJ87" s="177"/>
      <c r="BK87" s="177"/>
      <c r="BL87" s="177"/>
      <c r="BM87" s="177"/>
      <c r="BN87" s="177"/>
      <c r="BO87" s="177"/>
      <c r="BP87" s="177"/>
      <c r="BQ87" s="177"/>
      <c r="BR87" s="177"/>
      <c r="BS87" s="177"/>
      <c r="BT87" s="177"/>
      <c r="BU87" s="177"/>
      <c r="BV87" s="177"/>
      <c r="BW87" s="177"/>
      <c r="BX87" s="177"/>
    </row>
    <row r="88" customFormat="false" ht="11.25" hidden="false" customHeight="false" outlineLevel="0" collapsed="false">
      <c r="A88" s="169" t="str">
        <f aca="false">IF(OR(D88=U$12,D88=U$13,D88=U$14,D88=U$15,D88=U$16,D88=U$17,D88=U$18,D88=U$19,D88=BG$12,D88=BG$13,D88=BG$14,D88=BG$15,D88=BG$16,D88=BG$17,D88=BG$18,D88=BG$19),"","ZZZ")</f>
        <v/>
      </c>
      <c r="B88" s="174" t="str">
        <f aca="false">CL!CP60</f>
        <v/>
      </c>
      <c r="C88" s="174"/>
      <c r="D88" s="175" t="str">
        <f aca="false">CL!CO60</f>
        <v/>
      </c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 t="str">
        <f aca="false">LEFT(CL!CX60,3)</f>
        <v/>
      </c>
      <c r="T88" s="175"/>
      <c r="U88" s="175"/>
      <c r="V88" s="175"/>
      <c r="W88" s="175"/>
      <c r="X88" s="175"/>
      <c r="Y88" s="175"/>
      <c r="Z88" s="175"/>
      <c r="AA88" s="175" t="str">
        <f aca="false">CL!CY60</f>
        <v/>
      </c>
      <c r="AB88" s="175"/>
      <c r="AC88" s="175"/>
      <c r="AD88" s="175"/>
      <c r="AE88" s="175" t="str">
        <f aca="false">CL!DB60</f>
        <v/>
      </c>
      <c r="AF88" s="175"/>
      <c r="AG88" s="175"/>
      <c r="AH88" s="176" t="str">
        <f aca="false">CL!DA60</f>
        <v/>
      </c>
      <c r="AI88" s="176"/>
      <c r="AJ88" s="176"/>
      <c r="AK88" s="176"/>
      <c r="AL88" s="176"/>
      <c r="AM88" s="175" t="str">
        <f aca="false">CL!DF60</f>
        <v/>
      </c>
      <c r="AN88" s="175"/>
      <c r="AO88" s="175"/>
      <c r="AP88" s="175"/>
      <c r="AQ88" s="176" t="str">
        <f aca="false">CL!DJ60</f>
        <v/>
      </c>
      <c r="AR88" s="176"/>
      <c r="AS88" s="176"/>
      <c r="AT88" s="176"/>
      <c r="AU88" s="176"/>
      <c r="AV88" s="176"/>
      <c r="AW88" s="176" t="str">
        <f aca="false">CL!DK60</f>
        <v/>
      </c>
      <c r="AX88" s="176"/>
      <c r="AY88" s="176" t="str">
        <f aca="false">CL!DL60</f>
        <v/>
      </c>
      <c r="AZ88" s="176"/>
      <c r="BA88" s="176"/>
      <c r="BB88" s="177" t="str">
        <f aca="false">CL!DM60</f>
        <v/>
      </c>
      <c r="BC88" s="177"/>
      <c r="BD88" s="177"/>
      <c r="BE88" s="177"/>
      <c r="BF88" s="177"/>
      <c r="BG88" s="177"/>
      <c r="BH88" s="177"/>
      <c r="BI88" s="177"/>
      <c r="BJ88" s="177"/>
      <c r="BK88" s="177"/>
      <c r="BL88" s="177"/>
      <c r="BM88" s="177"/>
      <c r="BN88" s="177"/>
      <c r="BO88" s="177"/>
      <c r="BP88" s="177"/>
      <c r="BQ88" s="177"/>
      <c r="BR88" s="177"/>
      <c r="BS88" s="177"/>
      <c r="BT88" s="177"/>
      <c r="BU88" s="177"/>
      <c r="BV88" s="177"/>
      <c r="BW88" s="177"/>
      <c r="BX88" s="177"/>
    </row>
    <row r="89" customFormat="false" ht="11.25" hidden="false" customHeight="false" outlineLevel="0" collapsed="false">
      <c r="A89" s="169" t="str">
        <f aca="false">IF(OR(D89=U$12,D89=U$13,D89=U$14,D89=U$15,D89=U$16,D89=U$17,D89=U$18,D89=U$19,D89=BG$12,D89=BG$13,D89=BG$14,D89=BG$15,D89=BG$16,D89=BG$17,D89=BG$18,D89=BG$19),"","ZZZ")</f>
        <v/>
      </c>
      <c r="B89" s="174" t="str">
        <f aca="false">CL!CP61</f>
        <v/>
      </c>
      <c r="C89" s="174"/>
      <c r="D89" s="175" t="str">
        <f aca="false">CL!CO61</f>
        <v/>
      </c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 t="str">
        <f aca="false">LEFT(CL!CX61,3)</f>
        <v/>
      </c>
      <c r="T89" s="175"/>
      <c r="U89" s="175"/>
      <c r="V89" s="175"/>
      <c r="W89" s="175"/>
      <c r="X89" s="175"/>
      <c r="Y89" s="175"/>
      <c r="Z89" s="175"/>
      <c r="AA89" s="175" t="str">
        <f aca="false">CL!CY61</f>
        <v/>
      </c>
      <c r="AB89" s="175"/>
      <c r="AC89" s="175"/>
      <c r="AD89" s="175"/>
      <c r="AE89" s="175" t="str">
        <f aca="false">CL!DB61</f>
        <v/>
      </c>
      <c r="AF89" s="175"/>
      <c r="AG89" s="175"/>
      <c r="AH89" s="176" t="str">
        <f aca="false">CL!DA61</f>
        <v/>
      </c>
      <c r="AI89" s="176"/>
      <c r="AJ89" s="176"/>
      <c r="AK89" s="176"/>
      <c r="AL89" s="176"/>
      <c r="AM89" s="175" t="str">
        <f aca="false">CL!DF61</f>
        <v/>
      </c>
      <c r="AN89" s="175"/>
      <c r="AO89" s="175"/>
      <c r="AP89" s="175"/>
      <c r="AQ89" s="176" t="str">
        <f aca="false">CL!DJ61</f>
        <v/>
      </c>
      <c r="AR89" s="176"/>
      <c r="AS89" s="176"/>
      <c r="AT89" s="176"/>
      <c r="AU89" s="176"/>
      <c r="AV89" s="176"/>
      <c r="AW89" s="176" t="str">
        <f aca="false">CL!DK61</f>
        <v/>
      </c>
      <c r="AX89" s="176"/>
      <c r="AY89" s="176" t="str">
        <f aca="false">CL!DL61</f>
        <v/>
      </c>
      <c r="AZ89" s="176"/>
      <c r="BA89" s="176"/>
      <c r="BB89" s="177" t="str">
        <f aca="false">CL!DM61</f>
        <v/>
      </c>
      <c r="BC89" s="177"/>
      <c r="BD89" s="177"/>
      <c r="BE89" s="177"/>
      <c r="BF89" s="177"/>
      <c r="BG89" s="177"/>
      <c r="BH89" s="177"/>
      <c r="BI89" s="177"/>
      <c r="BJ89" s="177"/>
      <c r="BK89" s="177"/>
      <c r="BL89" s="177"/>
      <c r="BM89" s="177"/>
      <c r="BN89" s="177"/>
      <c r="BO89" s="177"/>
      <c r="BP89" s="177"/>
      <c r="BQ89" s="177"/>
      <c r="BR89" s="177"/>
      <c r="BS89" s="177"/>
      <c r="BT89" s="177"/>
      <c r="BU89" s="177"/>
      <c r="BV89" s="177"/>
      <c r="BW89" s="177"/>
      <c r="BX89" s="177"/>
    </row>
    <row r="90" customFormat="false" ht="11.25" hidden="false" customHeight="false" outlineLevel="0" collapsed="false">
      <c r="A90" s="169" t="str">
        <f aca="false">IF(OR(D90=U$12,D90=U$13,D90=U$14,D90=U$15,D90=U$16,D90=U$17,D90=U$18,D90=U$19,D90=BG$12,D90=BG$13,D90=BG$14,D90=BG$15,D90=BG$16,D90=BG$17,D90=BG$18,D90=BG$19),"","ZZZ")</f>
        <v/>
      </c>
      <c r="B90" s="174" t="str">
        <f aca="false">CL!CP62</f>
        <v/>
      </c>
      <c r="C90" s="174"/>
      <c r="D90" s="175" t="str">
        <f aca="false">CL!CO62</f>
        <v/>
      </c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 t="str">
        <f aca="false">LEFT(CL!CX62,3)</f>
        <v/>
      </c>
      <c r="T90" s="175"/>
      <c r="U90" s="175"/>
      <c r="V90" s="175"/>
      <c r="W90" s="175"/>
      <c r="X90" s="175"/>
      <c r="Y90" s="175"/>
      <c r="Z90" s="175"/>
      <c r="AA90" s="175" t="str">
        <f aca="false">CL!CY62</f>
        <v/>
      </c>
      <c r="AB90" s="175"/>
      <c r="AC90" s="175"/>
      <c r="AD90" s="175"/>
      <c r="AE90" s="175" t="str">
        <f aca="false">CL!DB62</f>
        <v/>
      </c>
      <c r="AF90" s="175"/>
      <c r="AG90" s="175"/>
      <c r="AH90" s="176" t="str">
        <f aca="false">CL!DA62</f>
        <v/>
      </c>
      <c r="AI90" s="176"/>
      <c r="AJ90" s="176"/>
      <c r="AK90" s="176"/>
      <c r="AL90" s="176"/>
      <c r="AM90" s="175" t="str">
        <f aca="false">CL!DF62</f>
        <v/>
      </c>
      <c r="AN90" s="175"/>
      <c r="AO90" s="175"/>
      <c r="AP90" s="175"/>
      <c r="AQ90" s="176" t="str">
        <f aca="false">CL!DJ62</f>
        <v/>
      </c>
      <c r="AR90" s="176"/>
      <c r="AS90" s="176"/>
      <c r="AT90" s="176"/>
      <c r="AU90" s="176"/>
      <c r="AV90" s="176"/>
      <c r="AW90" s="176" t="str">
        <f aca="false">CL!DK62</f>
        <v/>
      </c>
      <c r="AX90" s="176"/>
      <c r="AY90" s="176" t="str">
        <f aca="false">CL!DL62</f>
        <v/>
      </c>
      <c r="AZ90" s="176"/>
      <c r="BA90" s="176"/>
      <c r="BB90" s="177" t="str">
        <f aca="false">CL!DM62</f>
        <v/>
      </c>
      <c r="BC90" s="177"/>
      <c r="BD90" s="177"/>
      <c r="BE90" s="177"/>
      <c r="BF90" s="177"/>
      <c r="BG90" s="177"/>
      <c r="BH90" s="177"/>
      <c r="BI90" s="177"/>
      <c r="BJ90" s="177"/>
      <c r="BK90" s="177"/>
      <c r="BL90" s="177"/>
      <c r="BM90" s="177"/>
      <c r="BN90" s="177"/>
      <c r="BO90" s="177"/>
      <c r="BP90" s="177"/>
      <c r="BQ90" s="177"/>
      <c r="BR90" s="177"/>
      <c r="BS90" s="177"/>
      <c r="BT90" s="177"/>
      <c r="BU90" s="177"/>
      <c r="BV90" s="177"/>
      <c r="BW90" s="177"/>
      <c r="BX90" s="177"/>
    </row>
    <row r="91" customFormat="false" ht="11.25" hidden="false" customHeight="false" outlineLevel="0" collapsed="false">
      <c r="A91" s="169" t="str">
        <f aca="false">IF(OR(D91=U$12,D91=U$13,D91=U$14,D91=U$15,D91=U$16,D91=U$17,D91=U$18,D91=U$19,D91=BG$12,D91=BG$13,D91=BG$14,D91=BG$15,D91=BG$16,D91=BG$17,D91=BG$18,D91=BG$19),"","ZZZ")</f>
        <v/>
      </c>
      <c r="B91" s="174" t="str">
        <f aca="false">CL!CP63</f>
        <v/>
      </c>
      <c r="C91" s="174"/>
      <c r="D91" s="175" t="str">
        <f aca="false">CL!CO63</f>
        <v/>
      </c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 t="str">
        <f aca="false">LEFT(CL!CX63,3)</f>
        <v/>
      </c>
      <c r="T91" s="175"/>
      <c r="U91" s="175"/>
      <c r="V91" s="175"/>
      <c r="W91" s="175"/>
      <c r="X91" s="175"/>
      <c r="Y91" s="175"/>
      <c r="Z91" s="175"/>
      <c r="AA91" s="175" t="str">
        <f aca="false">CL!CY63</f>
        <v/>
      </c>
      <c r="AB91" s="175"/>
      <c r="AC91" s="175"/>
      <c r="AD91" s="175"/>
      <c r="AE91" s="175" t="str">
        <f aca="false">CL!DB63</f>
        <v/>
      </c>
      <c r="AF91" s="175"/>
      <c r="AG91" s="175"/>
      <c r="AH91" s="176" t="str">
        <f aca="false">CL!DA63</f>
        <v/>
      </c>
      <c r="AI91" s="176"/>
      <c r="AJ91" s="176"/>
      <c r="AK91" s="176"/>
      <c r="AL91" s="176"/>
      <c r="AM91" s="175" t="str">
        <f aca="false">CL!DF63</f>
        <v/>
      </c>
      <c r="AN91" s="175"/>
      <c r="AO91" s="175"/>
      <c r="AP91" s="175"/>
      <c r="AQ91" s="176" t="str">
        <f aca="false">CL!DJ63</f>
        <v/>
      </c>
      <c r="AR91" s="176"/>
      <c r="AS91" s="176"/>
      <c r="AT91" s="176"/>
      <c r="AU91" s="176"/>
      <c r="AV91" s="176"/>
      <c r="AW91" s="176" t="str">
        <f aca="false">CL!DK63</f>
        <v/>
      </c>
      <c r="AX91" s="176"/>
      <c r="AY91" s="176" t="str">
        <f aca="false">CL!DL63</f>
        <v/>
      </c>
      <c r="AZ91" s="176"/>
      <c r="BA91" s="176"/>
      <c r="BB91" s="177" t="str">
        <f aca="false">CL!DM63</f>
        <v/>
      </c>
      <c r="BC91" s="177"/>
      <c r="BD91" s="177"/>
      <c r="BE91" s="177"/>
      <c r="BF91" s="177"/>
      <c r="BG91" s="177"/>
      <c r="BH91" s="177"/>
      <c r="BI91" s="177"/>
      <c r="BJ91" s="177"/>
      <c r="BK91" s="177"/>
      <c r="BL91" s="177"/>
      <c r="BM91" s="177"/>
      <c r="BN91" s="177"/>
      <c r="BO91" s="177"/>
      <c r="BP91" s="177"/>
      <c r="BQ91" s="177"/>
      <c r="BR91" s="177"/>
      <c r="BS91" s="177"/>
      <c r="BT91" s="177"/>
      <c r="BU91" s="177"/>
      <c r="BV91" s="177"/>
      <c r="BW91" s="177"/>
      <c r="BX91" s="177"/>
    </row>
    <row r="92" customFormat="false" ht="11.25" hidden="false" customHeight="false" outlineLevel="0" collapsed="false">
      <c r="A92" s="169" t="str">
        <f aca="false">IF(OR(D92=U$12,D92=U$13,D92=U$14,D92=U$15,D92=U$16,D92=U$17,D92=U$18,D92=U$19,D92=BG$12,D92=BG$13,D92=BG$14,D92=BG$15,D92=BG$16,D92=BG$17,D92=BG$18,D92=BG$19),"","ZZZ")</f>
        <v/>
      </c>
      <c r="B92" s="174" t="str">
        <f aca="false">CL!CP64</f>
        <v/>
      </c>
      <c r="C92" s="174"/>
      <c r="D92" s="175" t="str">
        <f aca="false">CL!CO64</f>
        <v/>
      </c>
      <c r="E92" s="175"/>
      <c r="F92" s="175"/>
      <c r="G92" s="175"/>
      <c r="H92" s="175"/>
      <c r="I92" s="175"/>
      <c r="J92" s="175"/>
      <c r="K92" s="175"/>
      <c r="L92" s="175"/>
      <c r="M92" s="175"/>
      <c r="N92" s="175"/>
      <c r="O92" s="175"/>
      <c r="P92" s="175"/>
      <c r="Q92" s="175"/>
      <c r="R92" s="175"/>
      <c r="S92" s="175" t="str">
        <f aca="false">LEFT(CL!CX64,3)</f>
        <v/>
      </c>
      <c r="T92" s="175"/>
      <c r="U92" s="175"/>
      <c r="V92" s="175"/>
      <c r="W92" s="175"/>
      <c r="X92" s="175"/>
      <c r="Y92" s="175"/>
      <c r="Z92" s="175"/>
      <c r="AA92" s="175" t="str">
        <f aca="false">CL!CY64</f>
        <v/>
      </c>
      <c r="AB92" s="175"/>
      <c r="AC92" s="175"/>
      <c r="AD92" s="175"/>
      <c r="AE92" s="175" t="str">
        <f aca="false">CL!DB64</f>
        <v/>
      </c>
      <c r="AF92" s="175"/>
      <c r="AG92" s="175"/>
      <c r="AH92" s="176" t="str">
        <f aca="false">CL!DA64</f>
        <v/>
      </c>
      <c r="AI92" s="176"/>
      <c r="AJ92" s="176"/>
      <c r="AK92" s="176"/>
      <c r="AL92" s="176"/>
      <c r="AM92" s="175" t="str">
        <f aca="false">CL!DF64</f>
        <v/>
      </c>
      <c r="AN92" s="175"/>
      <c r="AO92" s="175"/>
      <c r="AP92" s="175"/>
      <c r="AQ92" s="176" t="str">
        <f aca="false">CL!DJ64</f>
        <v/>
      </c>
      <c r="AR92" s="176"/>
      <c r="AS92" s="176"/>
      <c r="AT92" s="176"/>
      <c r="AU92" s="176"/>
      <c r="AV92" s="176"/>
      <c r="AW92" s="176" t="str">
        <f aca="false">CL!DK64</f>
        <v/>
      </c>
      <c r="AX92" s="176"/>
      <c r="AY92" s="176" t="str">
        <f aca="false">CL!DL64</f>
        <v/>
      </c>
      <c r="AZ92" s="176"/>
      <c r="BA92" s="176"/>
      <c r="BB92" s="177" t="str">
        <f aca="false">CL!DM64</f>
        <v/>
      </c>
      <c r="BC92" s="177"/>
      <c r="BD92" s="177"/>
      <c r="BE92" s="177"/>
      <c r="BF92" s="177"/>
      <c r="BG92" s="177"/>
      <c r="BH92" s="177"/>
      <c r="BI92" s="177"/>
      <c r="BJ92" s="177"/>
      <c r="BK92" s="177"/>
      <c r="BL92" s="177"/>
      <c r="BM92" s="177"/>
      <c r="BN92" s="177"/>
      <c r="BO92" s="177"/>
      <c r="BP92" s="177"/>
      <c r="BQ92" s="177"/>
      <c r="BR92" s="177"/>
      <c r="BS92" s="177"/>
      <c r="BT92" s="177"/>
      <c r="BU92" s="177"/>
      <c r="BV92" s="177"/>
      <c r="BW92" s="177"/>
      <c r="BX92" s="177"/>
    </row>
    <row r="93" customFormat="false" ht="11.25" hidden="false" customHeight="false" outlineLevel="0" collapsed="false">
      <c r="A93" s="169" t="str">
        <f aca="false">IF(OR(D93=U$12,D93=U$13,D93=U$14,D93=U$15,D93=U$16,D93=U$17,D93=U$18,D93=U$19,D93=BG$12,D93=BG$13,D93=BG$14,D93=BG$15,D93=BG$16,D93=BG$17,D93=BG$18,D93=BG$19),"","ZZZ")</f>
        <v/>
      </c>
      <c r="B93" s="174" t="str">
        <f aca="false">CL!CP65</f>
        <v/>
      </c>
      <c r="C93" s="174"/>
      <c r="D93" s="175" t="str">
        <f aca="false">CL!CO65</f>
        <v/>
      </c>
      <c r="E93" s="175"/>
      <c r="F93" s="175"/>
      <c r="G93" s="175"/>
      <c r="H93" s="175"/>
      <c r="I93" s="175"/>
      <c r="J93" s="175"/>
      <c r="K93" s="175"/>
      <c r="L93" s="175"/>
      <c r="M93" s="175"/>
      <c r="N93" s="175"/>
      <c r="O93" s="175"/>
      <c r="P93" s="175"/>
      <c r="Q93" s="175"/>
      <c r="R93" s="175"/>
      <c r="S93" s="175" t="str">
        <f aca="false">LEFT(CL!CX65,3)</f>
        <v/>
      </c>
      <c r="T93" s="175"/>
      <c r="U93" s="175"/>
      <c r="V93" s="175"/>
      <c r="W93" s="175"/>
      <c r="X93" s="175"/>
      <c r="Y93" s="175"/>
      <c r="Z93" s="175"/>
      <c r="AA93" s="175" t="str">
        <f aca="false">CL!CY65</f>
        <v/>
      </c>
      <c r="AB93" s="175"/>
      <c r="AC93" s="175"/>
      <c r="AD93" s="175"/>
      <c r="AE93" s="175" t="str">
        <f aca="false">CL!DB65</f>
        <v/>
      </c>
      <c r="AF93" s="175"/>
      <c r="AG93" s="175"/>
      <c r="AH93" s="176" t="str">
        <f aca="false">CL!DA65</f>
        <v/>
      </c>
      <c r="AI93" s="176"/>
      <c r="AJ93" s="176"/>
      <c r="AK93" s="176"/>
      <c r="AL93" s="176"/>
      <c r="AM93" s="175" t="str">
        <f aca="false">CL!DF65</f>
        <v/>
      </c>
      <c r="AN93" s="175"/>
      <c r="AO93" s="175"/>
      <c r="AP93" s="175"/>
      <c r="AQ93" s="176" t="str">
        <f aca="false">CL!DJ65</f>
        <v/>
      </c>
      <c r="AR93" s="176"/>
      <c r="AS93" s="176"/>
      <c r="AT93" s="176"/>
      <c r="AU93" s="176"/>
      <c r="AV93" s="176"/>
      <c r="AW93" s="176" t="str">
        <f aca="false">CL!DK65</f>
        <v/>
      </c>
      <c r="AX93" s="176"/>
      <c r="AY93" s="176" t="str">
        <f aca="false">CL!DL65</f>
        <v/>
      </c>
      <c r="AZ93" s="176"/>
      <c r="BA93" s="176"/>
      <c r="BB93" s="177" t="str">
        <f aca="false">CL!DM65</f>
        <v/>
      </c>
      <c r="BC93" s="177"/>
      <c r="BD93" s="177"/>
      <c r="BE93" s="177"/>
      <c r="BF93" s="177"/>
      <c r="BG93" s="177"/>
      <c r="BH93" s="177"/>
      <c r="BI93" s="177"/>
      <c r="BJ93" s="177"/>
      <c r="BK93" s="177"/>
      <c r="BL93" s="177"/>
      <c r="BM93" s="177"/>
      <c r="BN93" s="177"/>
      <c r="BO93" s="177"/>
      <c r="BP93" s="177"/>
      <c r="BQ93" s="177"/>
      <c r="BR93" s="177"/>
      <c r="BS93" s="177"/>
      <c r="BT93" s="177"/>
      <c r="BU93" s="177"/>
      <c r="BV93" s="177"/>
      <c r="BW93" s="177"/>
      <c r="BX93" s="177"/>
    </row>
    <row r="94" customFormat="false" ht="11.25" hidden="false" customHeight="false" outlineLevel="0" collapsed="false">
      <c r="A94" s="169" t="str">
        <f aca="false">IF(OR(D94=U$12,D94=U$13,D94=U$14,D94=U$15,D94=U$16,D94=U$17,D94=U$18,D94=U$19,D94=BG$12,D94=BG$13,D94=BG$14,D94=BG$15,D94=BG$16,D94=BG$17,D94=BG$18,D94=BG$19),"","ZZZ")</f>
        <v/>
      </c>
      <c r="B94" s="174" t="str">
        <f aca="false">CL!CP66</f>
        <v/>
      </c>
      <c r="C94" s="174"/>
      <c r="D94" s="175" t="str">
        <f aca="false">CL!CO66</f>
        <v/>
      </c>
      <c r="E94" s="175"/>
      <c r="F94" s="175"/>
      <c r="G94" s="175"/>
      <c r="H94" s="175"/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 t="str">
        <f aca="false">LEFT(CL!CX66,3)</f>
        <v/>
      </c>
      <c r="T94" s="175"/>
      <c r="U94" s="175"/>
      <c r="V94" s="175"/>
      <c r="W94" s="175"/>
      <c r="X94" s="175"/>
      <c r="Y94" s="175"/>
      <c r="Z94" s="175"/>
      <c r="AA94" s="175" t="str">
        <f aca="false">CL!CY66</f>
        <v/>
      </c>
      <c r="AB94" s="175"/>
      <c r="AC94" s="175"/>
      <c r="AD94" s="175"/>
      <c r="AE94" s="175" t="str">
        <f aca="false">CL!DB66</f>
        <v/>
      </c>
      <c r="AF94" s="175"/>
      <c r="AG94" s="175"/>
      <c r="AH94" s="176" t="str">
        <f aca="false">CL!DA66</f>
        <v/>
      </c>
      <c r="AI94" s="176"/>
      <c r="AJ94" s="176"/>
      <c r="AK94" s="176"/>
      <c r="AL94" s="176"/>
      <c r="AM94" s="175" t="str">
        <f aca="false">CL!DF66</f>
        <v/>
      </c>
      <c r="AN94" s="175"/>
      <c r="AO94" s="175"/>
      <c r="AP94" s="175"/>
      <c r="AQ94" s="176" t="str">
        <f aca="false">CL!DJ66</f>
        <v/>
      </c>
      <c r="AR94" s="176"/>
      <c r="AS94" s="176"/>
      <c r="AT94" s="176"/>
      <c r="AU94" s="176"/>
      <c r="AV94" s="176"/>
      <c r="AW94" s="176" t="str">
        <f aca="false">CL!DK66</f>
        <v/>
      </c>
      <c r="AX94" s="176"/>
      <c r="AY94" s="176" t="str">
        <f aca="false">CL!DL66</f>
        <v/>
      </c>
      <c r="AZ94" s="176"/>
      <c r="BA94" s="176"/>
      <c r="BB94" s="177" t="str">
        <f aca="false">CL!DM66</f>
        <v/>
      </c>
      <c r="BC94" s="177"/>
      <c r="BD94" s="177"/>
      <c r="BE94" s="177"/>
      <c r="BF94" s="177"/>
      <c r="BG94" s="177"/>
      <c r="BH94" s="177"/>
      <c r="BI94" s="177"/>
      <c r="BJ94" s="177"/>
      <c r="BK94" s="177"/>
      <c r="BL94" s="177"/>
      <c r="BM94" s="177"/>
      <c r="BN94" s="177"/>
      <c r="BO94" s="177"/>
      <c r="BP94" s="177"/>
      <c r="BQ94" s="177"/>
      <c r="BR94" s="177"/>
      <c r="BS94" s="177"/>
      <c r="BT94" s="177"/>
      <c r="BU94" s="177"/>
      <c r="BV94" s="177"/>
      <c r="BW94" s="177"/>
      <c r="BX94" s="177"/>
    </row>
    <row r="95" customFormat="false" ht="11.25" hidden="false" customHeight="false" outlineLevel="0" collapsed="false">
      <c r="A95" s="169" t="str">
        <f aca="false">IF(OR(D95=U$12,D95=U$13,D95=U$14,D95=U$15,D95=U$16,D95=U$17,D95=U$18,D95=U$19,D95=BG$12,D95=BG$13,D95=BG$14,D95=BG$15,D95=BG$16,D95=BG$17,D95=BG$18,D95=BG$19),"","ZZZ")</f>
        <v/>
      </c>
      <c r="B95" s="174" t="str">
        <f aca="false">CL!CP67</f>
        <v/>
      </c>
      <c r="C95" s="174"/>
      <c r="D95" s="175" t="str">
        <f aca="false">CL!CO67</f>
        <v/>
      </c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 t="str">
        <f aca="false">LEFT(CL!CX67,3)</f>
        <v/>
      </c>
      <c r="T95" s="175"/>
      <c r="U95" s="175"/>
      <c r="V95" s="175"/>
      <c r="W95" s="175"/>
      <c r="X95" s="175"/>
      <c r="Y95" s="175"/>
      <c r="Z95" s="175"/>
      <c r="AA95" s="175" t="str">
        <f aca="false">CL!CY67</f>
        <v/>
      </c>
      <c r="AB95" s="175"/>
      <c r="AC95" s="175"/>
      <c r="AD95" s="175"/>
      <c r="AE95" s="175" t="str">
        <f aca="false">CL!DB67</f>
        <v/>
      </c>
      <c r="AF95" s="175"/>
      <c r="AG95" s="175"/>
      <c r="AH95" s="176" t="str">
        <f aca="false">CL!DA67</f>
        <v/>
      </c>
      <c r="AI95" s="176"/>
      <c r="AJ95" s="176"/>
      <c r="AK95" s="176"/>
      <c r="AL95" s="176"/>
      <c r="AM95" s="175" t="str">
        <f aca="false">CL!DF67</f>
        <v/>
      </c>
      <c r="AN95" s="175"/>
      <c r="AO95" s="175"/>
      <c r="AP95" s="175"/>
      <c r="AQ95" s="176" t="str">
        <f aca="false">CL!DJ67</f>
        <v/>
      </c>
      <c r="AR95" s="176"/>
      <c r="AS95" s="176"/>
      <c r="AT95" s="176"/>
      <c r="AU95" s="176"/>
      <c r="AV95" s="176"/>
      <c r="AW95" s="176" t="str">
        <f aca="false">CL!DK67</f>
        <v/>
      </c>
      <c r="AX95" s="176"/>
      <c r="AY95" s="176" t="str">
        <f aca="false">CL!DL67</f>
        <v/>
      </c>
      <c r="AZ95" s="176"/>
      <c r="BA95" s="176"/>
      <c r="BB95" s="177" t="str">
        <f aca="false">CL!DM67</f>
        <v/>
      </c>
      <c r="BC95" s="177"/>
      <c r="BD95" s="177"/>
      <c r="BE95" s="177"/>
      <c r="BF95" s="177"/>
      <c r="BG95" s="177"/>
      <c r="BH95" s="177"/>
      <c r="BI95" s="177"/>
      <c r="BJ95" s="177"/>
      <c r="BK95" s="177"/>
      <c r="BL95" s="177"/>
      <c r="BM95" s="177"/>
      <c r="BN95" s="177"/>
      <c r="BO95" s="177"/>
      <c r="BP95" s="177"/>
      <c r="BQ95" s="177"/>
      <c r="BR95" s="177"/>
      <c r="BS95" s="177"/>
      <c r="BT95" s="177"/>
      <c r="BU95" s="177"/>
      <c r="BV95" s="177"/>
      <c r="BW95" s="177"/>
      <c r="BX95" s="177"/>
    </row>
    <row r="96" customFormat="false" ht="11.25" hidden="false" customHeight="false" outlineLevel="0" collapsed="false">
      <c r="A96" s="169" t="str">
        <f aca="false">IF(OR(D96=U$12,D96=U$13,D96=U$14,D96=U$15,D96=U$16,D96=U$17,D96=U$18,D96=U$19,D96=BG$12,D96=BG$13,D96=BG$14,D96=BG$15,D96=BG$16,D96=BG$17,D96=BG$18,D96=BG$19),"","ZZZ")</f>
        <v/>
      </c>
      <c r="B96" s="174" t="str">
        <f aca="false">CL!CP68</f>
        <v/>
      </c>
      <c r="C96" s="174"/>
      <c r="D96" s="175" t="str">
        <f aca="false">CL!CO68</f>
        <v/>
      </c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 t="str">
        <f aca="false">LEFT(CL!CX68,3)</f>
        <v/>
      </c>
      <c r="T96" s="175"/>
      <c r="U96" s="175"/>
      <c r="V96" s="175"/>
      <c r="W96" s="175"/>
      <c r="X96" s="175"/>
      <c r="Y96" s="175"/>
      <c r="Z96" s="175"/>
      <c r="AA96" s="175" t="str">
        <f aca="false">CL!CY68</f>
        <v/>
      </c>
      <c r="AB96" s="175"/>
      <c r="AC96" s="175"/>
      <c r="AD96" s="175"/>
      <c r="AE96" s="175" t="str">
        <f aca="false">CL!DB68</f>
        <v/>
      </c>
      <c r="AF96" s="175"/>
      <c r="AG96" s="175"/>
      <c r="AH96" s="176" t="str">
        <f aca="false">CL!DA68</f>
        <v/>
      </c>
      <c r="AI96" s="176"/>
      <c r="AJ96" s="176"/>
      <c r="AK96" s="176"/>
      <c r="AL96" s="176"/>
      <c r="AM96" s="175" t="str">
        <f aca="false">CL!DF68</f>
        <v/>
      </c>
      <c r="AN96" s="175"/>
      <c r="AO96" s="175"/>
      <c r="AP96" s="175"/>
      <c r="AQ96" s="176" t="str">
        <f aca="false">CL!DJ68</f>
        <v/>
      </c>
      <c r="AR96" s="176"/>
      <c r="AS96" s="176"/>
      <c r="AT96" s="176"/>
      <c r="AU96" s="176"/>
      <c r="AV96" s="176"/>
      <c r="AW96" s="176" t="str">
        <f aca="false">CL!DK68</f>
        <v/>
      </c>
      <c r="AX96" s="176"/>
      <c r="AY96" s="176" t="str">
        <f aca="false">CL!DL68</f>
        <v/>
      </c>
      <c r="AZ96" s="176"/>
      <c r="BA96" s="176"/>
      <c r="BB96" s="177" t="str">
        <f aca="false">CL!DM68</f>
        <v/>
      </c>
      <c r="BC96" s="177"/>
      <c r="BD96" s="177"/>
      <c r="BE96" s="177"/>
      <c r="BF96" s="177"/>
      <c r="BG96" s="177"/>
      <c r="BH96" s="177"/>
      <c r="BI96" s="177"/>
      <c r="BJ96" s="177"/>
      <c r="BK96" s="177"/>
      <c r="BL96" s="177"/>
      <c r="BM96" s="177"/>
      <c r="BN96" s="177"/>
      <c r="BO96" s="177"/>
      <c r="BP96" s="177"/>
      <c r="BQ96" s="177"/>
      <c r="BR96" s="177"/>
      <c r="BS96" s="177"/>
      <c r="BT96" s="177"/>
      <c r="BU96" s="177"/>
      <c r="BV96" s="177"/>
      <c r="BW96" s="177"/>
      <c r="BX96" s="177"/>
    </row>
    <row r="97" customFormat="false" ht="11.25" hidden="false" customHeight="false" outlineLevel="0" collapsed="false">
      <c r="A97" s="169" t="str">
        <f aca="false">IF(OR(D97=U$12,D97=U$13,D97=U$14,D97=U$15,D97=U$16,D97=U$17,D97=U$18,D97=U$19,D97=BG$12,D97=BG$13,D97=BG$14,D97=BG$15,D97=BG$16,D97=BG$17,D97=BG$18,D97=BG$19),"","ZZZ")</f>
        <v/>
      </c>
      <c r="B97" s="174" t="str">
        <f aca="false">CL!CP69</f>
        <v/>
      </c>
      <c r="C97" s="174"/>
      <c r="D97" s="175" t="str">
        <f aca="false">CL!CO69</f>
        <v/>
      </c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 t="str">
        <f aca="false">LEFT(CL!CX69,3)</f>
        <v/>
      </c>
      <c r="T97" s="175"/>
      <c r="U97" s="175"/>
      <c r="V97" s="175"/>
      <c r="W97" s="175"/>
      <c r="X97" s="175"/>
      <c r="Y97" s="175"/>
      <c r="Z97" s="175"/>
      <c r="AA97" s="175" t="str">
        <f aca="false">CL!CY69</f>
        <v/>
      </c>
      <c r="AB97" s="175"/>
      <c r="AC97" s="175"/>
      <c r="AD97" s="175"/>
      <c r="AE97" s="175" t="str">
        <f aca="false">CL!DB69</f>
        <v/>
      </c>
      <c r="AF97" s="175"/>
      <c r="AG97" s="175"/>
      <c r="AH97" s="176" t="str">
        <f aca="false">CL!DA69</f>
        <v/>
      </c>
      <c r="AI97" s="176"/>
      <c r="AJ97" s="176"/>
      <c r="AK97" s="176"/>
      <c r="AL97" s="176"/>
      <c r="AM97" s="175" t="str">
        <f aca="false">CL!DF69</f>
        <v/>
      </c>
      <c r="AN97" s="175"/>
      <c r="AO97" s="175"/>
      <c r="AP97" s="175"/>
      <c r="AQ97" s="176" t="str">
        <f aca="false">CL!DJ69</f>
        <v/>
      </c>
      <c r="AR97" s="176"/>
      <c r="AS97" s="176"/>
      <c r="AT97" s="176"/>
      <c r="AU97" s="176"/>
      <c r="AV97" s="176"/>
      <c r="AW97" s="176" t="str">
        <f aca="false">CL!DK69</f>
        <v/>
      </c>
      <c r="AX97" s="176"/>
      <c r="AY97" s="176" t="str">
        <f aca="false">CL!DL69</f>
        <v/>
      </c>
      <c r="AZ97" s="176"/>
      <c r="BA97" s="176"/>
      <c r="BB97" s="177" t="str">
        <f aca="false">CL!DM69</f>
        <v/>
      </c>
      <c r="BC97" s="177"/>
      <c r="BD97" s="177"/>
      <c r="BE97" s="177"/>
      <c r="BF97" s="177"/>
      <c r="BG97" s="177"/>
      <c r="BH97" s="177"/>
      <c r="BI97" s="177"/>
      <c r="BJ97" s="177"/>
      <c r="BK97" s="177"/>
      <c r="BL97" s="177"/>
      <c r="BM97" s="177"/>
      <c r="BN97" s="177"/>
      <c r="BO97" s="177"/>
      <c r="BP97" s="177"/>
      <c r="BQ97" s="177"/>
      <c r="BR97" s="177"/>
      <c r="BS97" s="177"/>
      <c r="BT97" s="177"/>
      <c r="BU97" s="177"/>
      <c r="BV97" s="177"/>
      <c r="BW97" s="177"/>
      <c r="BX97" s="177"/>
    </row>
    <row r="98" customFormat="false" ht="11.25" hidden="false" customHeight="false" outlineLevel="0" collapsed="false">
      <c r="A98" s="169" t="str">
        <f aca="false">IF(OR(D98=U$12,D98=U$13,D98=U$14,D98=U$15,D98=U$16,D98=U$17,D98=U$18,D98=U$19,D98=BG$12,D98=BG$13,D98=BG$14,D98=BG$15,D98=BG$16,D98=BG$17,D98=BG$18,D98=BG$19),"","ZZZ")</f>
        <v/>
      </c>
      <c r="B98" s="174" t="str">
        <f aca="false">CL!CP70</f>
        <v/>
      </c>
      <c r="C98" s="174"/>
      <c r="D98" s="175" t="str">
        <f aca="false">CL!CO70</f>
        <v/>
      </c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 t="str">
        <f aca="false">LEFT(CL!CX70,3)</f>
        <v/>
      </c>
      <c r="T98" s="175"/>
      <c r="U98" s="175"/>
      <c r="V98" s="175"/>
      <c r="W98" s="175"/>
      <c r="X98" s="175"/>
      <c r="Y98" s="175"/>
      <c r="Z98" s="175"/>
      <c r="AA98" s="175" t="str">
        <f aca="false">CL!CY70</f>
        <v/>
      </c>
      <c r="AB98" s="175"/>
      <c r="AC98" s="175"/>
      <c r="AD98" s="175"/>
      <c r="AE98" s="175" t="str">
        <f aca="false">CL!DB70</f>
        <v/>
      </c>
      <c r="AF98" s="175"/>
      <c r="AG98" s="175"/>
      <c r="AH98" s="176" t="str">
        <f aca="false">CL!DA70</f>
        <v/>
      </c>
      <c r="AI98" s="176"/>
      <c r="AJ98" s="176"/>
      <c r="AK98" s="176"/>
      <c r="AL98" s="176"/>
      <c r="AM98" s="175" t="str">
        <f aca="false">CL!DF70</f>
        <v/>
      </c>
      <c r="AN98" s="175"/>
      <c r="AO98" s="175"/>
      <c r="AP98" s="175"/>
      <c r="AQ98" s="176" t="str">
        <f aca="false">CL!DJ70</f>
        <v/>
      </c>
      <c r="AR98" s="176"/>
      <c r="AS98" s="176"/>
      <c r="AT98" s="176"/>
      <c r="AU98" s="176"/>
      <c r="AV98" s="176"/>
      <c r="AW98" s="176" t="str">
        <f aca="false">CL!DK70</f>
        <v/>
      </c>
      <c r="AX98" s="176"/>
      <c r="AY98" s="176" t="str">
        <f aca="false">CL!DL70</f>
        <v/>
      </c>
      <c r="AZ98" s="176"/>
      <c r="BA98" s="176"/>
      <c r="BB98" s="177" t="str">
        <f aca="false">CL!DM70</f>
        <v/>
      </c>
      <c r="BC98" s="177"/>
      <c r="BD98" s="177"/>
      <c r="BE98" s="177"/>
      <c r="BF98" s="177"/>
      <c r="BG98" s="177"/>
      <c r="BH98" s="177"/>
      <c r="BI98" s="177"/>
      <c r="BJ98" s="177"/>
      <c r="BK98" s="177"/>
      <c r="BL98" s="177"/>
      <c r="BM98" s="177"/>
      <c r="BN98" s="177"/>
      <c r="BO98" s="177"/>
      <c r="BP98" s="177"/>
      <c r="BQ98" s="177"/>
      <c r="BR98" s="177"/>
      <c r="BS98" s="177"/>
      <c r="BT98" s="177"/>
      <c r="BU98" s="177"/>
      <c r="BV98" s="177"/>
      <c r="BW98" s="177"/>
      <c r="BX98" s="177"/>
    </row>
    <row r="99" customFormat="false" ht="11.25" hidden="false" customHeight="false" outlineLevel="0" collapsed="false">
      <c r="A99" s="169" t="str">
        <f aca="false">IF(OR(D99=U$12,D99=U$13,D99=U$14,D99=U$15,D99=U$16,D99=U$17,D99=U$18,D99=U$19,D99=BG$12,D99=BG$13,D99=BG$14,D99=BG$15,D99=BG$16,D99=BG$17,D99=BG$18,D99=BG$19),"","ZZZ")</f>
        <v/>
      </c>
      <c r="B99" s="174" t="str">
        <f aca="false">CL!CP71</f>
        <v/>
      </c>
      <c r="C99" s="174"/>
      <c r="D99" s="175" t="str">
        <f aca="false">CL!CO71</f>
        <v/>
      </c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 t="str">
        <f aca="false">LEFT(CL!CX71,3)</f>
        <v/>
      </c>
      <c r="T99" s="175"/>
      <c r="U99" s="175"/>
      <c r="V99" s="175"/>
      <c r="W99" s="175"/>
      <c r="X99" s="175"/>
      <c r="Y99" s="175"/>
      <c r="Z99" s="175"/>
      <c r="AA99" s="175" t="str">
        <f aca="false">CL!CY71</f>
        <v/>
      </c>
      <c r="AB99" s="175"/>
      <c r="AC99" s="175"/>
      <c r="AD99" s="175"/>
      <c r="AE99" s="175" t="str">
        <f aca="false">CL!DB71</f>
        <v/>
      </c>
      <c r="AF99" s="175"/>
      <c r="AG99" s="175"/>
      <c r="AH99" s="176" t="str">
        <f aca="false">CL!DA71</f>
        <v/>
      </c>
      <c r="AI99" s="176"/>
      <c r="AJ99" s="176"/>
      <c r="AK99" s="176"/>
      <c r="AL99" s="176"/>
      <c r="AM99" s="175" t="str">
        <f aca="false">CL!DF71</f>
        <v/>
      </c>
      <c r="AN99" s="175"/>
      <c r="AO99" s="175"/>
      <c r="AP99" s="175"/>
      <c r="AQ99" s="176" t="str">
        <f aca="false">CL!DJ71</f>
        <v/>
      </c>
      <c r="AR99" s="176"/>
      <c r="AS99" s="176"/>
      <c r="AT99" s="176"/>
      <c r="AU99" s="176"/>
      <c r="AV99" s="176"/>
      <c r="AW99" s="176" t="str">
        <f aca="false">CL!DK71</f>
        <v/>
      </c>
      <c r="AX99" s="176"/>
      <c r="AY99" s="176" t="str">
        <f aca="false">CL!DL71</f>
        <v/>
      </c>
      <c r="AZ99" s="176"/>
      <c r="BA99" s="176"/>
      <c r="BB99" s="177" t="str">
        <f aca="false">CL!DM71</f>
        <v/>
      </c>
      <c r="BC99" s="177"/>
      <c r="BD99" s="177"/>
      <c r="BE99" s="177"/>
      <c r="BF99" s="177"/>
      <c r="BG99" s="177"/>
      <c r="BH99" s="177"/>
      <c r="BI99" s="177"/>
      <c r="BJ99" s="177"/>
      <c r="BK99" s="177"/>
      <c r="BL99" s="177"/>
      <c r="BM99" s="177"/>
      <c r="BN99" s="177"/>
      <c r="BO99" s="177"/>
      <c r="BP99" s="177"/>
      <c r="BQ99" s="177"/>
      <c r="BR99" s="177"/>
      <c r="BS99" s="177"/>
      <c r="BT99" s="177"/>
      <c r="BU99" s="177"/>
      <c r="BV99" s="177"/>
      <c r="BW99" s="177"/>
      <c r="BX99" s="177"/>
    </row>
    <row r="100" customFormat="false" ht="11.25" hidden="false" customHeight="false" outlineLevel="0" collapsed="false">
      <c r="A100" s="169" t="str">
        <f aca="false">IF(OR(D100=U$12,D100=U$13,D100=U$14,D100=U$15,D100=U$16,D100=U$17,D100=U$18,D100=U$19,D100=BG$12,D100=BG$13,D100=BG$14,D100=BG$15,D100=BG$16,D100=BG$17,D100=BG$18,D100=BG$19),"","ZZZ")</f>
        <v/>
      </c>
      <c r="B100" s="174" t="str">
        <f aca="false">CL!CP72</f>
        <v/>
      </c>
      <c r="C100" s="174"/>
      <c r="D100" s="175" t="str">
        <f aca="false">CL!CO72</f>
        <v/>
      </c>
      <c r="E100" s="175"/>
      <c r="F100" s="175"/>
      <c r="G100" s="175"/>
      <c r="H100" s="175"/>
      <c r="I100" s="175"/>
      <c r="J100" s="175"/>
      <c r="K100" s="175"/>
      <c r="L100" s="175"/>
      <c r="M100" s="175"/>
      <c r="N100" s="175"/>
      <c r="O100" s="175"/>
      <c r="P100" s="175"/>
      <c r="Q100" s="175"/>
      <c r="R100" s="175"/>
      <c r="S100" s="175" t="str">
        <f aca="false">LEFT(CL!CX72,3)</f>
        <v/>
      </c>
      <c r="T100" s="175"/>
      <c r="U100" s="175"/>
      <c r="V100" s="175"/>
      <c r="W100" s="175"/>
      <c r="X100" s="175"/>
      <c r="Y100" s="175"/>
      <c r="Z100" s="175"/>
      <c r="AA100" s="175" t="str">
        <f aca="false">CL!CY72</f>
        <v/>
      </c>
      <c r="AB100" s="175"/>
      <c r="AC100" s="175"/>
      <c r="AD100" s="175"/>
      <c r="AE100" s="175" t="str">
        <f aca="false">CL!DB72</f>
        <v/>
      </c>
      <c r="AF100" s="175"/>
      <c r="AG100" s="175"/>
      <c r="AH100" s="176" t="str">
        <f aca="false">CL!DA72</f>
        <v/>
      </c>
      <c r="AI100" s="176"/>
      <c r="AJ100" s="176"/>
      <c r="AK100" s="176"/>
      <c r="AL100" s="176"/>
      <c r="AM100" s="175" t="str">
        <f aca="false">CL!DF72</f>
        <v/>
      </c>
      <c r="AN100" s="175"/>
      <c r="AO100" s="175"/>
      <c r="AP100" s="175"/>
      <c r="AQ100" s="176" t="str">
        <f aca="false">CL!DJ72</f>
        <v/>
      </c>
      <c r="AR100" s="176"/>
      <c r="AS100" s="176"/>
      <c r="AT100" s="176"/>
      <c r="AU100" s="176"/>
      <c r="AV100" s="176"/>
      <c r="AW100" s="176" t="str">
        <f aca="false">CL!DK72</f>
        <v/>
      </c>
      <c r="AX100" s="176"/>
      <c r="AY100" s="176" t="str">
        <f aca="false">CL!DL72</f>
        <v/>
      </c>
      <c r="AZ100" s="176"/>
      <c r="BA100" s="176"/>
      <c r="BB100" s="177" t="str">
        <f aca="false">CL!DM72</f>
        <v/>
      </c>
      <c r="BC100" s="177"/>
      <c r="BD100" s="177"/>
      <c r="BE100" s="177"/>
      <c r="BF100" s="177"/>
      <c r="BG100" s="177"/>
      <c r="BH100" s="177"/>
      <c r="BI100" s="177"/>
      <c r="BJ100" s="177"/>
      <c r="BK100" s="177"/>
      <c r="BL100" s="177"/>
      <c r="BM100" s="177"/>
      <c r="BN100" s="177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</row>
    <row r="101" customFormat="false" ht="11.25" hidden="false" customHeight="false" outlineLevel="0" collapsed="false">
      <c r="A101" s="169" t="str">
        <f aca="false">IF(OR(D101=U$12,D101=U$13,D101=U$14,D101=U$15,D101=U$16,D101=U$17,D101=U$18,D101=U$19,D101=BG$12,D101=BG$13,D101=BG$14,D101=BG$15,D101=BG$16,D101=BG$17,D101=BG$18,D101=BG$19),"","ZZZ")</f>
        <v/>
      </c>
      <c r="B101" s="174" t="str">
        <f aca="false">CL!CP73</f>
        <v/>
      </c>
      <c r="C101" s="174"/>
      <c r="D101" s="175" t="str">
        <f aca="false">CL!CO73</f>
        <v/>
      </c>
      <c r="E101" s="175"/>
      <c r="F101" s="175"/>
      <c r="G101" s="175"/>
      <c r="H101" s="175"/>
      <c r="I101" s="175"/>
      <c r="J101" s="175"/>
      <c r="K101" s="175"/>
      <c r="L101" s="175"/>
      <c r="M101" s="175"/>
      <c r="N101" s="175"/>
      <c r="O101" s="175"/>
      <c r="P101" s="175"/>
      <c r="Q101" s="175"/>
      <c r="R101" s="175"/>
      <c r="S101" s="175" t="str">
        <f aca="false">LEFT(CL!CX73,3)</f>
        <v/>
      </c>
      <c r="T101" s="175"/>
      <c r="U101" s="175"/>
      <c r="V101" s="175"/>
      <c r="W101" s="175"/>
      <c r="X101" s="175"/>
      <c r="Y101" s="175"/>
      <c r="Z101" s="175"/>
      <c r="AA101" s="175" t="str">
        <f aca="false">CL!CY73</f>
        <v/>
      </c>
      <c r="AB101" s="175"/>
      <c r="AC101" s="175"/>
      <c r="AD101" s="175"/>
      <c r="AE101" s="175" t="str">
        <f aca="false">CL!DB73</f>
        <v/>
      </c>
      <c r="AF101" s="175"/>
      <c r="AG101" s="175"/>
      <c r="AH101" s="176" t="str">
        <f aca="false">CL!DA73</f>
        <v/>
      </c>
      <c r="AI101" s="176"/>
      <c r="AJ101" s="176"/>
      <c r="AK101" s="176"/>
      <c r="AL101" s="176"/>
      <c r="AM101" s="175" t="str">
        <f aca="false">CL!DF73</f>
        <v/>
      </c>
      <c r="AN101" s="175"/>
      <c r="AO101" s="175"/>
      <c r="AP101" s="175"/>
      <c r="AQ101" s="176" t="str">
        <f aca="false">CL!DJ73</f>
        <v/>
      </c>
      <c r="AR101" s="176"/>
      <c r="AS101" s="176"/>
      <c r="AT101" s="176"/>
      <c r="AU101" s="176"/>
      <c r="AV101" s="176"/>
      <c r="AW101" s="176" t="str">
        <f aca="false">CL!DK73</f>
        <v/>
      </c>
      <c r="AX101" s="176"/>
      <c r="AY101" s="176" t="str">
        <f aca="false">CL!DL73</f>
        <v/>
      </c>
      <c r="AZ101" s="176"/>
      <c r="BA101" s="176"/>
      <c r="BB101" s="177" t="str">
        <f aca="false">CL!DM73</f>
        <v/>
      </c>
      <c r="BC101" s="177"/>
      <c r="BD101" s="177"/>
      <c r="BE101" s="177"/>
      <c r="BF101" s="177"/>
      <c r="BG101" s="177"/>
      <c r="BH101" s="177"/>
      <c r="BI101" s="177"/>
      <c r="BJ101" s="177"/>
      <c r="BK101" s="177"/>
      <c r="BL101" s="177"/>
      <c r="BM101" s="177"/>
      <c r="BN101" s="177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</row>
    <row r="102" customFormat="false" ht="11.25" hidden="false" customHeight="false" outlineLevel="0" collapsed="false">
      <c r="A102" s="169" t="str">
        <f aca="false">IF(OR(D102=U$12,D102=U$13,D102=U$14,D102=U$15,D102=U$16,D102=U$17,D102=U$18,D102=U$19,D102=BG$12,D102=BG$13,D102=BG$14,D102=BG$15,D102=BG$16,D102=BG$17,D102=BG$18,D102=BG$19),"","ZZZ")</f>
        <v/>
      </c>
      <c r="B102" s="174" t="str">
        <f aca="false">CL!CP74</f>
        <v/>
      </c>
      <c r="C102" s="174"/>
      <c r="D102" s="175" t="str">
        <f aca="false">CL!CO74</f>
        <v/>
      </c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 t="str">
        <f aca="false">LEFT(CL!CX74,3)</f>
        <v/>
      </c>
      <c r="T102" s="175"/>
      <c r="U102" s="175"/>
      <c r="V102" s="175"/>
      <c r="W102" s="175"/>
      <c r="X102" s="175"/>
      <c r="Y102" s="175"/>
      <c r="Z102" s="175"/>
      <c r="AA102" s="175" t="str">
        <f aca="false">CL!CY74</f>
        <v/>
      </c>
      <c r="AB102" s="175"/>
      <c r="AC102" s="175"/>
      <c r="AD102" s="175"/>
      <c r="AE102" s="175" t="str">
        <f aca="false">CL!DB74</f>
        <v/>
      </c>
      <c r="AF102" s="175"/>
      <c r="AG102" s="175"/>
      <c r="AH102" s="176" t="str">
        <f aca="false">CL!DA74</f>
        <v/>
      </c>
      <c r="AI102" s="176"/>
      <c r="AJ102" s="176"/>
      <c r="AK102" s="176"/>
      <c r="AL102" s="176"/>
      <c r="AM102" s="175" t="str">
        <f aca="false">CL!DF74</f>
        <v/>
      </c>
      <c r="AN102" s="175"/>
      <c r="AO102" s="175"/>
      <c r="AP102" s="175"/>
      <c r="AQ102" s="176" t="str">
        <f aca="false">CL!DJ74</f>
        <v/>
      </c>
      <c r="AR102" s="176"/>
      <c r="AS102" s="176"/>
      <c r="AT102" s="176"/>
      <c r="AU102" s="176"/>
      <c r="AV102" s="176"/>
      <c r="AW102" s="176" t="str">
        <f aca="false">CL!DK74</f>
        <v/>
      </c>
      <c r="AX102" s="176"/>
      <c r="AY102" s="176" t="str">
        <f aca="false">CL!DL74</f>
        <v/>
      </c>
      <c r="AZ102" s="176"/>
      <c r="BA102" s="176"/>
      <c r="BB102" s="177" t="str">
        <f aca="false">CL!DM74</f>
        <v/>
      </c>
      <c r="BC102" s="177"/>
      <c r="BD102" s="177"/>
      <c r="BE102" s="177"/>
      <c r="BF102" s="177"/>
      <c r="BG102" s="177"/>
      <c r="BH102" s="177"/>
      <c r="BI102" s="177"/>
      <c r="BJ102" s="177"/>
      <c r="BK102" s="177"/>
      <c r="BL102" s="177"/>
      <c r="BM102" s="177"/>
      <c r="BN102" s="177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</row>
    <row r="103" customFormat="false" ht="11.25" hidden="false" customHeight="false" outlineLevel="0" collapsed="false">
      <c r="A103" s="169" t="str">
        <f aca="false">IF(OR(D103=U$12,D103=U$13,D103=U$14,D103=U$15,D103=U$16,D103=U$17,D103=U$18,D103=U$19,D103=BG$12,D103=BG$13,D103=BG$14,D103=BG$15,D103=BG$16,D103=BG$17,D103=BG$18,D103=BG$19),"","ZZZ")</f>
        <v/>
      </c>
      <c r="B103" s="174" t="str">
        <f aca="false">CL!CP75</f>
        <v/>
      </c>
      <c r="C103" s="174"/>
      <c r="D103" s="175" t="str">
        <f aca="false">CL!CO75</f>
        <v/>
      </c>
      <c r="E103" s="175"/>
      <c r="F103" s="175"/>
      <c r="G103" s="175"/>
      <c r="H103" s="175"/>
      <c r="I103" s="175"/>
      <c r="J103" s="175"/>
      <c r="K103" s="175"/>
      <c r="L103" s="175"/>
      <c r="M103" s="175"/>
      <c r="N103" s="175"/>
      <c r="O103" s="175"/>
      <c r="P103" s="175"/>
      <c r="Q103" s="175"/>
      <c r="R103" s="175"/>
      <c r="S103" s="175" t="str">
        <f aca="false">LEFT(CL!CX75,3)</f>
        <v/>
      </c>
      <c r="T103" s="175"/>
      <c r="U103" s="175"/>
      <c r="V103" s="175"/>
      <c r="W103" s="175"/>
      <c r="X103" s="175"/>
      <c r="Y103" s="175"/>
      <c r="Z103" s="175"/>
      <c r="AA103" s="175" t="str">
        <f aca="false">CL!CY75</f>
        <v/>
      </c>
      <c r="AB103" s="175"/>
      <c r="AC103" s="175"/>
      <c r="AD103" s="175"/>
      <c r="AE103" s="175" t="str">
        <f aca="false">CL!DB75</f>
        <v/>
      </c>
      <c r="AF103" s="175"/>
      <c r="AG103" s="175"/>
      <c r="AH103" s="176" t="str">
        <f aca="false">CL!DA75</f>
        <v/>
      </c>
      <c r="AI103" s="176"/>
      <c r="AJ103" s="176"/>
      <c r="AK103" s="176"/>
      <c r="AL103" s="176"/>
      <c r="AM103" s="175" t="str">
        <f aca="false">CL!DF75</f>
        <v/>
      </c>
      <c r="AN103" s="175"/>
      <c r="AO103" s="175"/>
      <c r="AP103" s="175"/>
      <c r="AQ103" s="176" t="str">
        <f aca="false">CL!DJ75</f>
        <v/>
      </c>
      <c r="AR103" s="176"/>
      <c r="AS103" s="176"/>
      <c r="AT103" s="176"/>
      <c r="AU103" s="176"/>
      <c r="AV103" s="176"/>
      <c r="AW103" s="176" t="str">
        <f aca="false">CL!DK75</f>
        <v/>
      </c>
      <c r="AX103" s="176"/>
      <c r="AY103" s="176" t="str">
        <f aca="false">CL!DL75</f>
        <v/>
      </c>
      <c r="AZ103" s="176"/>
      <c r="BA103" s="176"/>
      <c r="BB103" s="177" t="str">
        <f aca="false">CL!DM75</f>
        <v/>
      </c>
      <c r="BC103" s="177"/>
      <c r="BD103" s="177"/>
      <c r="BE103" s="177"/>
      <c r="BF103" s="177"/>
      <c r="BG103" s="177"/>
      <c r="BH103" s="177"/>
      <c r="BI103" s="177"/>
      <c r="BJ103" s="177"/>
      <c r="BK103" s="177"/>
      <c r="BL103" s="177"/>
      <c r="BM103" s="177"/>
      <c r="BN103" s="177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</row>
    <row r="104" customFormat="false" ht="11.25" hidden="false" customHeight="false" outlineLevel="0" collapsed="false">
      <c r="A104" s="169" t="str">
        <f aca="false">IF(OR(D104=U$12,D104=U$13,D104=U$14,D104=U$15,D104=U$16,D104=U$17,D104=U$18,D104=U$19,D104=BG$12,D104=BG$13,D104=BG$14,D104=BG$15,D104=BG$16,D104=BG$17,D104=BG$18,D104=BG$19),"","ZZZ")</f>
        <v/>
      </c>
      <c r="B104" s="174" t="str">
        <f aca="false">CL!CP76</f>
        <v/>
      </c>
      <c r="C104" s="174"/>
      <c r="D104" s="175" t="str">
        <f aca="false">CL!CO76</f>
        <v/>
      </c>
      <c r="E104" s="175"/>
      <c r="F104" s="175"/>
      <c r="G104" s="175"/>
      <c r="H104" s="175"/>
      <c r="I104" s="175"/>
      <c r="J104" s="175"/>
      <c r="K104" s="175"/>
      <c r="L104" s="175"/>
      <c r="M104" s="175"/>
      <c r="N104" s="175"/>
      <c r="O104" s="175"/>
      <c r="P104" s="175"/>
      <c r="Q104" s="175"/>
      <c r="R104" s="175"/>
      <c r="S104" s="175" t="str">
        <f aca="false">LEFT(CL!CX76,3)</f>
        <v/>
      </c>
      <c r="T104" s="175"/>
      <c r="U104" s="175"/>
      <c r="V104" s="175"/>
      <c r="W104" s="175"/>
      <c r="X104" s="175"/>
      <c r="Y104" s="175"/>
      <c r="Z104" s="175"/>
      <c r="AA104" s="175" t="str">
        <f aca="false">CL!CY76</f>
        <v/>
      </c>
      <c r="AB104" s="175"/>
      <c r="AC104" s="175"/>
      <c r="AD104" s="175"/>
      <c r="AE104" s="175" t="str">
        <f aca="false">CL!DB76</f>
        <v/>
      </c>
      <c r="AF104" s="175"/>
      <c r="AG104" s="175"/>
      <c r="AH104" s="176" t="str">
        <f aca="false">CL!DA76</f>
        <v/>
      </c>
      <c r="AI104" s="176"/>
      <c r="AJ104" s="176"/>
      <c r="AK104" s="176"/>
      <c r="AL104" s="176"/>
      <c r="AM104" s="175" t="str">
        <f aca="false">CL!DF76</f>
        <v/>
      </c>
      <c r="AN104" s="175"/>
      <c r="AO104" s="175"/>
      <c r="AP104" s="175"/>
      <c r="AQ104" s="176" t="str">
        <f aca="false">CL!DJ76</f>
        <v/>
      </c>
      <c r="AR104" s="176"/>
      <c r="AS104" s="176"/>
      <c r="AT104" s="176"/>
      <c r="AU104" s="176"/>
      <c r="AV104" s="176"/>
      <c r="AW104" s="176" t="str">
        <f aca="false">CL!DK76</f>
        <v/>
      </c>
      <c r="AX104" s="176"/>
      <c r="AY104" s="176" t="str">
        <f aca="false">CL!DL76</f>
        <v/>
      </c>
      <c r="AZ104" s="176"/>
      <c r="BA104" s="176"/>
      <c r="BB104" s="177" t="str">
        <f aca="false">CL!DM76</f>
        <v/>
      </c>
      <c r="BC104" s="177"/>
      <c r="BD104" s="177"/>
      <c r="BE104" s="177"/>
      <c r="BF104" s="177"/>
      <c r="BG104" s="177"/>
      <c r="BH104" s="177"/>
      <c r="BI104" s="177"/>
      <c r="BJ104" s="177"/>
      <c r="BK104" s="177"/>
      <c r="BL104" s="177"/>
      <c r="BM104" s="177"/>
      <c r="BN104" s="177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</row>
    <row r="105" customFormat="false" ht="11.25" hidden="false" customHeight="false" outlineLevel="0" collapsed="false">
      <c r="A105" s="169" t="str">
        <f aca="false">IF(OR(D105=U$12,D105=U$13,D105=U$14,D105=U$15,D105=U$16,D105=U$17,D105=U$18,D105=U$19,D105=BG$12,D105=BG$13,D105=BG$14,D105=BG$15,D105=BG$16,D105=BG$17,D105=BG$18,D105=BG$19),"","ZZZ")</f>
        <v/>
      </c>
      <c r="B105" s="174" t="str">
        <f aca="false">CL!CP77</f>
        <v/>
      </c>
      <c r="C105" s="174"/>
      <c r="D105" s="175" t="str">
        <f aca="false">CL!CO77</f>
        <v/>
      </c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5"/>
      <c r="P105" s="175"/>
      <c r="Q105" s="175"/>
      <c r="R105" s="175"/>
      <c r="S105" s="175" t="str">
        <f aca="false">LEFT(CL!CX77,3)</f>
        <v/>
      </c>
      <c r="T105" s="175"/>
      <c r="U105" s="175"/>
      <c r="V105" s="175"/>
      <c r="W105" s="175"/>
      <c r="X105" s="175"/>
      <c r="Y105" s="175"/>
      <c r="Z105" s="175"/>
      <c r="AA105" s="175" t="str">
        <f aca="false">CL!CY77</f>
        <v/>
      </c>
      <c r="AB105" s="175"/>
      <c r="AC105" s="175"/>
      <c r="AD105" s="175"/>
      <c r="AE105" s="175" t="str">
        <f aca="false">CL!DB77</f>
        <v/>
      </c>
      <c r="AF105" s="175"/>
      <c r="AG105" s="175"/>
      <c r="AH105" s="176" t="str">
        <f aca="false">CL!DA77</f>
        <v/>
      </c>
      <c r="AI105" s="176"/>
      <c r="AJ105" s="176"/>
      <c r="AK105" s="176"/>
      <c r="AL105" s="176"/>
      <c r="AM105" s="175" t="str">
        <f aca="false">CL!DF77</f>
        <v/>
      </c>
      <c r="AN105" s="175"/>
      <c r="AO105" s="175"/>
      <c r="AP105" s="175"/>
      <c r="AQ105" s="176" t="str">
        <f aca="false">CL!DJ77</f>
        <v/>
      </c>
      <c r="AR105" s="176"/>
      <c r="AS105" s="176"/>
      <c r="AT105" s="176"/>
      <c r="AU105" s="176"/>
      <c r="AV105" s="176"/>
      <c r="AW105" s="176" t="str">
        <f aca="false">CL!DK77</f>
        <v/>
      </c>
      <c r="AX105" s="176"/>
      <c r="AY105" s="176" t="str">
        <f aca="false">CL!DL77</f>
        <v/>
      </c>
      <c r="AZ105" s="176"/>
      <c r="BA105" s="176"/>
      <c r="BB105" s="177" t="str">
        <f aca="false">CL!DM77</f>
        <v/>
      </c>
      <c r="BC105" s="177"/>
      <c r="BD105" s="177"/>
      <c r="BE105" s="177"/>
      <c r="BF105" s="177"/>
      <c r="BG105" s="177"/>
      <c r="BH105" s="177"/>
      <c r="BI105" s="177"/>
      <c r="BJ105" s="177"/>
      <c r="BK105" s="177"/>
      <c r="BL105" s="177"/>
      <c r="BM105" s="177"/>
      <c r="BN105" s="177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</row>
    <row r="106" customFormat="false" ht="11.25" hidden="false" customHeight="false" outlineLevel="0" collapsed="false">
      <c r="A106" s="169" t="str">
        <f aca="false">IF(OR(D106=U$12,D106=U$13,D106=U$14,D106=U$15,D106=U$16,D106=U$17,D106=U$18,D106=U$19,D106=BG$12,D106=BG$13,D106=BG$14,D106=BG$15,D106=BG$16,D106=BG$17,D106=BG$18,D106=BG$19),"","ZZZ")</f>
        <v/>
      </c>
      <c r="B106" s="174" t="str">
        <f aca="false">CL!CP78</f>
        <v/>
      </c>
      <c r="C106" s="174"/>
      <c r="D106" s="175" t="str">
        <f aca="false">CL!CO78</f>
        <v/>
      </c>
      <c r="E106" s="175"/>
      <c r="F106" s="175"/>
      <c r="G106" s="175"/>
      <c r="H106" s="175"/>
      <c r="I106" s="175"/>
      <c r="J106" s="175"/>
      <c r="K106" s="175"/>
      <c r="L106" s="175"/>
      <c r="M106" s="175"/>
      <c r="N106" s="175"/>
      <c r="O106" s="175"/>
      <c r="P106" s="175"/>
      <c r="Q106" s="175"/>
      <c r="R106" s="175"/>
      <c r="S106" s="175" t="str">
        <f aca="false">LEFT(CL!CX78,3)</f>
        <v/>
      </c>
      <c r="T106" s="175"/>
      <c r="U106" s="175"/>
      <c r="V106" s="175"/>
      <c r="W106" s="175"/>
      <c r="X106" s="175"/>
      <c r="Y106" s="175"/>
      <c r="Z106" s="175"/>
      <c r="AA106" s="175" t="str">
        <f aca="false">CL!CY78</f>
        <v/>
      </c>
      <c r="AB106" s="175"/>
      <c r="AC106" s="175"/>
      <c r="AD106" s="175"/>
      <c r="AE106" s="175" t="str">
        <f aca="false">CL!DB78</f>
        <v/>
      </c>
      <c r="AF106" s="175"/>
      <c r="AG106" s="175"/>
      <c r="AH106" s="176" t="str">
        <f aca="false">CL!DA78</f>
        <v/>
      </c>
      <c r="AI106" s="176"/>
      <c r="AJ106" s="176"/>
      <c r="AK106" s="176"/>
      <c r="AL106" s="176"/>
      <c r="AM106" s="175" t="str">
        <f aca="false">CL!DF78</f>
        <v/>
      </c>
      <c r="AN106" s="175"/>
      <c r="AO106" s="175"/>
      <c r="AP106" s="175"/>
      <c r="AQ106" s="176" t="str">
        <f aca="false">CL!DJ78</f>
        <v/>
      </c>
      <c r="AR106" s="176"/>
      <c r="AS106" s="176"/>
      <c r="AT106" s="176"/>
      <c r="AU106" s="176"/>
      <c r="AV106" s="176"/>
      <c r="AW106" s="176" t="str">
        <f aca="false">CL!DK78</f>
        <v/>
      </c>
      <c r="AX106" s="176"/>
      <c r="AY106" s="176" t="str">
        <f aca="false">CL!DL78</f>
        <v/>
      </c>
      <c r="AZ106" s="176"/>
      <c r="BA106" s="176"/>
      <c r="BB106" s="177" t="str">
        <f aca="false">CL!DM78</f>
        <v/>
      </c>
      <c r="BC106" s="177"/>
      <c r="BD106" s="177"/>
      <c r="BE106" s="177"/>
      <c r="BF106" s="177"/>
      <c r="BG106" s="177"/>
      <c r="BH106" s="177"/>
      <c r="BI106" s="177"/>
      <c r="BJ106" s="177"/>
      <c r="BK106" s="177"/>
      <c r="BL106" s="177"/>
      <c r="BM106" s="177"/>
      <c r="BN106" s="177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</row>
    <row r="107" customFormat="false" ht="11.25" hidden="false" customHeight="false" outlineLevel="0" collapsed="false">
      <c r="A107" s="169" t="str">
        <f aca="false">IF(OR(D107=U$12,D107=U$13,D107=U$14,D107=U$15,D107=U$16,D107=U$17,D107=U$18,D107=U$19,D107=BG$12,D107=BG$13,D107=BG$14,D107=BG$15,D107=BG$16,D107=BG$17,D107=BG$18,D107=BG$19),"","ZZZ")</f>
        <v/>
      </c>
      <c r="B107" s="174" t="str">
        <f aca="false">CL!CP79</f>
        <v/>
      </c>
      <c r="C107" s="174"/>
      <c r="D107" s="175" t="str">
        <f aca="false">CL!CO79</f>
        <v/>
      </c>
      <c r="E107" s="175"/>
      <c r="F107" s="175"/>
      <c r="G107" s="175"/>
      <c r="H107" s="175"/>
      <c r="I107" s="175"/>
      <c r="J107" s="175"/>
      <c r="K107" s="175"/>
      <c r="L107" s="175"/>
      <c r="M107" s="175"/>
      <c r="N107" s="175"/>
      <c r="O107" s="175"/>
      <c r="P107" s="175"/>
      <c r="Q107" s="175"/>
      <c r="R107" s="175"/>
      <c r="S107" s="175" t="str">
        <f aca="false">LEFT(CL!CX79,3)</f>
        <v/>
      </c>
      <c r="T107" s="175"/>
      <c r="U107" s="175"/>
      <c r="V107" s="175"/>
      <c r="W107" s="175"/>
      <c r="X107" s="175"/>
      <c r="Y107" s="175"/>
      <c r="Z107" s="175"/>
      <c r="AA107" s="175" t="str">
        <f aca="false">CL!CY79</f>
        <v/>
      </c>
      <c r="AB107" s="175"/>
      <c r="AC107" s="175"/>
      <c r="AD107" s="175"/>
      <c r="AE107" s="175" t="str">
        <f aca="false">CL!DB79</f>
        <v/>
      </c>
      <c r="AF107" s="175"/>
      <c r="AG107" s="175"/>
      <c r="AH107" s="176" t="str">
        <f aca="false">CL!DA79</f>
        <v/>
      </c>
      <c r="AI107" s="176"/>
      <c r="AJ107" s="176"/>
      <c r="AK107" s="176"/>
      <c r="AL107" s="176"/>
      <c r="AM107" s="175" t="str">
        <f aca="false">CL!DF79</f>
        <v/>
      </c>
      <c r="AN107" s="175"/>
      <c r="AO107" s="175"/>
      <c r="AP107" s="175"/>
      <c r="AQ107" s="176" t="str">
        <f aca="false">CL!DJ79</f>
        <v/>
      </c>
      <c r="AR107" s="176"/>
      <c r="AS107" s="176"/>
      <c r="AT107" s="176"/>
      <c r="AU107" s="176"/>
      <c r="AV107" s="176"/>
      <c r="AW107" s="176" t="str">
        <f aca="false">CL!DK79</f>
        <v/>
      </c>
      <c r="AX107" s="176"/>
      <c r="AY107" s="176" t="str">
        <f aca="false">CL!DL79</f>
        <v/>
      </c>
      <c r="AZ107" s="176"/>
      <c r="BA107" s="176"/>
      <c r="BB107" s="177" t="str">
        <f aca="false">CL!DM79</f>
        <v/>
      </c>
      <c r="BC107" s="177"/>
      <c r="BD107" s="177"/>
      <c r="BE107" s="177"/>
      <c r="BF107" s="177"/>
      <c r="BG107" s="177"/>
      <c r="BH107" s="177"/>
      <c r="BI107" s="177"/>
      <c r="BJ107" s="177"/>
      <c r="BK107" s="177"/>
      <c r="BL107" s="177"/>
      <c r="BM107" s="177"/>
      <c r="BN107" s="177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</row>
    <row r="108" customFormat="false" ht="11.25" hidden="false" customHeight="false" outlineLevel="0" collapsed="false">
      <c r="A108" s="169" t="str">
        <f aca="false">IF(OR(D108=U$12,D108=U$13,D108=U$14,D108=U$15,D108=U$16,D108=U$17,D108=U$18,D108=U$19,D108=BG$12,D108=BG$13,D108=BG$14,D108=BG$15,D108=BG$16,D108=BG$17,D108=BG$18,D108=BG$19),"","ZZZ")</f>
        <v/>
      </c>
      <c r="B108" s="174" t="str">
        <f aca="false">CL!CP80</f>
        <v/>
      </c>
      <c r="C108" s="174"/>
      <c r="D108" s="175" t="str">
        <f aca="false">CL!CO80</f>
        <v/>
      </c>
      <c r="E108" s="175"/>
      <c r="F108" s="175"/>
      <c r="G108" s="175"/>
      <c r="H108" s="175"/>
      <c r="I108" s="175"/>
      <c r="J108" s="175"/>
      <c r="K108" s="175"/>
      <c r="L108" s="175"/>
      <c r="M108" s="175"/>
      <c r="N108" s="175"/>
      <c r="O108" s="175"/>
      <c r="P108" s="175"/>
      <c r="Q108" s="175"/>
      <c r="R108" s="175"/>
      <c r="S108" s="175" t="str">
        <f aca="false">LEFT(CL!CX80,3)</f>
        <v/>
      </c>
      <c r="T108" s="175"/>
      <c r="U108" s="175"/>
      <c r="V108" s="175"/>
      <c r="W108" s="175"/>
      <c r="X108" s="175"/>
      <c r="Y108" s="175"/>
      <c r="Z108" s="175"/>
      <c r="AA108" s="175" t="str">
        <f aca="false">CL!CY80</f>
        <v/>
      </c>
      <c r="AB108" s="175"/>
      <c r="AC108" s="175"/>
      <c r="AD108" s="175"/>
      <c r="AE108" s="175" t="str">
        <f aca="false">CL!DB80</f>
        <v/>
      </c>
      <c r="AF108" s="175"/>
      <c r="AG108" s="175"/>
      <c r="AH108" s="176" t="str">
        <f aca="false">CL!DA80</f>
        <v/>
      </c>
      <c r="AI108" s="176"/>
      <c r="AJ108" s="176"/>
      <c r="AK108" s="176"/>
      <c r="AL108" s="176"/>
      <c r="AM108" s="175" t="str">
        <f aca="false">CL!DF80</f>
        <v/>
      </c>
      <c r="AN108" s="175"/>
      <c r="AO108" s="175"/>
      <c r="AP108" s="175"/>
      <c r="AQ108" s="176" t="str">
        <f aca="false">CL!DJ80</f>
        <v/>
      </c>
      <c r="AR108" s="176"/>
      <c r="AS108" s="176"/>
      <c r="AT108" s="176"/>
      <c r="AU108" s="176"/>
      <c r="AV108" s="176"/>
      <c r="AW108" s="176" t="str">
        <f aca="false">CL!DK80</f>
        <v/>
      </c>
      <c r="AX108" s="176"/>
      <c r="AY108" s="176" t="str">
        <f aca="false">CL!DL80</f>
        <v/>
      </c>
      <c r="AZ108" s="176"/>
      <c r="BA108" s="176"/>
      <c r="BB108" s="177" t="str">
        <f aca="false">CL!DM80</f>
        <v/>
      </c>
      <c r="BC108" s="177"/>
      <c r="BD108" s="177"/>
      <c r="BE108" s="177"/>
      <c r="BF108" s="177"/>
      <c r="BG108" s="177"/>
      <c r="BH108" s="177"/>
      <c r="BI108" s="177"/>
      <c r="BJ108" s="177"/>
      <c r="BK108" s="177"/>
      <c r="BL108" s="177"/>
      <c r="BM108" s="177"/>
      <c r="BN108" s="177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</row>
    <row r="109" customFormat="false" ht="11.25" hidden="false" customHeight="false" outlineLevel="0" collapsed="false">
      <c r="A109" s="169" t="str">
        <f aca="false">IF(OR(D109=U$12,D109=U$13,D109=U$14,D109=U$15,D109=U$16,D109=U$17,D109=U$18,D109=U$19,D109=BG$12,D109=BG$13,D109=BG$14,D109=BG$15,D109=BG$16,D109=BG$17,D109=BG$18,D109=BG$19),"","ZZZ")</f>
        <v/>
      </c>
      <c r="B109" s="174" t="str">
        <f aca="false">CL!CP81</f>
        <v/>
      </c>
      <c r="C109" s="174"/>
      <c r="D109" s="175" t="str">
        <f aca="false">CL!CO81</f>
        <v/>
      </c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 t="str">
        <f aca="false">LEFT(CL!CX81,3)</f>
        <v/>
      </c>
      <c r="T109" s="175"/>
      <c r="U109" s="175"/>
      <c r="V109" s="175"/>
      <c r="W109" s="175"/>
      <c r="X109" s="175"/>
      <c r="Y109" s="175"/>
      <c r="Z109" s="175"/>
      <c r="AA109" s="175" t="str">
        <f aca="false">CL!CY81</f>
        <v/>
      </c>
      <c r="AB109" s="175"/>
      <c r="AC109" s="175"/>
      <c r="AD109" s="175"/>
      <c r="AE109" s="175" t="str">
        <f aca="false">CL!DB81</f>
        <v/>
      </c>
      <c r="AF109" s="175"/>
      <c r="AG109" s="175"/>
      <c r="AH109" s="176" t="str">
        <f aca="false">CL!DA81</f>
        <v/>
      </c>
      <c r="AI109" s="176"/>
      <c r="AJ109" s="176"/>
      <c r="AK109" s="176"/>
      <c r="AL109" s="176"/>
      <c r="AM109" s="175" t="str">
        <f aca="false">CL!DF81</f>
        <v/>
      </c>
      <c r="AN109" s="175"/>
      <c r="AO109" s="175"/>
      <c r="AP109" s="175"/>
      <c r="AQ109" s="176" t="str">
        <f aca="false">CL!DJ81</f>
        <v/>
      </c>
      <c r="AR109" s="176"/>
      <c r="AS109" s="176"/>
      <c r="AT109" s="176"/>
      <c r="AU109" s="176"/>
      <c r="AV109" s="176"/>
      <c r="AW109" s="176" t="str">
        <f aca="false">CL!DK81</f>
        <v/>
      </c>
      <c r="AX109" s="176"/>
      <c r="AY109" s="176" t="str">
        <f aca="false">CL!DL81</f>
        <v/>
      </c>
      <c r="AZ109" s="176"/>
      <c r="BA109" s="176"/>
      <c r="BB109" s="177" t="str">
        <f aca="false">CL!DM81</f>
        <v/>
      </c>
      <c r="BC109" s="177"/>
      <c r="BD109" s="177"/>
      <c r="BE109" s="177"/>
      <c r="BF109" s="177"/>
      <c r="BG109" s="177"/>
      <c r="BH109" s="177"/>
      <c r="BI109" s="177"/>
      <c r="BJ109" s="177"/>
      <c r="BK109" s="177"/>
      <c r="BL109" s="177"/>
      <c r="BM109" s="177"/>
      <c r="BN109" s="177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</row>
    <row r="110" customFormat="false" ht="11.25" hidden="false" customHeight="false" outlineLevel="0" collapsed="false">
      <c r="A110" s="169" t="str">
        <f aca="false">IF(OR(D110=U$12,D110=U$13,D110=U$14,D110=U$15,D110=U$16,D110=U$17,D110=U$18,D110=U$19,D110=BG$12,D110=BG$13,D110=BG$14,D110=BG$15,D110=BG$16,D110=BG$17,D110=BG$18,D110=BG$19),"","ZZZ")</f>
        <v/>
      </c>
      <c r="B110" s="174" t="str">
        <f aca="false">CL!CP82</f>
        <v/>
      </c>
      <c r="C110" s="174"/>
      <c r="D110" s="175" t="str">
        <f aca="false">CL!CO82</f>
        <v/>
      </c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5"/>
      <c r="P110" s="175"/>
      <c r="Q110" s="175"/>
      <c r="R110" s="175"/>
      <c r="S110" s="175" t="str">
        <f aca="false">LEFT(CL!CX82,3)</f>
        <v/>
      </c>
      <c r="T110" s="175"/>
      <c r="U110" s="175"/>
      <c r="V110" s="175"/>
      <c r="W110" s="175"/>
      <c r="X110" s="175"/>
      <c r="Y110" s="175"/>
      <c r="Z110" s="175"/>
      <c r="AA110" s="175" t="str">
        <f aca="false">CL!CY82</f>
        <v/>
      </c>
      <c r="AB110" s="175"/>
      <c r="AC110" s="175"/>
      <c r="AD110" s="175"/>
      <c r="AE110" s="175" t="str">
        <f aca="false">CL!DB82</f>
        <v/>
      </c>
      <c r="AF110" s="175"/>
      <c r="AG110" s="175"/>
      <c r="AH110" s="176" t="str">
        <f aca="false">CL!DA82</f>
        <v/>
      </c>
      <c r="AI110" s="176"/>
      <c r="AJ110" s="176"/>
      <c r="AK110" s="176"/>
      <c r="AL110" s="176"/>
      <c r="AM110" s="175" t="str">
        <f aca="false">CL!DF82</f>
        <v/>
      </c>
      <c r="AN110" s="175"/>
      <c r="AO110" s="175"/>
      <c r="AP110" s="175"/>
      <c r="AQ110" s="176" t="str">
        <f aca="false">CL!DJ82</f>
        <v/>
      </c>
      <c r="AR110" s="176"/>
      <c r="AS110" s="176"/>
      <c r="AT110" s="176"/>
      <c r="AU110" s="176"/>
      <c r="AV110" s="176"/>
      <c r="AW110" s="176" t="str">
        <f aca="false">CL!DK82</f>
        <v/>
      </c>
      <c r="AX110" s="176"/>
      <c r="AY110" s="176" t="str">
        <f aca="false">CL!DL82</f>
        <v/>
      </c>
      <c r="AZ110" s="176"/>
      <c r="BA110" s="176"/>
      <c r="BB110" s="177" t="str">
        <f aca="false">CL!DM82</f>
        <v/>
      </c>
      <c r="BC110" s="177"/>
      <c r="BD110" s="177"/>
      <c r="BE110" s="177"/>
      <c r="BF110" s="177"/>
      <c r="BG110" s="177"/>
      <c r="BH110" s="177"/>
      <c r="BI110" s="177"/>
      <c r="BJ110" s="177"/>
      <c r="BK110" s="177"/>
      <c r="BL110" s="177"/>
      <c r="BM110" s="177"/>
      <c r="BN110" s="177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</row>
    <row r="111" customFormat="false" ht="11.25" hidden="false" customHeight="false" outlineLevel="0" collapsed="false">
      <c r="A111" s="169" t="str">
        <f aca="false">IF(OR(D111=U$12,D111=U$13,D111=U$14,D111=U$15,D111=U$16,D111=U$17,D111=U$18,D111=U$19,D111=BG$12,D111=BG$13,D111=BG$14,D111=BG$15,D111=BG$16,D111=BG$17,D111=BG$18,D111=BG$19),"","ZZZ")</f>
        <v/>
      </c>
      <c r="B111" s="174" t="str">
        <f aca="false">CL!CP83</f>
        <v/>
      </c>
      <c r="C111" s="174"/>
      <c r="D111" s="175" t="str">
        <f aca="false">CL!CO83</f>
        <v/>
      </c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 t="str">
        <f aca="false">LEFT(CL!CX83,3)</f>
        <v/>
      </c>
      <c r="T111" s="175"/>
      <c r="U111" s="175"/>
      <c r="V111" s="175"/>
      <c r="W111" s="175"/>
      <c r="X111" s="175"/>
      <c r="Y111" s="175"/>
      <c r="Z111" s="175"/>
      <c r="AA111" s="175" t="str">
        <f aca="false">CL!CY83</f>
        <v/>
      </c>
      <c r="AB111" s="175"/>
      <c r="AC111" s="175"/>
      <c r="AD111" s="175"/>
      <c r="AE111" s="175" t="str">
        <f aca="false">CL!DB83</f>
        <v/>
      </c>
      <c r="AF111" s="175"/>
      <c r="AG111" s="175"/>
      <c r="AH111" s="176" t="str">
        <f aca="false">CL!DA83</f>
        <v/>
      </c>
      <c r="AI111" s="176"/>
      <c r="AJ111" s="176"/>
      <c r="AK111" s="176"/>
      <c r="AL111" s="176"/>
      <c r="AM111" s="175" t="str">
        <f aca="false">CL!DF83</f>
        <v/>
      </c>
      <c r="AN111" s="175"/>
      <c r="AO111" s="175"/>
      <c r="AP111" s="175"/>
      <c r="AQ111" s="176" t="str">
        <f aca="false">CL!DJ83</f>
        <v/>
      </c>
      <c r="AR111" s="176"/>
      <c r="AS111" s="176"/>
      <c r="AT111" s="176"/>
      <c r="AU111" s="176"/>
      <c r="AV111" s="176"/>
      <c r="AW111" s="176" t="str">
        <f aca="false">CL!DK83</f>
        <v/>
      </c>
      <c r="AX111" s="176"/>
      <c r="AY111" s="176" t="str">
        <f aca="false">CL!DL83</f>
        <v/>
      </c>
      <c r="AZ111" s="176"/>
      <c r="BA111" s="176"/>
      <c r="BB111" s="177" t="str">
        <f aca="false">CL!DM83</f>
        <v/>
      </c>
      <c r="BC111" s="177"/>
      <c r="BD111" s="177"/>
      <c r="BE111" s="177"/>
      <c r="BF111" s="177"/>
      <c r="BG111" s="177"/>
      <c r="BH111" s="177"/>
      <c r="BI111" s="177"/>
      <c r="BJ111" s="177"/>
      <c r="BK111" s="177"/>
      <c r="BL111" s="177"/>
      <c r="BM111" s="177"/>
      <c r="BN111" s="177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</row>
    <row r="112" customFormat="false" ht="11.25" hidden="false" customHeight="false" outlineLevel="0" collapsed="false">
      <c r="A112" s="169" t="str">
        <f aca="false">IF(OR(D112=U$12,D112=U$13,D112=U$14,D112=U$15,D112=U$16,D112=U$17,D112=U$18,D112=U$19,D112=BG$12,D112=BG$13,D112=BG$14,D112=BG$15,D112=BG$16,D112=BG$17,D112=BG$18,D112=BG$19),"","ZZZ")</f>
        <v/>
      </c>
      <c r="B112" s="174" t="str">
        <f aca="false">CL!CP84</f>
        <v/>
      </c>
      <c r="C112" s="174"/>
      <c r="D112" s="175" t="str">
        <f aca="false">CL!CO84</f>
        <v/>
      </c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 t="str">
        <f aca="false">LEFT(CL!CX84,3)</f>
        <v/>
      </c>
      <c r="T112" s="175"/>
      <c r="U112" s="175"/>
      <c r="V112" s="175"/>
      <c r="W112" s="175"/>
      <c r="X112" s="175"/>
      <c r="Y112" s="175"/>
      <c r="Z112" s="175"/>
      <c r="AA112" s="175" t="str">
        <f aca="false">CL!CY84</f>
        <v/>
      </c>
      <c r="AB112" s="175"/>
      <c r="AC112" s="175"/>
      <c r="AD112" s="175"/>
      <c r="AE112" s="175" t="str">
        <f aca="false">CL!DB84</f>
        <v/>
      </c>
      <c r="AF112" s="175"/>
      <c r="AG112" s="175"/>
      <c r="AH112" s="176" t="str">
        <f aca="false">CL!DA84</f>
        <v/>
      </c>
      <c r="AI112" s="176"/>
      <c r="AJ112" s="176"/>
      <c r="AK112" s="176"/>
      <c r="AL112" s="176"/>
      <c r="AM112" s="175" t="str">
        <f aca="false">CL!DF84</f>
        <v/>
      </c>
      <c r="AN112" s="175"/>
      <c r="AO112" s="175"/>
      <c r="AP112" s="175"/>
      <c r="AQ112" s="176" t="str">
        <f aca="false">CL!DJ84</f>
        <v/>
      </c>
      <c r="AR112" s="176"/>
      <c r="AS112" s="176"/>
      <c r="AT112" s="176"/>
      <c r="AU112" s="176"/>
      <c r="AV112" s="176"/>
      <c r="AW112" s="176" t="str">
        <f aca="false">CL!DK84</f>
        <v/>
      </c>
      <c r="AX112" s="176"/>
      <c r="AY112" s="176" t="str">
        <f aca="false">CL!DL84</f>
        <v/>
      </c>
      <c r="AZ112" s="176"/>
      <c r="BA112" s="176"/>
      <c r="BB112" s="177" t="str">
        <f aca="false">CL!DM84</f>
        <v/>
      </c>
      <c r="BC112" s="177"/>
      <c r="BD112" s="177"/>
      <c r="BE112" s="177"/>
      <c r="BF112" s="177"/>
      <c r="BG112" s="177"/>
      <c r="BH112" s="177"/>
      <c r="BI112" s="177"/>
      <c r="BJ112" s="177"/>
      <c r="BK112" s="177"/>
      <c r="BL112" s="177"/>
      <c r="BM112" s="177"/>
      <c r="BN112" s="177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</row>
    <row r="113" customFormat="false" ht="11.25" hidden="false" customHeight="false" outlineLevel="0" collapsed="false">
      <c r="A113" s="169" t="str">
        <f aca="false">IF(OR(D113=U$12,D113=U$13,D113=U$14,D113=U$15,D113=U$16,D113=U$17,D113=U$18,D113=U$19,D113=BG$12,D113=BG$13,D113=BG$14,D113=BG$15,D113=BG$16,D113=BG$17,D113=BG$18,D113=BG$19),"","ZZZ")</f>
        <v/>
      </c>
      <c r="B113" s="174" t="str">
        <f aca="false">CL!CP85</f>
        <v/>
      </c>
      <c r="C113" s="174"/>
      <c r="D113" s="175" t="str">
        <f aca="false">CL!CO85</f>
        <v/>
      </c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 t="str">
        <f aca="false">LEFT(CL!CX85,3)</f>
        <v/>
      </c>
      <c r="T113" s="175"/>
      <c r="U113" s="175"/>
      <c r="V113" s="175"/>
      <c r="W113" s="175"/>
      <c r="X113" s="175"/>
      <c r="Y113" s="175"/>
      <c r="Z113" s="175"/>
      <c r="AA113" s="175" t="str">
        <f aca="false">CL!CY85</f>
        <v/>
      </c>
      <c r="AB113" s="175"/>
      <c r="AC113" s="175"/>
      <c r="AD113" s="175"/>
      <c r="AE113" s="175" t="str">
        <f aca="false">CL!DB85</f>
        <v/>
      </c>
      <c r="AF113" s="175"/>
      <c r="AG113" s="175"/>
      <c r="AH113" s="176" t="str">
        <f aca="false">CL!DA85</f>
        <v/>
      </c>
      <c r="AI113" s="176"/>
      <c r="AJ113" s="176"/>
      <c r="AK113" s="176"/>
      <c r="AL113" s="176"/>
      <c r="AM113" s="175" t="str">
        <f aca="false">CL!DF85</f>
        <v/>
      </c>
      <c r="AN113" s="175"/>
      <c r="AO113" s="175"/>
      <c r="AP113" s="175"/>
      <c r="AQ113" s="176" t="str">
        <f aca="false">CL!DJ85</f>
        <v/>
      </c>
      <c r="AR113" s="176"/>
      <c r="AS113" s="176"/>
      <c r="AT113" s="176"/>
      <c r="AU113" s="176"/>
      <c r="AV113" s="176"/>
      <c r="AW113" s="176" t="str">
        <f aca="false">CL!DK85</f>
        <v/>
      </c>
      <c r="AX113" s="176"/>
      <c r="AY113" s="176" t="str">
        <f aca="false">CL!DL85</f>
        <v/>
      </c>
      <c r="AZ113" s="176"/>
      <c r="BA113" s="176"/>
      <c r="BB113" s="177" t="str">
        <f aca="false">CL!DM85</f>
        <v/>
      </c>
      <c r="BC113" s="177"/>
      <c r="BD113" s="177"/>
      <c r="BE113" s="177"/>
      <c r="BF113" s="177"/>
      <c r="BG113" s="177"/>
      <c r="BH113" s="177"/>
      <c r="BI113" s="177"/>
      <c r="BJ113" s="177"/>
      <c r="BK113" s="177"/>
      <c r="BL113" s="177"/>
      <c r="BM113" s="177"/>
      <c r="BN113" s="177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</row>
    <row r="114" customFormat="false" ht="11.25" hidden="false" customHeight="false" outlineLevel="0" collapsed="false">
      <c r="A114" s="169" t="str">
        <f aca="false">IF(OR(D114=U$12,D114=U$13,D114=U$14,D114=U$15,D114=U$16,D114=U$17,D114=U$18,D114=U$19,D114=BG$12,D114=BG$13,D114=BG$14,D114=BG$15,D114=BG$16,D114=BG$17,D114=BG$18,D114=BG$19),"","ZZZ")</f>
        <v/>
      </c>
      <c r="B114" s="174" t="str">
        <f aca="false">CL!CP86</f>
        <v/>
      </c>
      <c r="C114" s="174"/>
      <c r="D114" s="175" t="str">
        <f aca="false">CL!CO86</f>
        <v/>
      </c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 t="str">
        <f aca="false">LEFT(CL!CX86,3)</f>
        <v/>
      </c>
      <c r="T114" s="175"/>
      <c r="U114" s="175"/>
      <c r="V114" s="175"/>
      <c r="W114" s="175"/>
      <c r="X114" s="175"/>
      <c r="Y114" s="175"/>
      <c r="Z114" s="175"/>
      <c r="AA114" s="175" t="str">
        <f aca="false">CL!CY86</f>
        <v/>
      </c>
      <c r="AB114" s="175"/>
      <c r="AC114" s="175"/>
      <c r="AD114" s="175"/>
      <c r="AE114" s="175" t="str">
        <f aca="false">CL!DB86</f>
        <v/>
      </c>
      <c r="AF114" s="175"/>
      <c r="AG114" s="175"/>
      <c r="AH114" s="176" t="str">
        <f aca="false">CL!DA86</f>
        <v/>
      </c>
      <c r="AI114" s="176"/>
      <c r="AJ114" s="176"/>
      <c r="AK114" s="176"/>
      <c r="AL114" s="176"/>
      <c r="AM114" s="175" t="str">
        <f aca="false">CL!DF86</f>
        <v/>
      </c>
      <c r="AN114" s="175"/>
      <c r="AO114" s="175"/>
      <c r="AP114" s="175"/>
      <c r="AQ114" s="176" t="str">
        <f aca="false">CL!DJ86</f>
        <v/>
      </c>
      <c r="AR114" s="176"/>
      <c r="AS114" s="176"/>
      <c r="AT114" s="176"/>
      <c r="AU114" s="176"/>
      <c r="AV114" s="176"/>
      <c r="AW114" s="176" t="str">
        <f aca="false">CL!DK86</f>
        <v/>
      </c>
      <c r="AX114" s="176"/>
      <c r="AY114" s="176" t="str">
        <f aca="false">CL!DL86</f>
        <v/>
      </c>
      <c r="AZ114" s="176"/>
      <c r="BA114" s="176"/>
      <c r="BB114" s="177" t="str">
        <f aca="false">CL!DM86</f>
        <v/>
      </c>
      <c r="BC114" s="177"/>
      <c r="BD114" s="177"/>
      <c r="BE114" s="177"/>
      <c r="BF114" s="177"/>
      <c r="BG114" s="177"/>
      <c r="BH114" s="177"/>
      <c r="BI114" s="177"/>
      <c r="BJ114" s="177"/>
      <c r="BK114" s="177"/>
      <c r="BL114" s="177"/>
      <c r="BM114" s="177"/>
      <c r="BN114" s="177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</row>
    <row r="115" customFormat="false" ht="11.25" hidden="false" customHeight="false" outlineLevel="0" collapsed="false">
      <c r="A115" s="169" t="str">
        <f aca="false">IF(OR(D115=U$12,D115=U$13,D115=U$14,D115=U$15,D115=U$16,D115=U$17,D115=U$18,D115=U$19,D115=BG$12,D115=BG$13,D115=BG$14,D115=BG$15,D115=BG$16,D115=BG$17,D115=BG$18,D115=BG$19),"","ZZZ")</f>
        <v/>
      </c>
      <c r="B115" s="174" t="str">
        <f aca="false">CL!CP87</f>
        <v/>
      </c>
      <c r="C115" s="174"/>
      <c r="D115" s="175" t="str">
        <f aca="false">CL!CO87</f>
        <v/>
      </c>
      <c r="E115" s="175"/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 t="str">
        <f aca="false">LEFT(CL!CX87,3)</f>
        <v/>
      </c>
      <c r="T115" s="175"/>
      <c r="U115" s="175"/>
      <c r="V115" s="175"/>
      <c r="W115" s="175"/>
      <c r="X115" s="175"/>
      <c r="Y115" s="175"/>
      <c r="Z115" s="175"/>
      <c r="AA115" s="175" t="str">
        <f aca="false">CL!CY87</f>
        <v/>
      </c>
      <c r="AB115" s="175"/>
      <c r="AC115" s="175"/>
      <c r="AD115" s="175"/>
      <c r="AE115" s="175" t="str">
        <f aca="false">CL!DB87</f>
        <v/>
      </c>
      <c r="AF115" s="175"/>
      <c r="AG115" s="175"/>
      <c r="AH115" s="176" t="str">
        <f aca="false">CL!DA87</f>
        <v/>
      </c>
      <c r="AI115" s="176"/>
      <c r="AJ115" s="176"/>
      <c r="AK115" s="176"/>
      <c r="AL115" s="176"/>
      <c r="AM115" s="175" t="str">
        <f aca="false">CL!DF87</f>
        <v/>
      </c>
      <c r="AN115" s="175"/>
      <c r="AO115" s="175"/>
      <c r="AP115" s="175"/>
      <c r="AQ115" s="176" t="str">
        <f aca="false">CL!DJ87</f>
        <v/>
      </c>
      <c r="AR115" s="176"/>
      <c r="AS115" s="176"/>
      <c r="AT115" s="176"/>
      <c r="AU115" s="176"/>
      <c r="AV115" s="176"/>
      <c r="AW115" s="176" t="str">
        <f aca="false">CL!DK87</f>
        <v/>
      </c>
      <c r="AX115" s="176"/>
      <c r="AY115" s="176" t="str">
        <f aca="false">CL!DL87</f>
        <v/>
      </c>
      <c r="AZ115" s="176"/>
      <c r="BA115" s="176"/>
      <c r="BB115" s="177" t="str">
        <f aca="false">CL!DM87</f>
        <v/>
      </c>
      <c r="BC115" s="177"/>
      <c r="BD115" s="177"/>
      <c r="BE115" s="177"/>
      <c r="BF115" s="177"/>
      <c r="BG115" s="177"/>
      <c r="BH115" s="177"/>
      <c r="BI115" s="177"/>
      <c r="BJ115" s="177"/>
      <c r="BK115" s="177"/>
      <c r="BL115" s="177"/>
      <c r="BM115" s="177"/>
      <c r="BN115" s="177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</row>
    <row r="116" customFormat="false" ht="11.25" hidden="false" customHeight="false" outlineLevel="0" collapsed="false">
      <c r="A116" s="169" t="str">
        <f aca="false">IF(OR(D116=U$12,D116=U$13,D116=U$14,D116=U$15,D116=U$16,D116=U$17,D116=U$18,D116=U$19,D116=BG$12,D116=BG$13,D116=BG$14,D116=BG$15,D116=BG$16,D116=BG$17,D116=BG$18,D116=BG$19),"","ZZZ")</f>
        <v/>
      </c>
      <c r="B116" s="174" t="str">
        <f aca="false">CL!CP88</f>
        <v/>
      </c>
      <c r="C116" s="174"/>
      <c r="D116" s="175" t="str">
        <f aca="false">CL!CO88</f>
        <v/>
      </c>
      <c r="E116" s="175"/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 t="str">
        <f aca="false">LEFT(CL!CX88,3)</f>
        <v/>
      </c>
      <c r="T116" s="175"/>
      <c r="U116" s="175"/>
      <c r="V116" s="175"/>
      <c r="W116" s="175"/>
      <c r="X116" s="175"/>
      <c r="Y116" s="175"/>
      <c r="Z116" s="175"/>
      <c r="AA116" s="175" t="str">
        <f aca="false">CL!CY88</f>
        <v/>
      </c>
      <c r="AB116" s="175"/>
      <c r="AC116" s="175"/>
      <c r="AD116" s="175"/>
      <c r="AE116" s="175" t="str">
        <f aca="false">CL!DB88</f>
        <v/>
      </c>
      <c r="AF116" s="175"/>
      <c r="AG116" s="175"/>
      <c r="AH116" s="176" t="str">
        <f aca="false">CL!DA88</f>
        <v/>
      </c>
      <c r="AI116" s="176"/>
      <c r="AJ116" s="176"/>
      <c r="AK116" s="176"/>
      <c r="AL116" s="176"/>
      <c r="AM116" s="175" t="str">
        <f aca="false">CL!DF88</f>
        <v/>
      </c>
      <c r="AN116" s="175"/>
      <c r="AO116" s="175"/>
      <c r="AP116" s="175"/>
      <c r="AQ116" s="176" t="str">
        <f aca="false">CL!DJ88</f>
        <v/>
      </c>
      <c r="AR116" s="176"/>
      <c r="AS116" s="176"/>
      <c r="AT116" s="176"/>
      <c r="AU116" s="176"/>
      <c r="AV116" s="176"/>
      <c r="AW116" s="176" t="str">
        <f aca="false">CL!DK88</f>
        <v/>
      </c>
      <c r="AX116" s="176"/>
      <c r="AY116" s="176" t="str">
        <f aca="false">CL!DL88</f>
        <v/>
      </c>
      <c r="AZ116" s="176"/>
      <c r="BA116" s="176"/>
      <c r="BB116" s="177" t="str">
        <f aca="false">CL!DM88</f>
        <v/>
      </c>
      <c r="BC116" s="177"/>
      <c r="BD116" s="177"/>
      <c r="BE116" s="177"/>
      <c r="BF116" s="177"/>
      <c r="BG116" s="177"/>
      <c r="BH116" s="177"/>
      <c r="BI116" s="177"/>
      <c r="BJ116" s="177"/>
      <c r="BK116" s="177"/>
      <c r="BL116" s="177"/>
      <c r="BM116" s="177"/>
      <c r="BN116" s="177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</row>
    <row r="117" customFormat="false" ht="11.25" hidden="false" customHeight="false" outlineLevel="0" collapsed="false">
      <c r="A117" s="169" t="str">
        <f aca="false">IF(OR(D117=U$12,D117=U$13,D117=U$14,D117=U$15,D117=U$16,D117=U$17,D117=U$18,D117=U$19,D117=BG$12,D117=BG$13,D117=BG$14,D117=BG$15,D117=BG$16,D117=BG$17,D117=BG$18,D117=BG$19),"","ZZZ")</f>
        <v/>
      </c>
      <c r="B117" s="174" t="str">
        <f aca="false">CL!CP89</f>
        <v/>
      </c>
      <c r="C117" s="174"/>
      <c r="D117" s="175" t="str">
        <f aca="false">CL!CO89</f>
        <v/>
      </c>
      <c r="E117" s="175"/>
      <c r="F117" s="175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5" t="str">
        <f aca="false">LEFT(CL!CX89,3)</f>
        <v/>
      </c>
      <c r="T117" s="175"/>
      <c r="U117" s="175"/>
      <c r="V117" s="175"/>
      <c r="W117" s="175"/>
      <c r="X117" s="175"/>
      <c r="Y117" s="175"/>
      <c r="Z117" s="175"/>
      <c r="AA117" s="175" t="str">
        <f aca="false">CL!CY89</f>
        <v/>
      </c>
      <c r="AB117" s="175"/>
      <c r="AC117" s="175"/>
      <c r="AD117" s="175"/>
      <c r="AE117" s="175" t="str">
        <f aca="false">CL!DB89</f>
        <v/>
      </c>
      <c r="AF117" s="175"/>
      <c r="AG117" s="175"/>
      <c r="AH117" s="176" t="str">
        <f aca="false">CL!DA89</f>
        <v/>
      </c>
      <c r="AI117" s="176"/>
      <c r="AJ117" s="176"/>
      <c r="AK117" s="176"/>
      <c r="AL117" s="176"/>
      <c r="AM117" s="175" t="str">
        <f aca="false">CL!DF89</f>
        <v/>
      </c>
      <c r="AN117" s="175"/>
      <c r="AO117" s="175"/>
      <c r="AP117" s="175"/>
      <c r="AQ117" s="176" t="str">
        <f aca="false">CL!DJ89</f>
        <v/>
      </c>
      <c r="AR117" s="176"/>
      <c r="AS117" s="176"/>
      <c r="AT117" s="176"/>
      <c r="AU117" s="176"/>
      <c r="AV117" s="176"/>
      <c r="AW117" s="176" t="str">
        <f aca="false">CL!DK89</f>
        <v/>
      </c>
      <c r="AX117" s="176"/>
      <c r="AY117" s="176" t="str">
        <f aca="false">CL!DL89</f>
        <v/>
      </c>
      <c r="AZ117" s="176"/>
      <c r="BA117" s="176"/>
      <c r="BB117" s="177" t="str">
        <f aca="false">CL!DM89</f>
        <v/>
      </c>
      <c r="BC117" s="177"/>
      <c r="BD117" s="177"/>
      <c r="BE117" s="177"/>
      <c r="BF117" s="177"/>
      <c r="BG117" s="177"/>
      <c r="BH117" s="177"/>
      <c r="BI117" s="177"/>
      <c r="BJ117" s="177"/>
      <c r="BK117" s="177"/>
      <c r="BL117" s="177"/>
      <c r="BM117" s="177"/>
      <c r="BN117" s="177"/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</row>
    <row r="118" customFormat="false" ht="11.25" hidden="false" customHeight="false" outlineLevel="0" collapsed="false">
      <c r="A118" s="169" t="str">
        <f aca="false">IF(OR(D118=U$12,D118=U$13,D118=U$14,D118=U$15,D118=U$16,D118=U$17,D118=U$18,D118=U$19,D118=BG$12,D118=BG$13,D118=BG$14,D118=BG$15,D118=BG$16,D118=BG$17,D118=BG$18,D118=BG$19),"","ZZZ")</f>
        <v/>
      </c>
      <c r="B118" s="174" t="str">
        <f aca="false">CL!CP90</f>
        <v/>
      </c>
      <c r="C118" s="174"/>
      <c r="D118" s="175" t="str">
        <f aca="false">CL!CO90</f>
        <v/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 t="str">
        <f aca="false">LEFT(CL!CX90,3)</f>
        <v/>
      </c>
      <c r="T118" s="175"/>
      <c r="U118" s="175"/>
      <c r="V118" s="175"/>
      <c r="W118" s="175"/>
      <c r="X118" s="175"/>
      <c r="Y118" s="175"/>
      <c r="Z118" s="175"/>
      <c r="AA118" s="175" t="str">
        <f aca="false">CL!CY90</f>
        <v/>
      </c>
      <c r="AB118" s="175"/>
      <c r="AC118" s="175"/>
      <c r="AD118" s="175"/>
      <c r="AE118" s="175" t="str">
        <f aca="false">CL!DB90</f>
        <v/>
      </c>
      <c r="AF118" s="175"/>
      <c r="AG118" s="175"/>
      <c r="AH118" s="176" t="str">
        <f aca="false">CL!DA90</f>
        <v/>
      </c>
      <c r="AI118" s="176"/>
      <c r="AJ118" s="176"/>
      <c r="AK118" s="176"/>
      <c r="AL118" s="176"/>
      <c r="AM118" s="175" t="str">
        <f aca="false">CL!DF90</f>
        <v/>
      </c>
      <c r="AN118" s="175"/>
      <c r="AO118" s="175"/>
      <c r="AP118" s="175"/>
      <c r="AQ118" s="176" t="str">
        <f aca="false">CL!DJ90</f>
        <v/>
      </c>
      <c r="AR118" s="176"/>
      <c r="AS118" s="176"/>
      <c r="AT118" s="176"/>
      <c r="AU118" s="176"/>
      <c r="AV118" s="176"/>
      <c r="AW118" s="176" t="str">
        <f aca="false">CL!DK90</f>
        <v/>
      </c>
      <c r="AX118" s="176"/>
      <c r="AY118" s="176" t="str">
        <f aca="false">CL!DL90</f>
        <v/>
      </c>
      <c r="AZ118" s="176"/>
      <c r="BA118" s="176"/>
      <c r="BB118" s="177" t="str">
        <f aca="false">CL!DM90</f>
        <v/>
      </c>
      <c r="BC118" s="177"/>
      <c r="BD118" s="177"/>
      <c r="BE118" s="177"/>
      <c r="BF118" s="177"/>
      <c r="BG118" s="177"/>
      <c r="BH118" s="177"/>
      <c r="BI118" s="177"/>
      <c r="BJ118" s="177"/>
      <c r="BK118" s="177"/>
      <c r="BL118" s="177"/>
      <c r="BM118" s="177"/>
      <c r="BN118" s="177"/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</row>
    <row r="119" customFormat="false" ht="11.25" hidden="false" customHeight="false" outlineLevel="0" collapsed="false">
      <c r="A119" s="169" t="str">
        <f aca="false">IF(OR(D119=U$12,D119=U$13,D119=U$14,D119=U$15,D119=U$16,D119=U$17,D119=U$18,D119=U$19,D119=BG$12,D119=BG$13,D119=BG$14,D119=BG$15,D119=BG$16,D119=BG$17,D119=BG$18,D119=BG$19),"","ZZZ")</f>
        <v/>
      </c>
      <c r="B119" s="174" t="str">
        <f aca="false">CL!CP91</f>
        <v/>
      </c>
      <c r="C119" s="174"/>
      <c r="D119" s="175" t="str">
        <f aca="false">CL!CO91</f>
        <v/>
      </c>
      <c r="E119" s="175"/>
      <c r="F119" s="175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5" t="str">
        <f aca="false">LEFT(CL!CX91,3)</f>
        <v/>
      </c>
      <c r="T119" s="175"/>
      <c r="U119" s="175"/>
      <c r="V119" s="175"/>
      <c r="W119" s="175"/>
      <c r="X119" s="175"/>
      <c r="Y119" s="175"/>
      <c r="Z119" s="175"/>
      <c r="AA119" s="175" t="str">
        <f aca="false">CL!CY91</f>
        <v/>
      </c>
      <c r="AB119" s="175"/>
      <c r="AC119" s="175"/>
      <c r="AD119" s="175"/>
      <c r="AE119" s="175" t="str">
        <f aca="false">CL!DB91</f>
        <v/>
      </c>
      <c r="AF119" s="175"/>
      <c r="AG119" s="175"/>
      <c r="AH119" s="176" t="str">
        <f aca="false">CL!DA91</f>
        <v/>
      </c>
      <c r="AI119" s="176"/>
      <c r="AJ119" s="176"/>
      <c r="AK119" s="176"/>
      <c r="AL119" s="176"/>
      <c r="AM119" s="175" t="str">
        <f aca="false">CL!DF91</f>
        <v/>
      </c>
      <c r="AN119" s="175"/>
      <c r="AO119" s="175"/>
      <c r="AP119" s="175"/>
      <c r="AQ119" s="176" t="str">
        <f aca="false">CL!DJ91</f>
        <v/>
      </c>
      <c r="AR119" s="176"/>
      <c r="AS119" s="176"/>
      <c r="AT119" s="176"/>
      <c r="AU119" s="176"/>
      <c r="AV119" s="176"/>
      <c r="AW119" s="176" t="str">
        <f aca="false">CL!DK91</f>
        <v/>
      </c>
      <c r="AX119" s="176"/>
      <c r="AY119" s="176" t="str">
        <f aca="false">CL!DL91</f>
        <v/>
      </c>
      <c r="AZ119" s="176"/>
      <c r="BA119" s="176"/>
      <c r="BB119" s="177" t="str">
        <f aca="false">CL!DM91</f>
        <v/>
      </c>
      <c r="BC119" s="177"/>
      <c r="BD119" s="177"/>
      <c r="BE119" s="177"/>
      <c r="BF119" s="177"/>
      <c r="BG119" s="177"/>
      <c r="BH119" s="177"/>
      <c r="BI119" s="177"/>
      <c r="BJ119" s="177"/>
      <c r="BK119" s="177"/>
      <c r="BL119" s="177"/>
      <c r="BM119" s="177"/>
      <c r="BN119" s="177"/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</row>
    <row r="120" customFormat="false" ht="11.25" hidden="false" customHeight="false" outlineLevel="0" collapsed="false">
      <c r="A120" s="169" t="str">
        <f aca="false">IF(OR(D120=U$12,D120=U$13,D120=U$14,D120=U$15,D120=U$16,D120=U$17,D120=U$18,D120=U$19,D120=BG$12,D120=BG$13,D120=BG$14,D120=BG$15,D120=BG$16,D120=BG$17,D120=BG$18,D120=BG$19),"","ZZZ")</f>
        <v/>
      </c>
      <c r="B120" s="174" t="str">
        <f aca="false">CL!CP92</f>
        <v/>
      </c>
      <c r="C120" s="174"/>
      <c r="D120" s="175" t="str">
        <f aca="false">CL!CO92</f>
        <v/>
      </c>
      <c r="E120" s="175"/>
      <c r="F120" s="175"/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5" t="str">
        <f aca="false">LEFT(CL!CX92,3)</f>
        <v/>
      </c>
      <c r="T120" s="175"/>
      <c r="U120" s="175"/>
      <c r="V120" s="175"/>
      <c r="W120" s="175"/>
      <c r="X120" s="175"/>
      <c r="Y120" s="175"/>
      <c r="Z120" s="175"/>
      <c r="AA120" s="175" t="str">
        <f aca="false">CL!CY92</f>
        <v/>
      </c>
      <c r="AB120" s="175"/>
      <c r="AC120" s="175"/>
      <c r="AD120" s="175"/>
      <c r="AE120" s="175" t="str">
        <f aca="false">CL!DB92</f>
        <v/>
      </c>
      <c r="AF120" s="175"/>
      <c r="AG120" s="175"/>
      <c r="AH120" s="176" t="str">
        <f aca="false">CL!DA92</f>
        <v/>
      </c>
      <c r="AI120" s="176"/>
      <c r="AJ120" s="176"/>
      <c r="AK120" s="176"/>
      <c r="AL120" s="176"/>
      <c r="AM120" s="175" t="str">
        <f aca="false">CL!DF92</f>
        <v/>
      </c>
      <c r="AN120" s="175"/>
      <c r="AO120" s="175"/>
      <c r="AP120" s="175"/>
      <c r="AQ120" s="176" t="str">
        <f aca="false">CL!DJ92</f>
        <v/>
      </c>
      <c r="AR120" s="176"/>
      <c r="AS120" s="176"/>
      <c r="AT120" s="176"/>
      <c r="AU120" s="176"/>
      <c r="AV120" s="176"/>
      <c r="AW120" s="176" t="str">
        <f aca="false">CL!DK92</f>
        <v/>
      </c>
      <c r="AX120" s="176"/>
      <c r="AY120" s="176" t="str">
        <f aca="false">CL!DL92</f>
        <v/>
      </c>
      <c r="AZ120" s="176"/>
      <c r="BA120" s="176"/>
      <c r="BB120" s="177" t="str">
        <f aca="false">CL!DM92</f>
        <v/>
      </c>
      <c r="BC120" s="177"/>
      <c r="BD120" s="177"/>
      <c r="BE120" s="177"/>
      <c r="BF120" s="177"/>
      <c r="BG120" s="177"/>
      <c r="BH120" s="177"/>
      <c r="BI120" s="177"/>
      <c r="BJ120" s="177"/>
      <c r="BK120" s="177"/>
      <c r="BL120" s="177"/>
      <c r="BM120" s="177"/>
      <c r="BN120" s="177"/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</row>
    <row r="121" customFormat="false" ht="11.25" hidden="false" customHeight="false" outlineLevel="0" collapsed="false">
      <c r="A121" s="169" t="str">
        <f aca="false">IF(OR(D121=U$12,D121=U$13,D121=U$14,D121=U$15,D121=U$16,D121=U$17,D121=U$18,D121=U$19,D121=BG$12,D121=BG$13,D121=BG$14,D121=BG$15,D121=BG$16,D121=BG$17,D121=BG$18,D121=BG$19),"","ZZZ")</f>
        <v/>
      </c>
      <c r="B121" s="174" t="str">
        <f aca="false">CL!CP93</f>
        <v/>
      </c>
      <c r="C121" s="174"/>
      <c r="D121" s="175" t="str">
        <f aca="false">CL!CO93</f>
        <v/>
      </c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  <c r="Q121" s="175"/>
      <c r="R121" s="175"/>
      <c r="S121" s="175" t="str">
        <f aca="false">LEFT(CL!CX93,3)</f>
        <v/>
      </c>
      <c r="T121" s="175"/>
      <c r="U121" s="175"/>
      <c r="V121" s="175"/>
      <c r="W121" s="175"/>
      <c r="X121" s="175"/>
      <c r="Y121" s="175"/>
      <c r="Z121" s="175"/>
      <c r="AA121" s="175" t="str">
        <f aca="false">CL!CY93</f>
        <v/>
      </c>
      <c r="AB121" s="175"/>
      <c r="AC121" s="175"/>
      <c r="AD121" s="175"/>
      <c r="AE121" s="175" t="str">
        <f aca="false">CL!DB93</f>
        <v/>
      </c>
      <c r="AF121" s="175"/>
      <c r="AG121" s="175"/>
      <c r="AH121" s="176" t="str">
        <f aca="false">CL!DA93</f>
        <v/>
      </c>
      <c r="AI121" s="176"/>
      <c r="AJ121" s="176"/>
      <c r="AK121" s="176"/>
      <c r="AL121" s="176"/>
      <c r="AM121" s="175" t="str">
        <f aca="false">CL!DF93</f>
        <v/>
      </c>
      <c r="AN121" s="175"/>
      <c r="AO121" s="175"/>
      <c r="AP121" s="175"/>
      <c r="AQ121" s="176" t="str">
        <f aca="false">CL!DJ93</f>
        <v/>
      </c>
      <c r="AR121" s="176"/>
      <c r="AS121" s="176"/>
      <c r="AT121" s="176"/>
      <c r="AU121" s="176"/>
      <c r="AV121" s="176"/>
      <c r="AW121" s="176" t="str">
        <f aca="false">CL!DK93</f>
        <v/>
      </c>
      <c r="AX121" s="176"/>
      <c r="AY121" s="176" t="str">
        <f aca="false">CL!DL93</f>
        <v/>
      </c>
      <c r="AZ121" s="176"/>
      <c r="BA121" s="176"/>
      <c r="BB121" s="177" t="str">
        <f aca="false">CL!DM93</f>
        <v/>
      </c>
      <c r="BC121" s="177"/>
      <c r="BD121" s="177"/>
      <c r="BE121" s="177"/>
      <c r="BF121" s="177"/>
      <c r="BG121" s="177"/>
      <c r="BH121" s="177"/>
      <c r="BI121" s="177"/>
      <c r="BJ121" s="177"/>
      <c r="BK121" s="177"/>
      <c r="BL121" s="177"/>
      <c r="BM121" s="177"/>
      <c r="BN121" s="177"/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</row>
    <row r="122" customFormat="false" ht="11.25" hidden="false" customHeight="false" outlineLevel="0" collapsed="false">
      <c r="A122" s="169" t="str">
        <f aca="false">IF(OR(D122=U$12,D122=U$13,D122=U$14,D122=U$15,D122=U$16,D122=U$17,D122=U$18,D122=U$19,D122=BG$12,D122=BG$13,D122=BG$14,D122=BG$15,D122=BG$16,D122=BG$17,D122=BG$18,D122=BG$19),"","ZZZ")</f>
        <v/>
      </c>
      <c r="B122" s="174" t="str">
        <f aca="false">CL!CP94</f>
        <v/>
      </c>
      <c r="C122" s="174"/>
      <c r="D122" s="175" t="str">
        <f aca="false">CL!CO94</f>
        <v/>
      </c>
      <c r="E122" s="175"/>
      <c r="F122" s="175"/>
      <c r="G122" s="175"/>
      <c r="H122" s="175"/>
      <c r="I122" s="175"/>
      <c r="J122" s="175"/>
      <c r="K122" s="175"/>
      <c r="L122" s="175"/>
      <c r="M122" s="175"/>
      <c r="N122" s="175"/>
      <c r="O122" s="175"/>
      <c r="P122" s="175"/>
      <c r="Q122" s="175"/>
      <c r="R122" s="175"/>
      <c r="S122" s="175" t="str">
        <f aca="false">LEFT(CL!CX94,3)</f>
        <v/>
      </c>
      <c r="T122" s="175"/>
      <c r="U122" s="175"/>
      <c r="V122" s="175"/>
      <c r="W122" s="175"/>
      <c r="X122" s="175"/>
      <c r="Y122" s="175"/>
      <c r="Z122" s="175"/>
      <c r="AA122" s="175" t="str">
        <f aca="false">CL!CY94</f>
        <v/>
      </c>
      <c r="AB122" s="175"/>
      <c r="AC122" s="175"/>
      <c r="AD122" s="175"/>
      <c r="AE122" s="175" t="str">
        <f aca="false">CL!DB94</f>
        <v/>
      </c>
      <c r="AF122" s="175"/>
      <c r="AG122" s="175"/>
      <c r="AH122" s="176" t="str">
        <f aca="false">CL!DA94</f>
        <v/>
      </c>
      <c r="AI122" s="176"/>
      <c r="AJ122" s="176"/>
      <c r="AK122" s="176"/>
      <c r="AL122" s="176"/>
      <c r="AM122" s="175" t="str">
        <f aca="false">CL!DF94</f>
        <v/>
      </c>
      <c r="AN122" s="175"/>
      <c r="AO122" s="175"/>
      <c r="AP122" s="175"/>
      <c r="AQ122" s="176" t="str">
        <f aca="false">CL!DJ94</f>
        <v/>
      </c>
      <c r="AR122" s="176"/>
      <c r="AS122" s="176"/>
      <c r="AT122" s="176"/>
      <c r="AU122" s="176"/>
      <c r="AV122" s="176"/>
      <c r="AW122" s="176" t="str">
        <f aca="false">CL!DK94</f>
        <v/>
      </c>
      <c r="AX122" s="176"/>
      <c r="AY122" s="176" t="str">
        <f aca="false">CL!DL94</f>
        <v/>
      </c>
      <c r="AZ122" s="176"/>
      <c r="BA122" s="176"/>
      <c r="BB122" s="177" t="str">
        <f aca="false">CL!DM94</f>
        <v/>
      </c>
      <c r="BC122" s="177"/>
      <c r="BD122" s="177"/>
      <c r="BE122" s="177"/>
      <c r="BF122" s="177"/>
      <c r="BG122" s="177"/>
      <c r="BH122" s="177"/>
      <c r="BI122" s="177"/>
      <c r="BJ122" s="177"/>
      <c r="BK122" s="177"/>
      <c r="BL122" s="177"/>
      <c r="BM122" s="177"/>
      <c r="BN122" s="177"/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</row>
    <row r="123" customFormat="false" ht="12" hidden="false" customHeight="false" outlineLevel="0" collapsed="false">
      <c r="B123" s="178"/>
      <c r="C123" s="179"/>
      <c r="D123" s="180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80"/>
      <c r="T123" s="151"/>
      <c r="U123" s="151"/>
      <c r="V123" s="151"/>
      <c r="W123" s="151"/>
      <c r="X123" s="151"/>
      <c r="Y123" s="151"/>
      <c r="Z123" s="151"/>
      <c r="AA123" s="180"/>
      <c r="AB123" s="151"/>
      <c r="AC123" s="151"/>
      <c r="AD123" s="151"/>
      <c r="AE123" s="180"/>
      <c r="AF123" s="151"/>
      <c r="AG123" s="151"/>
      <c r="AH123" s="178"/>
      <c r="AI123" s="179"/>
      <c r="AJ123" s="179"/>
      <c r="AK123" s="179"/>
      <c r="AL123" s="179"/>
      <c r="AM123" s="180"/>
      <c r="AN123" s="151"/>
      <c r="AO123" s="151"/>
      <c r="AP123" s="151"/>
      <c r="AQ123" s="178"/>
      <c r="AR123" s="179"/>
      <c r="AS123" s="179"/>
      <c r="AT123" s="179"/>
      <c r="AU123" s="179"/>
      <c r="AV123" s="179"/>
      <c r="AW123" s="178"/>
      <c r="AX123" s="179"/>
      <c r="AY123" s="178"/>
      <c r="AZ123" s="179"/>
      <c r="BA123" s="179"/>
      <c r="BB123" s="181"/>
      <c r="BC123" s="182"/>
      <c r="BD123" s="182"/>
      <c r="BE123" s="182"/>
      <c r="BF123" s="182"/>
      <c r="BG123" s="182"/>
      <c r="BH123" s="182"/>
      <c r="BI123" s="182"/>
      <c r="BJ123" s="182"/>
      <c r="BK123" s="182"/>
      <c r="BL123" s="182"/>
      <c r="BM123" s="182"/>
      <c r="BN123" s="182"/>
      <c r="BO123" s="182"/>
      <c r="BP123" s="182"/>
      <c r="BQ123" s="182"/>
      <c r="BR123" s="182"/>
      <c r="BS123" s="182"/>
      <c r="BT123" s="182"/>
      <c r="BU123" s="182"/>
      <c r="BV123" s="182"/>
      <c r="BW123" s="182"/>
      <c r="BX123" s="182"/>
    </row>
    <row r="124" s="136" customFormat="true" ht="12.75" hidden="false" customHeight="false" outlineLevel="0" collapsed="false">
      <c r="A124" s="169" t="str">
        <f aca="false">IF(OR(D124=U$12,D124=U$13,D124=U$14,D124=U$15,D124=U$16,D124=U$17,D124=U$19,D124=BG$12,D124=BG$13,D124=BG$14,D124=BG$15,D124=BG$16,D124=BG$17,D124=BG$18,D124=BG$19),"ZZZ","")</f>
        <v/>
      </c>
      <c r="B124" s="170" t="s">
        <v>1184</v>
      </c>
      <c r="C124" s="170"/>
      <c r="D124" s="171" t="s">
        <v>247</v>
      </c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 t="s">
        <v>248</v>
      </c>
      <c r="T124" s="171"/>
      <c r="U124" s="171"/>
      <c r="V124" s="171"/>
      <c r="W124" s="171"/>
      <c r="X124" s="171"/>
      <c r="Y124" s="171"/>
      <c r="Z124" s="171"/>
      <c r="AA124" s="171" t="s">
        <v>249</v>
      </c>
      <c r="AB124" s="171"/>
      <c r="AC124" s="171"/>
      <c r="AD124" s="171"/>
      <c r="AE124" s="171" t="s">
        <v>80</v>
      </c>
      <c r="AF124" s="171"/>
      <c r="AG124" s="171"/>
      <c r="AH124" s="172" t="s">
        <v>251</v>
      </c>
      <c r="AI124" s="172"/>
      <c r="AJ124" s="172"/>
      <c r="AK124" s="172"/>
      <c r="AL124" s="172"/>
      <c r="AM124" s="171" t="s">
        <v>254</v>
      </c>
      <c r="AN124" s="171"/>
      <c r="AO124" s="171"/>
      <c r="AP124" s="171"/>
      <c r="AQ124" s="172" t="s">
        <v>255</v>
      </c>
      <c r="AR124" s="172"/>
      <c r="AS124" s="172"/>
      <c r="AT124" s="172"/>
      <c r="AU124" s="172"/>
      <c r="AV124" s="172"/>
      <c r="AW124" s="172" t="s">
        <v>256</v>
      </c>
      <c r="AX124" s="172"/>
      <c r="AY124" s="172" t="s">
        <v>1185</v>
      </c>
      <c r="AZ124" s="172"/>
      <c r="BA124" s="172"/>
      <c r="BB124" s="173" t="s">
        <v>265</v>
      </c>
      <c r="BC124" s="173"/>
      <c r="BD124" s="173"/>
      <c r="BE124" s="173"/>
      <c r="BF124" s="173"/>
      <c r="BG124" s="173"/>
      <c r="BH124" s="173"/>
      <c r="BI124" s="173"/>
      <c r="BJ124" s="173"/>
      <c r="BK124" s="173"/>
      <c r="BL124" s="173"/>
      <c r="BM124" s="173"/>
      <c r="BN124" s="173"/>
      <c r="BO124" s="173"/>
      <c r="BP124" s="173"/>
      <c r="BQ124" s="173"/>
      <c r="BR124" s="173"/>
      <c r="BS124" s="173"/>
      <c r="BT124" s="173"/>
      <c r="BU124" s="173"/>
      <c r="BV124" s="173"/>
      <c r="BW124" s="173"/>
      <c r="BX124" s="173"/>
      <c r="EY124" s="133"/>
      <c r="EZ124" s="133"/>
      <c r="FA124" s="133"/>
      <c r="FB124" s="133"/>
      <c r="FC124" s="133"/>
      <c r="FD124" s="133"/>
      <c r="FE124" s="133"/>
      <c r="FF124" s="133"/>
      <c r="FG124" s="133"/>
      <c r="FH124" s="133"/>
      <c r="FI124" s="133"/>
      <c r="FJ124" s="133"/>
      <c r="FK124" s="133"/>
      <c r="FL124" s="133"/>
      <c r="FM124" s="133"/>
      <c r="FN124" s="133"/>
      <c r="FO124" s="133"/>
      <c r="FP124" s="133"/>
      <c r="FQ124" s="133"/>
      <c r="FR124" s="133"/>
      <c r="FS124" s="133"/>
      <c r="FT124" s="133"/>
      <c r="FU124" s="133"/>
      <c r="FV124" s="133"/>
      <c r="FW124" s="133"/>
      <c r="FX124" s="133"/>
      <c r="FY124" s="133"/>
      <c r="FZ124" s="133"/>
      <c r="GA124" s="133"/>
      <c r="GB124" s="133"/>
      <c r="GC124" s="133"/>
      <c r="GD124" s="133"/>
      <c r="GE124" s="133"/>
      <c r="GF124" s="133"/>
      <c r="GG124" s="133"/>
      <c r="GH124" s="133"/>
      <c r="GI124" s="133"/>
      <c r="GJ124" s="133"/>
      <c r="GK124" s="133"/>
      <c r="GL124" s="133"/>
      <c r="GM124" s="133"/>
      <c r="GN124" s="133"/>
      <c r="GO124" s="133"/>
      <c r="GP124" s="133"/>
      <c r="GQ124" s="133"/>
      <c r="GR124" s="133"/>
      <c r="GS124" s="133"/>
      <c r="GT124" s="133"/>
      <c r="GU124" s="133"/>
      <c r="GV124" s="133"/>
      <c r="GW124" s="133"/>
      <c r="GX124" s="133"/>
      <c r="GY124" s="133"/>
      <c r="GZ124" s="133"/>
      <c r="HA124" s="133"/>
      <c r="HB124" s="133"/>
      <c r="HC124" s="133"/>
      <c r="HD124" s="133"/>
      <c r="HE124" s="133"/>
      <c r="HF124" s="133"/>
      <c r="HG124" s="133"/>
      <c r="HH124" s="133"/>
      <c r="HI124" s="133"/>
      <c r="HJ124" s="133"/>
      <c r="HK124" s="133"/>
      <c r="HL124" s="133"/>
      <c r="HM124" s="133"/>
      <c r="HN124" s="133"/>
      <c r="HO124" s="133"/>
      <c r="HP124" s="133"/>
      <c r="HQ124" s="133"/>
      <c r="HR124" s="133"/>
      <c r="HS124" s="133"/>
      <c r="HT124" s="133"/>
      <c r="HU124" s="133"/>
      <c r="HV124" s="133"/>
      <c r="HW124" s="133"/>
    </row>
    <row r="125" customFormat="false" ht="11.25" hidden="false" customHeight="false" outlineLevel="0" collapsed="false">
      <c r="A125" s="169" t="str">
        <f aca="false">IF(OR(D125=U$12,D125=U$13,D125=U$14,D125=U$15,D125=U$16,D125=U$17,D125=U$18,D125=U$19,D125=BG$12,D125=BG$13,D125=BG$14,D125=BG$15,D125=BG$16,D125=BG$17,D125=BG$18,D125=BG$19),"","ZZZ")</f>
        <v/>
      </c>
      <c r="B125" s="174" t="str">
        <f aca="false">CL!CP95</f>
        <v/>
      </c>
      <c r="C125" s="174"/>
      <c r="D125" s="175" t="str">
        <f aca="false">CL!CO95</f>
        <v/>
      </c>
      <c r="E125" s="175"/>
      <c r="F125" s="175"/>
      <c r="G125" s="175"/>
      <c r="H125" s="175"/>
      <c r="I125" s="175"/>
      <c r="J125" s="175"/>
      <c r="K125" s="175"/>
      <c r="L125" s="175"/>
      <c r="M125" s="175"/>
      <c r="N125" s="175"/>
      <c r="O125" s="175"/>
      <c r="P125" s="175"/>
      <c r="Q125" s="175"/>
      <c r="R125" s="175"/>
      <c r="S125" s="175" t="str">
        <f aca="false">LEFT(CL!CX95,3)</f>
        <v/>
      </c>
      <c r="T125" s="175"/>
      <c r="U125" s="175"/>
      <c r="V125" s="175"/>
      <c r="W125" s="175"/>
      <c r="X125" s="175"/>
      <c r="Y125" s="175"/>
      <c r="Z125" s="175"/>
      <c r="AA125" s="175" t="str">
        <f aca="false">CL!CY95</f>
        <v/>
      </c>
      <c r="AB125" s="175"/>
      <c r="AC125" s="175"/>
      <c r="AD125" s="175"/>
      <c r="AE125" s="175" t="str">
        <f aca="false">CL!DB95</f>
        <v/>
      </c>
      <c r="AF125" s="175"/>
      <c r="AG125" s="175"/>
      <c r="AH125" s="176" t="str">
        <f aca="false">CL!DA95</f>
        <v/>
      </c>
      <c r="AI125" s="176"/>
      <c r="AJ125" s="176"/>
      <c r="AK125" s="176"/>
      <c r="AL125" s="176"/>
      <c r="AM125" s="175" t="str">
        <f aca="false">CL!DF95</f>
        <v/>
      </c>
      <c r="AN125" s="175"/>
      <c r="AO125" s="175"/>
      <c r="AP125" s="175"/>
      <c r="AQ125" s="176" t="str">
        <f aca="false">CL!DJ95</f>
        <v/>
      </c>
      <c r="AR125" s="176"/>
      <c r="AS125" s="176"/>
      <c r="AT125" s="176"/>
      <c r="AU125" s="176"/>
      <c r="AV125" s="176"/>
      <c r="AW125" s="176" t="str">
        <f aca="false">CL!DK95</f>
        <v/>
      </c>
      <c r="AX125" s="176"/>
      <c r="AY125" s="176" t="str">
        <f aca="false">CL!DL95</f>
        <v/>
      </c>
      <c r="AZ125" s="176"/>
      <c r="BA125" s="176"/>
      <c r="BB125" s="177" t="str">
        <f aca="false">CL!DM95</f>
        <v/>
      </c>
      <c r="BC125" s="177"/>
      <c r="BD125" s="177"/>
      <c r="BE125" s="177"/>
      <c r="BF125" s="177"/>
      <c r="BG125" s="177"/>
      <c r="BH125" s="177"/>
      <c r="BI125" s="177"/>
      <c r="BJ125" s="177"/>
      <c r="BK125" s="177"/>
      <c r="BL125" s="177"/>
      <c r="BM125" s="177"/>
      <c r="BN125" s="177"/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</row>
    <row r="126" customFormat="false" ht="11.25" hidden="false" customHeight="false" outlineLevel="0" collapsed="false">
      <c r="A126" s="169" t="str">
        <f aca="false">IF(OR(D126=U$12,D126=U$13,D126=U$14,D126=U$15,D126=U$16,D126=U$17,D126=U$18,D126=U$19,D126=BG$12,D126=BG$13,D126=BG$14,D126=BG$15,D126=BG$16,D126=BG$17,D126=BG$18,D126=BG$19),"","ZZZ")</f>
        <v/>
      </c>
      <c r="B126" s="174" t="str">
        <f aca="false">CL!CP96</f>
        <v/>
      </c>
      <c r="C126" s="174"/>
      <c r="D126" s="175" t="str">
        <f aca="false">CL!CO96</f>
        <v/>
      </c>
      <c r="E126" s="175"/>
      <c r="F126" s="175"/>
      <c r="G126" s="175"/>
      <c r="H126" s="175"/>
      <c r="I126" s="175"/>
      <c r="J126" s="175"/>
      <c r="K126" s="175"/>
      <c r="L126" s="175"/>
      <c r="M126" s="175"/>
      <c r="N126" s="175"/>
      <c r="O126" s="175"/>
      <c r="P126" s="175"/>
      <c r="Q126" s="175"/>
      <c r="R126" s="175"/>
      <c r="S126" s="175" t="str">
        <f aca="false">LEFT(CL!CX96,3)</f>
        <v/>
      </c>
      <c r="T126" s="175"/>
      <c r="U126" s="175"/>
      <c r="V126" s="175"/>
      <c r="W126" s="175"/>
      <c r="X126" s="175"/>
      <c r="Y126" s="175"/>
      <c r="Z126" s="175"/>
      <c r="AA126" s="175" t="str">
        <f aca="false">CL!CY96</f>
        <v/>
      </c>
      <c r="AB126" s="175"/>
      <c r="AC126" s="175"/>
      <c r="AD126" s="175"/>
      <c r="AE126" s="175" t="str">
        <f aca="false">CL!DB96</f>
        <v/>
      </c>
      <c r="AF126" s="175"/>
      <c r="AG126" s="175"/>
      <c r="AH126" s="176" t="str">
        <f aca="false">CL!DA96</f>
        <v/>
      </c>
      <c r="AI126" s="176"/>
      <c r="AJ126" s="176"/>
      <c r="AK126" s="176"/>
      <c r="AL126" s="176"/>
      <c r="AM126" s="175" t="str">
        <f aca="false">CL!DF96</f>
        <v/>
      </c>
      <c r="AN126" s="175"/>
      <c r="AO126" s="175"/>
      <c r="AP126" s="175"/>
      <c r="AQ126" s="176" t="str">
        <f aca="false">CL!DJ96</f>
        <v/>
      </c>
      <c r="AR126" s="176"/>
      <c r="AS126" s="176"/>
      <c r="AT126" s="176"/>
      <c r="AU126" s="176"/>
      <c r="AV126" s="176"/>
      <c r="AW126" s="176" t="str">
        <f aca="false">CL!DK96</f>
        <v/>
      </c>
      <c r="AX126" s="176"/>
      <c r="AY126" s="176" t="str">
        <f aca="false">CL!DL96</f>
        <v/>
      </c>
      <c r="AZ126" s="176"/>
      <c r="BA126" s="176"/>
      <c r="BB126" s="177" t="str">
        <f aca="false">CL!DM96</f>
        <v/>
      </c>
      <c r="BC126" s="177"/>
      <c r="BD126" s="177"/>
      <c r="BE126" s="177"/>
      <c r="BF126" s="177"/>
      <c r="BG126" s="177"/>
      <c r="BH126" s="177"/>
      <c r="BI126" s="177"/>
      <c r="BJ126" s="177"/>
      <c r="BK126" s="177"/>
      <c r="BL126" s="177"/>
      <c r="BM126" s="177"/>
      <c r="BN126" s="177"/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</row>
    <row r="127" customFormat="false" ht="11.25" hidden="false" customHeight="false" outlineLevel="0" collapsed="false">
      <c r="A127" s="169" t="str">
        <f aca="false">IF(OR(D127=U$12,D127=U$13,D127=U$14,D127=U$15,D127=U$16,D127=U$17,D127=U$18,D127=U$19,D127=BG$12,D127=BG$13,D127=BG$14,D127=BG$15,D127=BG$16,D127=BG$17,D127=BG$18,D127=BG$19),"","ZZZ")</f>
        <v/>
      </c>
      <c r="B127" s="174" t="str">
        <f aca="false">CL!CP97</f>
        <v/>
      </c>
      <c r="C127" s="174"/>
      <c r="D127" s="175" t="str">
        <f aca="false">CL!CO97</f>
        <v/>
      </c>
      <c r="E127" s="175"/>
      <c r="F127" s="175"/>
      <c r="G127" s="175"/>
      <c r="H127" s="175"/>
      <c r="I127" s="175"/>
      <c r="J127" s="175"/>
      <c r="K127" s="175"/>
      <c r="L127" s="175"/>
      <c r="M127" s="175"/>
      <c r="N127" s="175"/>
      <c r="O127" s="175"/>
      <c r="P127" s="175"/>
      <c r="Q127" s="175"/>
      <c r="R127" s="175"/>
      <c r="S127" s="175" t="str">
        <f aca="false">LEFT(CL!CX97,3)</f>
        <v/>
      </c>
      <c r="T127" s="175"/>
      <c r="U127" s="175"/>
      <c r="V127" s="175"/>
      <c r="W127" s="175"/>
      <c r="X127" s="175"/>
      <c r="Y127" s="175"/>
      <c r="Z127" s="175"/>
      <c r="AA127" s="175" t="str">
        <f aca="false">CL!CY97</f>
        <v/>
      </c>
      <c r="AB127" s="175"/>
      <c r="AC127" s="175"/>
      <c r="AD127" s="175"/>
      <c r="AE127" s="175" t="str">
        <f aca="false">CL!DB97</f>
        <v/>
      </c>
      <c r="AF127" s="175"/>
      <c r="AG127" s="175"/>
      <c r="AH127" s="176" t="str">
        <f aca="false">CL!DA97</f>
        <v/>
      </c>
      <c r="AI127" s="176"/>
      <c r="AJ127" s="176"/>
      <c r="AK127" s="176"/>
      <c r="AL127" s="176"/>
      <c r="AM127" s="175" t="str">
        <f aca="false">CL!DF97</f>
        <v/>
      </c>
      <c r="AN127" s="175"/>
      <c r="AO127" s="175"/>
      <c r="AP127" s="175"/>
      <c r="AQ127" s="176" t="str">
        <f aca="false">CL!DJ97</f>
        <v/>
      </c>
      <c r="AR127" s="176"/>
      <c r="AS127" s="176"/>
      <c r="AT127" s="176"/>
      <c r="AU127" s="176"/>
      <c r="AV127" s="176"/>
      <c r="AW127" s="176" t="str">
        <f aca="false">CL!DK97</f>
        <v/>
      </c>
      <c r="AX127" s="176"/>
      <c r="AY127" s="176" t="str">
        <f aca="false">CL!DL97</f>
        <v/>
      </c>
      <c r="AZ127" s="176"/>
      <c r="BA127" s="176"/>
      <c r="BB127" s="177" t="str">
        <f aca="false">CL!DM97</f>
        <v/>
      </c>
      <c r="BC127" s="177"/>
      <c r="BD127" s="177"/>
      <c r="BE127" s="177"/>
      <c r="BF127" s="177"/>
      <c r="BG127" s="177"/>
      <c r="BH127" s="177"/>
      <c r="BI127" s="177"/>
      <c r="BJ127" s="177"/>
      <c r="BK127" s="177"/>
      <c r="BL127" s="177"/>
      <c r="BM127" s="177"/>
      <c r="BN127" s="177"/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</row>
    <row r="128" customFormat="false" ht="11.25" hidden="false" customHeight="false" outlineLevel="0" collapsed="false">
      <c r="A128" s="169" t="str">
        <f aca="false">IF(OR(D128=U$12,D128=U$13,D128=U$14,D128=U$15,D128=U$16,D128=U$17,D128=U$18,D128=U$19,D128=BG$12,D128=BG$13,D128=BG$14,D128=BG$15,D128=BG$16,D128=BG$17,D128=BG$18,D128=BG$19),"","ZZZ")</f>
        <v/>
      </c>
      <c r="B128" s="174" t="str">
        <f aca="false">CL!CP98</f>
        <v/>
      </c>
      <c r="C128" s="174"/>
      <c r="D128" s="175" t="str">
        <f aca="false">CL!CO98</f>
        <v/>
      </c>
      <c r="E128" s="175"/>
      <c r="F128" s="175"/>
      <c r="G128" s="175"/>
      <c r="H128" s="175"/>
      <c r="I128" s="175"/>
      <c r="J128" s="175"/>
      <c r="K128" s="175"/>
      <c r="L128" s="175"/>
      <c r="M128" s="175"/>
      <c r="N128" s="175"/>
      <c r="O128" s="175"/>
      <c r="P128" s="175"/>
      <c r="Q128" s="175"/>
      <c r="R128" s="175"/>
      <c r="S128" s="175" t="str">
        <f aca="false">LEFT(CL!CX98,3)</f>
        <v/>
      </c>
      <c r="T128" s="175"/>
      <c r="U128" s="175"/>
      <c r="V128" s="175"/>
      <c r="W128" s="175"/>
      <c r="X128" s="175"/>
      <c r="Y128" s="175"/>
      <c r="Z128" s="175"/>
      <c r="AA128" s="175" t="str">
        <f aca="false">CL!CY98</f>
        <v/>
      </c>
      <c r="AB128" s="175"/>
      <c r="AC128" s="175"/>
      <c r="AD128" s="175"/>
      <c r="AE128" s="175" t="str">
        <f aca="false">CL!DB98</f>
        <v/>
      </c>
      <c r="AF128" s="175"/>
      <c r="AG128" s="175"/>
      <c r="AH128" s="176" t="str">
        <f aca="false">CL!DA98</f>
        <v/>
      </c>
      <c r="AI128" s="176"/>
      <c r="AJ128" s="176"/>
      <c r="AK128" s="176"/>
      <c r="AL128" s="176"/>
      <c r="AM128" s="175" t="str">
        <f aca="false">CL!DF98</f>
        <v/>
      </c>
      <c r="AN128" s="175"/>
      <c r="AO128" s="175"/>
      <c r="AP128" s="175"/>
      <c r="AQ128" s="176" t="str">
        <f aca="false">CL!DJ98</f>
        <v/>
      </c>
      <c r="AR128" s="176"/>
      <c r="AS128" s="176"/>
      <c r="AT128" s="176"/>
      <c r="AU128" s="176"/>
      <c r="AV128" s="176"/>
      <c r="AW128" s="176" t="str">
        <f aca="false">CL!DK98</f>
        <v/>
      </c>
      <c r="AX128" s="176"/>
      <c r="AY128" s="176" t="str">
        <f aca="false">CL!DL98</f>
        <v/>
      </c>
      <c r="AZ128" s="176"/>
      <c r="BA128" s="176"/>
      <c r="BB128" s="177" t="str">
        <f aca="false">CL!DM98</f>
        <v/>
      </c>
      <c r="BC128" s="177"/>
      <c r="BD128" s="177"/>
      <c r="BE128" s="177"/>
      <c r="BF128" s="177"/>
      <c r="BG128" s="177"/>
      <c r="BH128" s="177"/>
      <c r="BI128" s="177"/>
      <c r="BJ128" s="177"/>
      <c r="BK128" s="177"/>
      <c r="BL128" s="177"/>
      <c r="BM128" s="177"/>
      <c r="BN128" s="177"/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</row>
    <row r="129" customFormat="false" ht="11.25" hidden="false" customHeight="false" outlineLevel="0" collapsed="false">
      <c r="A129" s="169" t="str">
        <f aca="false">IF(OR(D129=U$12,D129=U$13,D129=U$14,D129=U$15,D129=U$16,D129=U$17,D129=U$18,D129=U$19,D129=BG$12,D129=BG$13,D129=BG$14,D129=BG$15,D129=BG$16,D129=BG$17,D129=BG$18,D129=BG$19),"","ZZZ")</f>
        <v/>
      </c>
      <c r="B129" s="174" t="str">
        <f aca="false">CL!CP99</f>
        <v/>
      </c>
      <c r="C129" s="174"/>
      <c r="D129" s="175" t="str">
        <f aca="false">CL!CO99</f>
        <v/>
      </c>
      <c r="E129" s="175"/>
      <c r="F129" s="175"/>
      <c r="G129" s="175"/>
      <c r="H129" s="175"/>
      <c r="I129" s="175"/>
      <c r="J129" s="175"/>
      <c r="K129" s="175"/>
      <c r="L129" s="175"/>
      <c r="M129" s="175"/>
      <c r="N129" s="175"/>
      <c r="O129" s="175"/>
      <c r="P129" s="175"/>
      <c r="Q129" s="175"/>
      <c r="R129" s="175"/>
      <c r="S129" s="175" t="str">
        <f aca="false">LEFT(CL!CX99,3)</f>
        <v/>
      </c>
      <c r="T129" s="175"/>
      <c r="U129" s="175"/>
      <c r="V129" s="175"/>
      <c r="W129" s="175"/>
      <c r="X129" s="175"/>
      <c r="Y129" s="175"/>
      <c r="Z129" s="175"/>
      <c r="AA129" s="175" t="str">
        <f aca="false">CL!CY99</f>
        <v/>
      </c>
      <c r="AB129" s="175"/>
      <c r="AC129" s="175"/>
      <c r="AD129" s="175"/>
      <c r="AE129" s="175" t="str">
        <f aca="false">CL!DB99</f>
        <v/>
      </c>
      <c r="AF129" s="175"/>
      <c r="AG129" s="175"/>
      <c r="AH129" s="176" t="str">
        <f aca="false">CL!DA99</f>
        <v/>
      </c>
      <c r="AI129" s="176"/>
      <c r="AJ129" s="176"/>
      <c r="AK129" s="176"/>
      <c r="AL129" s="176"/>
      <c r="AM129" s="175" t="str">
        <f aca="false">CL!DF99</f>
        <v/>
      </c>
      <c r="AN129" s="175"/>
      <c r="AO129" s="175"/>
      <c r="AP129" s="175"/>
      <c r="AQ129" s="176" t="str">
        <f aca="false">CL!DJ99</f>
        <v/>
      </c>
      <c r="AR129" s="176"/>
      <c r="AS129" s="176"/>
      <c r="AT129" s="176"/>
      <c r="AU129" s="176"/>
      <c r="AV129" s="176"/>
      <c r="AW129" s="176" t="str">
        <f aca="false">CL!DK99</f>
        <v/>
      </c>
      <c r="AX129" s="176"/>
      <c r="AY129" s="176" t="str">
        <f aca="false">CL!DL99</f>
        <v/>
      </c>
      <c r="AZ129" s="176"/>
      <c r="BA129" s="176"/>
      <c r="BB129" s="177" t="str">
        <f aca="false">CL!DM99</f>
        <v/>
      </c>
      <c r="BC129" s="177"/>
      <c r="BD129" s="177"/>
      <c r="BE129" s="177"/>
      <c r="BF129" s="177"/>
      <c r="BG129" s="177"/>
      <c r="BH129" s="177"/>
      <c r="BI129" s="177"/>
      <c r="BJ129" s="177"/>
      <c r="BK129" s="177"/>
      <c r="BL129" s="177"/>
      <c r="BM129" s="177"/>
      <c r="BN129" s="177"/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</row>
    <row r="130" customFormat="false" ht="11.25" hidden="false" customHeight="false" outlineLevel="0" collapsed="false">
      <c r="A130" s="169" t="str">
        <f aca="false">IF(OR(D130=U$12,D130=U$13,D130=U$14,D130=U$15,D130=U$16,D130=U$17,D130=U$18,D130=U$19,D130=BG$12,D130=BG$13,D130=BG$14,D130=BG$15,D130=BG$16,D130=BG$17,D130=BG$18,D130=BG$19),"","ZZZ")</f>
        <v/>
      </c>
      <c r="B130" s="174" t="str">
        <f aca="false">CL!CP100</f>
        <v/>
      </c>
      <c r="C130" s="174"/>
      <c r="D130" s="175" t="str">
        <f aca="false">CL!CO100</f>
        <v/>
      </c>
      <c r="E130" s="175"/>
      <c r="F130" s="175"/>
      <c r="G130" s="175"/>
      <c r="H130" s="175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75" t="str">
        <f aca="false">LEFT(CL!CX100,3)</f>
        <v/>
      </c>
      <c r="T130" s="175"/>
      <c r="U130" s="175"/>
      <c r="V130" s="175"/>
      <c r="W130" s="175"/>
      <c r="X130" s="175"/>
      <c r="Y130" s="175"/>
      <c r="Z130" s="175"/>
      <c r="AA130" s="175" t="str">
        <f aca="false">CL!CY100</f>
        <v/>
      </c>
      <c r="AB130" s="175"/>
      <c r="AC130" s="175"/>
      <c r="AD130" s="175"/>
      <c r="AE130" s="175" t="str">
        <f aca="false">CL!DB100</f>
        <v/>
      </c>
      <c r="AF130" s="175"/>
      <c r="AG130" s="175"/>
      <c r="AH130" s="176" t="str">
        <f aca="false">CL!DA100</f>
        <v/>
      </c>
      <c r="AI130" s="176"/>
      <c r="AJ130" s="176"/>
      <c r="AK130" s="176"/>
      <c r="AL130" s="176"/>
      <c r="AM130" s="175" t="str">
        <f aca="false">CL!DF100</f>
        <v/>
      </c>
      <c r="AN130" s="175"/>
      <c r="AO130" s="175"/>
      <c r="AP130" s="175"/>
      <c r="AQ130" s="176" t="str">
        <f aca="false">CL!DJ100</f>
        <v/>
      </c>
      <c r="AR130" s="176"/>
      <c r="AS130" s="176"/>
      <c r="AT130" s="176"/>
      <c r="AU130" s="176"/>
      <c r="AV130" s="176"/>
      <c r="AW130" s="176" t="str">
        <f aca="false">CL!DK100</f>
        <v/>
      </c>
      <c r="AX130" s="176"/>
      <c r="AY130" s="176" t="str">
        <f aca="false">CL!DL100</f>
        <v/>
      </c>
      <c r="AZ130" s="176"/>
      <c r="BA130" s="176"/>
      <c r="BB130" s="177" t="str">
        <f aca="false">CL!DM100</f>
        <v/>
      </c>
      <c r="BC130" s="177"/>
      <c r="BD130" s="177"/>
      <c r="BE130" s="177"/>
      <c r="BF130" s="177"/>
      <c r="BG130" s="177"/>
      <c r="BH130" s="177"/>
      <c r="BI130" s="177"/>
      <c r="BJ130" s="177"/>
      <c r="BK130" s="177"/>
      <c r="BL130" s="177"/>
      <c r="BM130" s="177"/>
      <c r="BN130" s="177"/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</row>
    <row r="131" customFormat="false" ht="11.25" hidden="false" customHeight="false" outlineLevel="0" collapsed="false">
      <c r="A131" s="169" t="str">
        <f aca="false">IF(OR(D131=U$12,D131=U$13,D131=U$14,D131=U$15,D131=U$16,D131=U$17,D131=U$18,D131=U$19,D131=BG$12,D131=BG$13,D131=BG$14,D131=BG$15,D131=BG$16,D131=BG$17,D131=BG$18,D131=BG$19),"","ZZZ")</f>
        <v/>
      </c>
      <c r="B131" s="174" t="str">
        <f aca="false">CL!CP101</f>
        <v/>
      </c>
      <c r="C131" s="174"/>
      <c r="D131" s="175" t="str">
        <f aca="false">CL!CO101</f>
        <v/>
      </c>
      <c r="E131" s="175"/>
      <c r="F131" s="175"/>
      <c r="G131" s="175"/>
      <c r="H131" s="175"/>
      <c r="I131" s="175"/>
      <c r="J131" s="175"/>
      <c r="K131" s="175"/>
      <c r="L131" s="175"/>
      <c r="M131" s="175"/>
      <c r="N131" s="175"/>
      <c r="O131" s="175"/>
      <c r="P131" s="175"/>
      <c r="Q131" s="175"/>
      <c r="R131" s="175"/>
      <c r="S131" s="175" t="str">
        <f aca="false">LEFT(CL!CX101,3)</f>
        <v/>
      </c>
      <c r="T131" s="175"/>
      <c r="U131" s="175"/>
      <c r="V131" s="175"/>
      <c r="W131" s="175"/>
      <c r="X131" s="175"/>
      <c r="Y131" s="175"/>
      <c r="Z131" s="175"/>
      <c r="AA131" s="175" t="str">
        <f aca="false">CL!CY101</f>
        <v/>
      </c>
      <c r="AB131" s="175"/>
      <c r="AC131" s="175"/>
      <c r="AD131" s="175"/>
      <c r="AE131" s="175" t="str">
        <f aca="false">CL!DB101</f>
        <v/>
      </c>
      <c r="AF131" s="175"/>
      <c r="AG131" s="175"/>
      <c r="AH131" s="176" t="str">
        <f aca="false">CL!DA101</f>
        <v/>
      </c>
      <c r="AI131" s="176"/>
      <c r="AJ131" s="176"/>
      <c r="AK131" s="176"/>
      <c r="AL131" s="176"/>
      <c r="AM131" s="175" t="str">
        <f aca="false">CL!DF101</f>
        <v/>
      </c>
      <c r="AN131" s="175"/>
      <c r="AO131" s="175"/>
      <c r="AP131" s="175"/>
      <c r="AQ131" s="176" t="str">
        <f aca="false">CL!DJ101</f>
        <v/>
      </c>
      <c r="AR131" s="176"/>
      <c r="AS131" s="176"/>
      <c r="AT131" s="176"/>
      <c r="AU131" s="176"/>
      <c r="AV131" s="176"/>
      <c r="AW131" s="176" t="str">
        <f aca="false">CL!DK101</f>
        <v/>
      </c>
      <c r="AX131" s="176"/>
      <c r="AY131" s="176" t="str">
        <f aca="false">CL!DL101</f>
        <v/>
      </c>
      <c r="AZ131" s="176"/>
      <c r="BA131" s="176"/>
      <c r="BB131" s="177" t="str">
        <f aca="false">CL!DM101</f>
        <v/>
      </c>
      <c r="BC131" s="177"/>
      <c r="BD131" s="177"/>
      <c r="BE131" s="177"/>
      <c r="BF131" s="177"/>
      <c r="BG131" s="177"/>
      <c r="BH131" s="177"/>
      <c r="BI131" s="177"/>
      <c r="BJ131" s="177"/>
      <c r="BK131" s="177"/>
      <c r="BL131" s="177"/>
      <c r="BM131" s="177"/>
      <c r="BN131" s="177"/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</row>
    <row r="132" customFormat="false" ht="11.25" hidden="false" customHeight="false" outlineLevel="0" collapsed="false">
      <c r="A132" s="169" t="str">
        <f aca="false">IF(OR(D132=U$12,D132=U$13,D132=U$14,D132=U$15,D132=U$16,D132=U$17,D132=U$18,D132=U$19,D132=BG$12,D132=BG$13,D132=BG$14,D132=BG$15,D132=BG$16,D132=BG$17,D132=BG$18,D132=BG$19),"","ZZZ")</f>
        <v/>
      </c>
      <c r="B132" s="174" t="str">
        <f aca="false">CL!CP102</f>
        <v/>
      </c>
      <c r="C132" s="174"/>
      <c r="D132" s="175" t="str">
        <f aca="false">CL!CO102</f>
        <v/>
      </c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  <c r="R132" s="175"/>
      <c r="S132" s="175" t="str">
        <f aca="false">LEFT(CL!CX102,3)</f>
        <v/>
      </c>
      <c r="T132" s="175"/>
      <c r="U132" s="175"/>
      <c r="V132" s="175"/>
      <c r="W132" s="175"/>
      <c r="X132" s="175"/>
      <c r="Y132" s="175"/>
      <c r="Z132" s="175"/>
      <c r="AA132" s="175" t="str">
        <f aca="false">CL!CY102</f>
        <v/>
      </c>
      <c r="AB132" s="175"/>
      <c r="AC132" s="175"/>
      <c r="AD132" s="175"/>
      <c r="AE132" s="175" t="str">
        <f aca="false">CL!DB102</f>
        <v/>
      </c>
      <c r="AF132" s="175"/>
      <c r="AG132" s="175"/>
      <c r="AH132" s="176" t="str">
        <f aca="false">CL!DA102</f>
        <v/>
      </c>
      <c r="AI132" s="176"/>
      <c r="AJ132" s="176"/>
      <c r="AK132" s="176"/>
      <c r="AL132" s="176"/>
      <c r="AM132" s="175" t="str">
        <f aca="false">CL!DF102</f>
        <v/>
      </c>
      <c r="AN132" s="175"/>
      <c r="AO132" s="175"/>
      <c r="AP132" s="175"/>
      <c r="AQ132" s="176" t="str">
        <f aca="false">CL!DJ102</f>
        <v/>
      </c>
      <c r="AR132" s="176"/>
      <c r="AS132" s="176"/>
      <c r="AT132" s="176"/>
      <c r="AU132" s="176"/>
      <c r="AV132" s="176"/>
      <c r="AW132" s="176" t="str">
        <f aca="false">CL!DK102</f>
        <v/>
      </c>
      <c r="AX132" s="176"/>
      <c r="AY132" s="176" t="str">
        <f aca="false">CL!DL102</f>
        <v/>
      </c>
      <c r="AZ132" s="176"/>
      <c r="BA132" s="176"/>
      <c r="BB132" s="177" t="str">
        <f aca="false">CL!DM102</f>
        <v/>
      </c>
      <c r="BC132" s="177"/>
      <c r="BD132" s="177"/>
      <c r="BE132" s="177"/>
      <c r="BF132" s="177"/>
      <c r="BG132" s="177"/>
      <c r="BH132" s="177"/>
      <c r="BI132" s="177"/>
      <c r="BJ132" s="177"/>
      <c r="BK132" s="177"/>
      <c r="BL132" s="177"/>
      <c r="BM132" s="177"/>
      <c r="BN132" s="177"/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</row>
    <row r="133" customFormat="false" ht="11.25" hidden="false" customHeight="false" outlineLevel="0" collapsed="false">
      <c r="A133" s="169" t="str">
        <f aca="false">IF(OR(D133=U$12,D133=U$13,D133=U$14,D133=U$15,D133=U$16,D133=U$17,D133=U$18,D133=U$19,D133=BG$12,D133=BG$13,D133=BG$14,D133=BG$15,D133=BG$16,D133=BG$17,D133=BG$18,D133=BG$19),"","ZZZ")</f>
        <v/>
      </c>
      <c r="B133" s="174" t="str">
        <f aca="false">CL!CP103</f>
        <v/>
      </c>
      <c r="C133" s="174"/>
      <c r="D133" s="175" t="str">
        <f aca="false">CL!CO103</f>
        <v/>
      </c>
      <c r="E133" s="175"/>
      <c r="F133" s="175"/>
      <c r="G133" s="175"/>
      <c r="H133" s="175"/>
      <c r="I133" s="175"/>
      <c r="J133" s="175"/>
      <c r="K133" s="175"/>
      <c r="L133" s="175"/>
      <c r="M133" s="175"/>
      <c r="N133" s="175"/>
      <c r="O133" s="175"/>
      <c r="P133" s="175"/>
      <c r="Q133" s="175"/>
      <c r="R133" s="175"/>
      <c r="S133" s="175" t="str">
        <f aca="false">LEFT(CL!CX103,3)</f>
        <v/>
      </c>
      <c r="T133" s="175"/>
      <c r="U133" s="175"/>
      <c r="V133" s="175"/>
      <c r="W133" s="175"/>
      <c r="X133" s="175"/>
      <c r="Y133" s="175"/>
      <c r="Z133" s="175"/>
      <c r="AA133" s="175" t="str">
        <f aca="false">CL!CY103</f>
        <v/>
      </c>
      <c r="AB133" s="175"/>
      <c r="AC133" s="175"/>
      <c r="AD133" s="175"/>
      <c r="AE133" s="175" t="str">
        <f aca="false">CL!DB103</f>
        <v/>
      </c>
      <c r="AF133" s="175"/>
      <c r="AG133" s="175"/>
      <c r="AH133" s="176" t="str">
        <f aca="false">CL!DA103</f>
        <v/>
      </c>
      <c r="AI133" s="176"/>
      <c r="AJ133" s="176"/>
      <c r="AK133" s="176"/>
      <c r="AL133" s="176"/>
      <c r="AM133" s="175" t="str">
        <f aca="false">CL!DF103</f>
        <v/>
      </c>
      <c r="AN133" s="175"/>
      <c r="AO133" s="175"/>
      <c r="AP133" s="175"/>
      <c r="AQ133" s="176" t="str">
        <f aca="false">CL!DJ103</f>
        <v/>
      </c>
      <c r="AR133" s="176"/>
      <c r="AS133" s="176"/>
      <c r="AT133" s="176"/>
      <c r="AU133" s="176"/>
      <c r="AV133" s="176"/>
      <c r="AW133" s="176" t="str">
        <f aca="false">CL!DK103</f>
        <v/>
      </c>
      <c r="AX133" s="176"/>
      <c r="AY133" s="176" t="str">
        <f aca="false">CL!DL103</f>
        <v/>
      </c>
      <c r="AZ133" s="176"/>
      <c r="BA133" s="176"/>
      <c r="BB133" s="177" t="str">
        <f aca="false">CL!DM103</f>
        <v/>
      </c>
      <c r="BC133" s="177"/>
      <c r="BD133" s="177"/>
      <c r="BE133" s="177"/>
      <c r="BF133" s="177"/>
      <c r="BG133" s="177"/>
      <c r="BH133" s="177"/>
      <c r="BI133" s="177"/>
      <c r="BJ133" s="177"/>
      <c r="BK133" s="177"/>
      <c r="BL133" s="177"/>
      <c r="BM133" s="177"/>
      <c r="BN133" s="177"/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</row>
    <row r="134" customFormat="false" ht="11.25" hidden="false" customHeight="false" outlineLevel="0" collapsed="false">
      <c r="A134" s="169" t="str">
        <f aca="false">IF(OR(D134=U$12,D134=U$13,D134=U$14,D134=U$15,D134=U$16,D134=U$17,D134=U$18,D134=U$19,D134=BG$12,D134=BG$13,D134=BG$14,D134=BG$15,D134=BG$16,D134=BG$17,D134=BG$18,D134=BG$19),"","ZZZ")</f>
        <v/>
      </c>
      <c r="B134" s="174" t="str">
        <f aca="false">CL!CP104</f>
        <v/>
      </c>
      <c r="C134" s="174"/>
      <c r="D134" s="175" t="str">
        <f aca="false">CL!CO104</f>
        <v/>
      </c>
      <c r="E134" s="175"/>
      <c r="F134" s="175"/>
      <c r="G134" s="175"/>
      <c r="H134" s="175"/>
      <c r="I134" s="175"/>
      <c r="J134" s="175"/>
      <c r="K134" s="175"/>
      <c r="L134" s="175"/>
      <c r="M134" s="175"/>
      <c r="N134" s="175"/>
      <c r="O134" s="175"/>
      <c r="P134" s="175"/>
      <c r="Q134" s="175"/>
      <c r="R134" s="175"/>
      <c r="S134" s="175" t="str">
        <f aca="false">LEFT(CL!CX104,3)</f>
        <v/>
      </c>
      <c r="T134" s="175"/>
      <c r="U134" s="175"/>
      <c r="V134" s="175"/>
      <c r="W134" s="175"/>
      <c r="X134" s="175"/>
      <c r="Y134" s="175"/>
      <c r="Z134" s="175"/>
      <c r="AA134" s="175" t="str">
        <f aca="false">CL!CY104</f>
        <v/>
      </c>
      <c r="AB134" s="175"/>
      <c r="AC134" s="175"/>
      <c r="AD134" s="175"/>
      <c r="AE134" s="175" t="str">
        <f aca="false">CL!DB104</f>
        <v/>
      </c>
      <c r="AF134" s="175"/>
      <c r="AG134" s="175"/>
      <c r="AH134" s="176" t="str">
        <f aca="false">CL!DA104</f>
        <v/>
      </c>
      <c r="AI134" s="176"/>
      <c r="AJ134" s="176"/>
      <c r="AK134" s="176"/>
      <c r="AL134" s="176"/>
      <c r="AM134" s="175" t="str">
        <f aca="false">CL!DF104</f>
        <v/>
      </c>
      <c r="AN134" s="175"/>
      <c r="AO134" s="175"/>
      <c r="AP134" s="175"/>
      <c r="AQ134" s="176" t="str">
        <f aca="false">CL!DJ104</f>
        <v/>
      </c>
      <c r="AR134" s="176"/>
      <c r="AS134" s="176"/>
      <c r="AT134" s="176"/>
      <c r="AU134" s="176"/>
      <c r="AV134" s="176"/>
      <c r="AW134" s="176" t="str">
        <f aca="false">CL!DK104</f>
        <v/>
      </c>
      <c r="AX134" s="176"/>
      <c r="AY134" s="176" t="str">
        <f aca="false">CL!DL104</f>
        <v/>
      </c>
      <c r="AZ134" s="176"/>
      <c r="BA134" s="176"/>
      <c r="BB134" s="177" t="str">
        <f aca="false">CL!DM104</f>
        <v/>
      </c>
      <c r="BC134" s="177"/>
      <c r="BD134" s="177"/>
      <c r="BE134" s="177"/>
      <c r="BF134" s="177"/>
      <c r="BG134" s="177"/>
      <c r="BH134" s="177"/>
      <c r="BI134" s="177"/>
      <c r="BJ134" s="177"/>
      <c r="BK134" s="177"/>
      <c r="BL134" s="177"/>
      <c r="BM134" s="177"/>
      <c r="BN134" s="177"/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</row>
    <row r="135" customFormat="false" ht="11.25" hidden="false" customHeight="false" outlineLevel="0" collapsed="false">
      <c r="A135" s="169" t="str">
        <f aca="false">IF(OR(D135=U$12,D135=U$13,D135=U$14,D135=U$15,D135=U$16,D135=U$17,D135=U$18,D135=U$19,D135=BG$12,D135=BG$13,D135=BG$14,D135=BG$15,D135=BG$16,D135=BG$17,D135=BG$18,D135=BG$19),"","ZZZ")</f>
        <v/>
      </c>
      <c r="B135" s="174" t="str">
        <f aca="false">CL!CP105</f>
        <v/>
      </c>
      <c r="C135" s="174"/>
      <c r="D135" s="175" t="str">
        <f aca="false">CL!CO105</f>
        <v/>
      </c>
      <c r="E135" s="175"/>
      <c r="F135" s="175"/>
      <c r="G135" s="175"/>
      <c r="H135" s="175"/>
      <c r="I135" s="175"/>
      <c r="J135" s="175"/>
      <c r="K135" s="175"/>
      <c r="L135" s="175"/>
      <c r="M135" s="175"/>
      <c r="N135" s="175"/>
      <c r="O135" s="175"/>
      <c r="P135" s="175"/>
      <c r="Q135" s="175"/>
      <c r="R135" s="175"/>
      <c r="S135" s="175" t="str">
        <f aca="false">LEFT(CL!CX105,3)</f>
        <v/>
      </c>
      <c r="T135" s="175"/>
      <c r="U135" s="175"/>
      <c r="V135" s="175"/>
      <c r="W135" s="175"/>
      <c r="X135" s="175"/>
      <c r="Y135" s="175"/>
      <c r="Z135" s="175"/>
      <c r="AA135" s="175" t="str">
        <f aca="false">CL!CY105</f>
        <v/>
      </c>
      <c r="AB135" s="175"/>
      <c r="AC135" s="175"/>
      <c r="AD135" s="175"/>
      <c r="AE135" s="175" t="str">
        <f aca="false">CL!DB105</f>
        <v/>
      </c>
      <c r="AF135" s="175"/>
      <c r="AG135" s="175"/>
      <c r="AH135" s="176" t="str">
        <f aca="false">CL!DA105</f>
        <v/>
      </c>
      <c r="AI135" s="176"/>
      <c r="AJ135" s="176"/>
      <c r="AK135" s="176"/>
      <c r="AL135" s="176"/>
      <c r="AM135" s="175" t="str">
        <f aca="false">CL!DF105</f>
        <v/>
      </c>
      <c r="AN135" s="175"/>
      <c r="AO135" s="175"/>
      <c r="AP135" s="175"/>
      <c r="AQ135" s="176" t="str">
        <f aca="false">CL!DJ105</f>
        <v/>
      </c>
      <c r="AR135" s="176"/>
      <c r="AS135" s="176"/>
      <c r="AT135" s="176"/>
      <c r="AU135" s="176"/>
      <c r="AV135" s="176"/>
      <c r="AW135" s="176" t="str">
        <f aca="false">CL!DK105</f>
        <v/>
      </c>
      <c r="AX135" s="176"/>
      <c r="AY135" s="176" t="str">
        <f aca="false">CL!DL105</f>
        <v/>
      </c>
      <c r="AZ135" s="176"/>
      <c r="BA135" s="176"/>
      <c r="BB135" s="177" t="str">
        <f aca="false">CL!DM105</f>
        <v/>
      </c>
      <c r="BC135" s="177"/>
      <c r="BD135" s="177"/>
      <c r="BE135" s="177"/>
      <c r="BF135" s="177"/>
      <c r="BG135" s="177"/>
      <c r="BH135" s="177"/>
      <c r="BI135" s="177"/>
      <c r="BJ135" s="177"/>
      <c r="BK135" s="177"/>
      <c r="BL135" s="177"/>
      <c r="BM135" s="177"/>
      <c r="BN135" s="177"/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</row>
    <row r="136" customFormat="false" ht="11.25" hidden="false" customHeight="false" outlineLevel="0" collapsed="false">
      <c r="A136" s="169" t="str">
        <f aca="false">IF(OR(D136=U$12,D136=U$13,D136=U$14,D136=U$15,D136=U$16,D136=U$17,D136=U$18,D136=U$19,D136=BG$12,D136=BG$13,D136=BG$14,D136=BG$15,D136=BG$16,D136=BG$17,D136=BG$18,D136=BG$19),"","ZZZ")</f>
        <v/>
      </c>
      <c r="B136" s="174" t="str">
        <f aca="false">CL!CP106</f>
        <v/>
      </c>
      <c r="C136" s="174"/>
      <c r="D136" s="175" t="str">
        <f aca="false">CL!CO106</f>
        <v/>
      </c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 t="str">
        <f aca="false">LEFT(CL!CX106,3)</f>
        <v/>
      </c>
      <c r="T136" s="175"/>
      <c r="U136" s="175"/>
      <c r="V136" s="175"/>
      <c r="W136" s="175"/>
      <c r="X136" s="175"/>
      <c r="Y136" s="175"/>
      <c r="Z136" s="175"/>
      <c r="AA136" s="175" t="str">
        <f aca="false">CL!CY106</f>
        <v/>
      </c>
      <c r="AB136" s="175"/>
      <c r="AC136" s="175"/>
      <c r="AD136" s="175"/>
      <c r="AE136" s="175" t="str">
        <f aca="false">CL!DB106</f>
        <v/>
      </c>
      <c r="AF136" s="175"/>
      <c r="AG136" s="175"/>
      <c r="AH136" s="176" t="str">
        <f aca="false">CL!DA106</f>
        <v/>
      </c>
      <c r="AI136" s="176"/>
      <c r="AJ136" s="176"/>
      <c r="AK136" s="176"/>
      <c r="AL136" s="176"/>
      <c r="AM136" s="175" t="str">
        <f aca="false">CL!DF106</f>
        <v/>
      </c>
      <c r="AN136" s="175"/>
      <c r="AO136" s="175"/>
      <c r="AP136" s="175"/>
      <c r="AQ136" s="176" t="str">
        <f aca="false">CL!DJ106</f>
        <v/>
      </c>
      <c r="AR136" s="176"/>
      <c r="AS136" s="176"/>
      <c r="AT136" s="176"/>
      <c r="AU136" s="176"/>
      <c r="AV136" s="176"/>
      <c r="AW136" s="176" t="str">
        <f aca="false">CL!DK106</f>
        <v/>
      </c>
      <c r="AX136" s="176"/>
      <c r="AY136" s="176" t="str">
        <f aca="false">CL!DL106</f>
        <v/>
      </c>
      <c r="AZ136" s="176"/>
      <c r="BA136" s="176"/>
      <c r="BB136" s="177" t="str">
        <f aca="false">CL!DM106</f>
        <v/>
      </c>
      <c r="BC136" s="177"/>
      <c r="BD136" s="177"/>
      <c r="BE136" s="177"/>
      <c r="BF136" s="177"/>
      <c r="BG136" s="177"/>
      <c r="BH136" s="177"/>
      <c r="BI136" s="177"/>
      <c r="BJ136" s="177"/>
      <c r="BK136" s="177"/>
      <c r="BL136" s="177"/>
      <c r="BM136" s="177"/>
      <c r="BN136" s="177"/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</row>
    <row r="137" customFormat="false" ht="11.25" hidden="false" customHeight="false" outlineLevel="0" collapsed="false">
      <c r="A137" s="169" t="str">
        <f aca="false">IF(OR(D137=U$12,D137=U$13,D137=U$14,D137=U$15,D137=U$16,D137=U$17,D137=U$18,D137=U$19,D137=BG$12,D137=BG$13,D137=BG$14,D137=BG$15,D137=BG$16,D137=BG$17,D137=BG$18,D137=BG$19),"","ZZZ")</f>
        <v/>
      </c>
      <c r="B137" s="174" t="str">
        <f aca="false">CL!CP107</f>
        <v/>
      </c>
      <c r="C137" s="174"/>
      <c r="D137" s="175" t="str">
        <f aca="false">CL!CO107</f>
        <v/>
      </c>
      <c r="E137" s="175"/>
      <c r="F137" s="175"/>
      <c r="G137" s="175"/>
      <c r="H137" s="175"/>
      <c r="I137" s="175"/>
      <c r="J137" s="175"/>
      <c r="K137" s="175"/>
      <c r="L137" s="175"/>
      <c r="M137" s="175"/>
      <c r="N137" s="175"/>
      <c r="O137" s="175"/>
      <c r="P137" s="175"/>
      <c r="Q137" s="175"/>
      <c r="R137" s="175"/>
      <c r="S137" s="175" t="str">
        <f aca="false">LEFT(CL!CX107,3)</f>
        <v/>
      </c>
      <c r="T137" s="175"/>
      <c r="U137" s="175"/>
      <c r="V137" s="175"/>
      <c r="W137" s="175"/>
      <c r="X137" s="175"/>
      <c r="Y137" s="175"/>
      <c r="Z137" s="175"/>
      <c r="AA137" s="175" t="str">
        <f aca="false">CL!CY107</f>
        <v/>
      </c>
      <c r="AB137" s="175"/>
      <c r="AC137" s="175"/>
      <c r="AD137" s="175"/>
      <c r="AE137" s="175" t="str">
        <f aca="false">CL!DB107</f>
        <v/>
      </c>
      <c r="AF137" s="175"/>
      <c r="AG137" s="175"/>
      <c r="AH137" s="176" t="str">
        <f aca="false">CL!DA107</f>
        <v/>
      </c>
      <c r="AI137" s="176"/>
      <c r="AJ137" s="176"/>
      <c r="AK137" s="176"/>
      <c r="AL137" s="176"/>
      <c r="AM137" s="175" t="str">
        <f aca="false">CL!DF107</f>
        <v/>
      </c>
      <c r="AN137" s="175"/>
      <c r="AO137" s="175"/>
      <c r="AP137" s="175"/>
      <c r="AQ137" s="176" t="str">
        <f aca="false">CL!DJ107</f>
        <v/>
      </c>
      <c r="AR137" s="176"/>
      <c r="AS137" s="176"/>
      <c r="AT137" s="176"/>
      <c r="AU137" s="176"/>
      <c r="AV137" s="176"/>
      <c r="AW137" s="176" t="str">
        <f aca="false">CL!DK107</f>
        <v/>
      </c>
      <c r="AX137" s="176"/>
      <c r="AY137" s="176" t="str">
        <f aca="false">CL!DL107</f>
        <v/>
      </c>
      <c r="AZ137" s="176"/>
      <c r="BA137" s="176"/>
      <c r="BB137" s="177" t="str">
        <f aca="false">CL!DM107</f>
        <v/>
      </c>
      <c r="BC137" s="177"/>
      <c r="BD137" s="177"/>
      <c r="BE137" s="177"/>
      <c r="BF137" s="177"/>
      <c r="BG137" s="177"/>
      <c r="BH137" s="177"/>
      <c r="BI137" s="177"/>
      <c r="BJ137" s="177"/>
      <c r="BK137" s="177"/>
      <c r="BL137" s="177"/>
      <c r="BM137" s="177"/>
      <c r="BN137" s="177"/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</row>
    <row r="138" customFormat="false" ht="11.25" hidden="false" customHeight="false" outlineLevel="0" collapsed="false">
      <c r="A138" s="169" t="str">
        <f aca="false">IF(OR(D138=U$12,D138=U$13,D138=U$14,D138=U$15,D138=U$16,D138=U$17,D138=U$18,D138=U$19,D138=BG$12,D138=BG$13,D138=BG$14,D138=BG$15,D138=BG$16,D138=BG$17,D138=BG$18,D138=BG$19),"","ZZZ")</f>
        <v/>
      </c>
      <c r="B138" s="174" t="str">
        <f aca="false">CL!CP108</f>
        <v/>
      </c>
      <c r="C138" s="174"/>
      <c r="D138" s="175" t="str">
        <f aca="false">CL!CO108</f>
        <v/>
      </c>
      <c r="E138" s="175"/>
      <c r="F138" s="175"/>
      <c r="G138" s="175"/>
      <c r="H138" s="175"/>
      <c r="I138" s="175"/>
      <c r="J138" s="175"/>
      <c r="K138" s="175"/>
      <c r="L138" s="175"/>
      <c r="M138" s="175"/>
      <c r="N138" s="175"/>
      <c r="O138" s="175"/>
      <c r="P138" s="175"/>
      <c r="Q138" s="175"/>
      <c r="R138" s="175"/>
      <c r="S138" s="175" t="str">
        <f aca="false">LEFT(CL!CX108,3)</f>
        <v/>
      </c>
      <c r="T138" s="175"/>
      <c r="U138" s="175"/>
      <c r="V138" s="175"/>
      <c r="W138" s="175"/>
      <c r="X138" s="175"/>
      <c r="Y138" s="175"/>
      <c r="Z138" s="175"/>
      <c r="AA138" s="175" t="str">
        <f aca="false">CL!CY108</f>
        <v/>
      </c>
      <c r="AB138" s="175"/>
      <c r="AC138" s="175"/>
      <c r="AD138" s="175"/>
      <c r="AE138" s="175" t="str">
        <f aca="false">CL!DB108</f>
        <v/>
      </c>
      <c r="AF138" s="175"/>
      <c r="AG138" s="175"/>
      <c r="AH138" s="176" t="str">
        <f aca="false">CL!DA108</f>
        <v/>
      </c>
      <c r="AI138" s="176"/>
      <c r="AJ138" s="176"/>
      <c r="AK138" s="176"/>
      <c r="AL138" s="176"/>
      <c r="AM138" s="175" t="str">
        <f aca="false">CL!DF108</f>
        <v/>
      </c>
      <c r="AN138" s="175"/>
      <c r="AO138" s="175"/>
      <c r="AP138" s="175"/>
      <c r="AQ138" s="176" t="str">
        <f aca="false">CL!DJ108</f>
        <v/>
      </c>
      <c r="AR138" s="176"/>
      <c r="AS138" s="176"/>
      <c r="AT138" s="176"/>
      <c r="AU138" s="176"/>
      <c r="AV138" s="176"/>
      <c r="AW138" s="176" t="str">
        <f aca="false">CL!DK108</f>
        <v/>
      </c>
      <c r="AX138" s="176"/>
      <c r="AY138" s="176" t="str">
        <f aca="false">CL!DL108</f>
        <v/>
      </c>
      <c r="AZ138" s="176"/>
      <c r="BA138" s="176"/>
      <c r="BB138" s="177" t="str">
        <f aca="false">CL!DM108</f>
        <v/>
      </c>
      <c r="BC138" s="177"/>
      <c r="BD138" s="177"/>
      <c r="BE138" s="177"/>
      <c r="BF138" s="177"/>
      <c r="BG138" s="177"/>
      <c r="BH138" s="177"/>
      <c r="BI138" s="177"/>
      <c r="BJ138" s="177"/>
      <c r="BK138" s="177"/>
      <c r="BL138" s="177"/>
      <c r="BM138" s="177"/>
      <c r="BN138" s="177"/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</row>
    <row r="139" customFormat="false" ht="11.25" hidden="false" customHeight="false" outlineLevel="0" collapsed="false">
      <c r="A139" s="169" t="str">
        <f aca="false">IF(OR(D139=U$12,D139=U$13,D139=U$14,D139=U$15,D139=U$16,D139=U$17,D139=U$18,D139=U$19,D139=BG$12,D139=BG$13,D139=BG$14,D139=BG$15,D139=BG$16,D139=BG$17,D139=BG$18,D139=BG$19),"","ZZZ")</f>
        <v/>
      </c>
      <c r="B139" s="174" t="str">
        <f aca="false">CL!CP109</f>
        <v/>
      </c>
      <c r="C139" s="174"/>
      <c r="D139" s="175" t="str">
        <f aca="false">CL!CO109</f>
        <v/>
      </c>
      <c r="E139" s="175"/>
      <c r="F139" s="175"/>
      <c r="G139" s="175"/>
      <c r="H139" s="175"/>
      <c r="I139" s="175"/>
      <c r="J139" s="175"/>
      <c r="K139" s="175"/>
      <c r="L139" s="175"/>
      <c r="M139" s="175"/>
      <c r="N139" s="175"/>
      <c r="O139" s="175"/>
      <c r="P139" s="175"/>
      <c r="Q139" s="175"/>
      <c r="R139" s="175"/>
      <c r="S139" s="175" t="str">
        <f aca="false">LEFT(CL!CX109,3)</f>
        <v/>
      </c>
      <c r="T139" s="175"/>
      <c r="U139" s="175"/>
      <c r="V139" s="175"/>
      <c r="W139" s="175"/>
      <c r="X139" s="175"/>
      <c r="Y139" s="175"/>
      <c r="Z139" s="175"/>
      <c r="AA139" s="175" t="str">
        <f aca="false">CL!CY109</f>
        <v/>
      </c>
      <c r="AB139" s="175"/>
      <c r="AC139" s="175"/>
      <c r="AD139" s="175"/>
      <c r="AE139" s="175" t="str">
        <f aca="false">CL!DB109</f>
        <v/>
      </c>
      <c r="AF139" s="175"/>
      <c r="AG139" s="175"/>
      <c r="AH139" s="176" t="str">
        <f aca="false">CL!DA109</f>
        <v/>
      </c>
      <c r="AI139" s="176"/>
      <c r="AJ139" s="176"/>
      <c r="AK139" s="176"/>
      <c r="AL139" s="176"/>
      <c r="AM139" s="175" t="str">
        <f aca="false">CL!DF109</f>
        <v/>
      </c>
      <c r="AN139" s="175"/>
      <c r="AO139" s="175"/>
      <c r="AP139" s="175"/>
      <c r="AQ139" s="176" t="str">
        <f aca="false">CL!DJ109</f>
        <v/>
      </c>
      <c r="AR139" s="176"/>
      <c r="AS139" s="176"/>
      <c r="AT139" s="176"/>
      <c r="AU139" s="176"/>
      <c r="AV139" s="176"/>
      <c r="AW139" s="176" t="str">
        <f aca="false">CL!DK109</f>
        <v/>
      </c>
      <c r="AX139" s="176"/>
      <c r="AY139" s="176" t="str">
        <f aca="false">CL!DL109</f>
        <v/>
      </c>
      <c r="AZ139" s="176"/>
      <c r="BA139" s="176"/>
      <c r="BB139" s="177" t="str">
        <f aca="false">CL!DM109</f>
        <v/>
      </c>
      <c r="BC139" s="177"/>
      <c r="BD139" s="177"/>
      <c r="BE139" s="177"/>
      <c r="BF139" s="177"/>
      <c r="BG139" s="177"/>
      <c r="BH139" s="177"/>
      <c r="BI139" s="177"/>
      <c r="BJ139" s="177"/>
      <c r="BK139" s="177"/>
      <c r="BL139" s="177"/>
      <c r="BM139" s="177"/>
      <c r="BN139" s="177"/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</row>
    <row r="140" customFormat="false" ht="11.25" hidden="false" customHeight="false" outlineLevel="0" collapsed="false">
      <c r="A140" s="169" t="str">
        <f aca="false">IF(OR(D140=U$12,D140=U$13,D140=U$14,D140=U$15,D140=U$16,D140=U$17,D140=U$18,D140=U$19,D140=BG$12,D140=BG$13,D140=BG$14,D140=BG$15,D140=BG$16,D140=BG$17,D140=BG$18,D140=BG$19),"","ZZZ")</f>
        <v/>
      </c>
      <c r="B140" s="174" t="str">
        <f aca="false">CL!CP110</f>
        <v/>
      </c>
      <c r="C140" s="174"/>
      <c r="D140" s="175" t="str">
        <f aca="false">CL!CO110</f>
        <v/>
      </c>
      <c r="E140" s="175"/>
      <c r="F140" s="175"/>
      <c r="G140" s="175"/>
      <c r="H140" s="175"/>
      <c r="I140" s="175"/>
      <c r="J140" s="175"/>
      <c r="K140" s="175"/>
      <c r="L140" s="175"/>
      <c r="M140" s="175"/>
      <c r="N140" s="175"/>
      <c r="O140" s="175"/>
      <c r="P140" s="175"/>
      <c r="Q140" s="175"/>
      <c r="R140" s="175"/>
      <c r="S140" s="175" t="str">
        <f aca="false">LEFT(CL!CX110,3)</f>
        <v/>
      </c>
      <c r="T140" s="175"/>
      <c r="U140" s="175"/>
      <c r="V140" s="175"/>
      <c r="W140" s="175"/>
      <c r="X140" s="175"/>
      <c r="Y140" s="175"/>
      <c r="Z140" s="175"/>
      <c r="AA140" s="175" t="str">
        <f aca="false">CL!CY110</f>
        <v/>
      </c>
      <c r="AB140" s="175"/>
      <c r="AC140" s="175"/>
      <c r="AD140" s="175"/>
      <c r="AE140" s="175" t="str">
        <f aca="false">CL!DB110</f>
        <v/>
      </c>
      <c r="AF140" s="175"/>
      <c r="AG140" s="175"/>
      <c r="AH140" s="176" t="str">
        <f aca="false">CL!DA110</f>
        <v/>
      </c>
      <c r="AI140" s="176"/>
      <c r="AJ140" s="176"/>
      <c r="AK140" s="176"/>
      <c r="AL140" s="176"/>
      <c r="AM140" s="175" t="str">
        <f aca="false">CL!DF110</f>
        <v/>
      </c>
      <c r="AN140" s="175"/>
      <c r="AO140" s="175"/>
      <c r="AP140" s="175"/>
      <c r="AQ140" s="176" t="str">
        <f aca="false">CL!DJ110</f>
        <v/>
      </c>
      <c r="AR140" s="176"/>
      <c r="AS140" s="176"/>
      <c r="AT140" s="176"/>
      <c r="AU140" s="176"/>
      <c r="AV140" s="176"/>
      <c r="AW140" s="176" t="str">
        <f aca="false">CL!DK110</f>
        <v/>
      </c>
      <c r="AX140" s="176"/>
      <c r="AY140" s="176" t="str">
        <f aca="false">CL!DL110</f>
        <v/>
      </c>
      <c r="AZ140" s="176"/>
      <c r="BA140" s="176"/>
      <c r="BB140" s="177" t="str">
        <f aca="false">CL!DM110</f>
        <v/>
      </c>
      <c r="BC140" s="177"/>
      <c r="BD140" s="177"/>
      <c r="BE140" s="177"/>
      <c r="BF140" s="177"/>
      <c r="BG140" s="177"/>
      <c r="BH140" s="177"/>
      <c r="BI140" s="177"/>
      <c r="BJ140" s="177"/>
      <c r="BK140" s="177"/>
      <c r="BL140" s="177"/>
      <c r="BM140" s="177"/>
      <c r="BN140" s="177"/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</row>
    <row r="141" customFormat="false" ht="11.25" hidden="false" customHeight="false" outlineLevel="0" collapsed="false">
      <c r="A141" s="169" t="str">
        <f aca="false">IF(OR(D141=U$12,D141=U$13,D141=U$14,D141=U$15,D141=U$16,D141=U$17,D141=U$18,D141=U$19,D141=BG$12,D141=BG$13,D141=BG$14,D141=BG$15,D141=BG$16,D141=BG$17,D141=BG$18,D141=BG$19),"","ZZZ")</f>
        <v/>
      </c>
      <c r="B141" s="174" t="str">
        <f aca="false">CL!CP111</f>
        <v/>
      </c>
      <c r="C141" s="174"/>
      <c r="D141" s="175" t="str">
        <f aca="false">CL!CO111</f>
        <v/>
      </c>
      <c r="E141" s="175"/>
      <c r="F141" s="175"/>
      <c r="G141" s="175"/>
      <c r="H141" s="175"/>
      <c r="I141" s="175"/>
      <c r="J141" s="175"/>
      <c r="K141" s="175"/>
      <c r="L141" s="175"/>
      <c r="M141" s="175"/>
      <c r="N141" s="175"/>
      <c r="O141" s="175"/>
      <c r="P141" s="175"/>
      <c r="Q141" s="175"/>
      <c r="R141" s="175"/>
      <c r="S141" s="175" t="str">
        <f aca="false">LEFT(CL!CX111,3)</f>
        <v/>
      </c>
      <c r="T141" s="175"/>
      <c r="U141" s="175"/>
      <c r="V141" s="175"/>
      <c r="W141" s="175"/>
      <c r="X141" s="175"/>
      <c r="Y141" s="175"/>
      <c r="Z141" s="175"/>
      <c r="AA141" s="175" t="str">
        <f aca="false">CL!CY111</f>
        <v/>
      </c>
      <c r="AB141" s="175"/>
      <c r="AC141" s="175"/>
      <c r="AD141" s="175"/>
      <c r="AE141" s="175" t="str">
        <f aca="false">CL!DB111</f>
        <v/>
      </c>
      <c r="AF141" s="175"/>
      <c r="AG141" s="175"/>
      <c r="AH141" s="176" t="str">
        <f aca="false">CL!DA111</f>
        <v/>
      </c>
      <c r="AI141" s="176"/>
      <c r="AJ141" s="176"/>
      <c r="AK141" s="176"/>
      <c r="AL141" s="176"/>
      <c r="AM141" s="175" t="str">
        <f aca="false">CL!DF111</f>
        <v/>
      </c>
      <c r="AN141" s="175"/>
      <c r="AO141" s="175"/>
      <c r="AP141" s="175"/>
      <c r="AQ141" s="176" t="str">
        <f aca="false">CL!DJ111</f>
        <v/>
      </c>
      <c r="AR141" s="176"/>
      <c r="AS141" s="176"/>
      <c r="AT141" s="176"/>
      <c r="AU141" s="176"/>
      <c r="AV141" s="176"/>
      <c r="AW141" s="176" t="str">
        <f aca="false">CL!DK111</f>
        <v/>
      </c>
      <c r="AX141" s="176"/>
      <c r="AY141" s="176" t="str">
        <f aca="false">CL!DL111</f>
        <v/>
      </c>
      <c r="AZ141" s="176"/>
      <c r="BA141" s="176"/>
      <c r="BB141" s="177" t="str">
        <f aca="false">CL!DM111</f>
        <v/>
      </c>
      <c r="BC141" s="177"/>
      <c r="BD141" s="177"/>
      <c r="BE141" s="177"/>
      <c r="BF141" s="177"/>
      <c r="BG141" s="177"/>
      <c r="BH141" s="177"/>
      <c r="BI141" s="177"/>
      <c r="BJ141" s="177"/>
      <c r="BK141" s="177"/>
      <c r="BL141" s="177"/>
      <c r="BM141" s="177"/>
      <c r="BN141" s="177"/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</row>
    <row r="142" customFormat="false" ht="11.25" hidden="false" customHeight="false" outlineLevel="0" collapsed="false">
      <c r="A142" s="169" t="str">
        <f aca="false">IF(OR(D142=U$12,D142=U$13,D142=U$14,D142=U$15,D142=U$16,D142=U$17,D142=U$18,D142=U$19,D142=BG$12,D142=BG$13,D142=BG$14,D142=BG$15,D142=BG$16,D142=BG$17,D142=BG$18,D142=BG$19),"","ZZZ")</f>
        <v/>
      </c>
      <c r="B142" s="174" t="str">
        <f aca="false">CL!CP112</f>
        <v/>
      </c>
      <c r="C142" s="174"/>
      <c r="D142" s="175" t="str">
        <f aca="false">CL!CO112</f>
        <v/>
      </c>
      <c r="E142" s="175"/>
      <c r="F142" s="175"/>
      <c r="G142" s="175"/>
      <c r="H142" s="175"/>
      <c r="I142" s="175"/>
      <c r="J142" s="175"/>
      <c r="K142" s="175"/>
      <c r="L142" s="175"/>
      <c r="M142" s="175"/>
      <c r="N142" s="175"/>
      <c r="O142" s="175"/>
      <c r="P142" s="175"/>
      <c r="Q142" s="175"/>
      <c r="R142" s="175"/>
      <c r="S142" s="175" t="str">
        <f aca="false">LEFT(CL!CX112,3)</f>
        <v/>
      </c>
      <c r="T142" s="175"/>
      <c r="U142" s="175"/>
      <c r="V142" s="175"/>
      <c r="W142" s="175"/>
      <c r="X142" s="175"/>
      <c r="Y142" s="175"/>
      <c r="Z142" s="175"/>
      <c r="AA142" s="175" t="str">
        <f aca="false">CL!CY112</f>
        <v/>
      </c>
      <c r="AB142" s="175"/>
      <c r="AC142" s="175"/>
      <c r="AD142" s="175"/>
      <c r="AE142" s="175" t="str">
        <f aca="false">CL!DB112</f>
        <v/>
      </c>
      <c r="AF142" s="175"/>
      <c r="AG142" s="175"/>
      <c r="AH142" s="176" t="str">
        <f aca="false">CL!DA112</f>
        <v/>
      </c>
      <c r="AI142" s="176"/>
      <c r="AJ142" s="176"/>
      <c r="AK142" s="176"/>
      <c r="AL142" s="176"/>
      <c r="AM142" s="175" t="str">
        <f aca="false">CL!DF112</f>
        <v/>
      </c>
      <c r="AN142" s="175"/>
      <c r="AO142" s="175"/>
      <c r="AP142" s="175"/>
      <c r="AQ142" s="176" t="str">
        <f aca="false">CL!DJ112</f>
        <v/>
      </c>
      <c r="AR142" s="176"/>
      <c r="AS142" s="176"/>
      <c r="AT142" s="176"/>
      <c r="AU142" s="176"/>
      <c r="AV142" s="176"/>
      <c r="AW142" s="176" t="str">
        <f aca="false">CL!DK112</f>
        <v/>
      </c>
      <c r="AX142" s="176"/>
      <c r="AY142" s="176" t="str">
        <f aca="false">CL!DL112</f>
        <v/>
      </c>
      <c r="AZ142" s="176"/>
      <c r="BA142" s="176"/>
      <c r="BB142" s="177" t="str">
        <f aca="false">CL!DM112</f>
        <v/>
      </c>
      <c r="BC142" s="177"/>
      <c r="BD142" s="177"/>
      <c r="BE142" s="177"/>
      <c r="BF142" s="177"/>
      <c r="BG142" s="177"/>
      <c r="BH142" s="177"/>
      <c r="BI142" s="177"/>
      <c r="BJ142" s="177"/>
      <c r="BK142" s="177"/>
      <c r="BL142" s="177"/>
      <c r="BM142" s="177"/>
      <c r="BN142" s="177"/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</row>
    <row r="143" customFormat="false" ht="11.25" hidden="false" customHeight="false" outlineLevel="0" collapsed="false">
      <c r="A143" s="169" t="str">
        <f aca="false">IF(OR(D143=U$12,D143=U$13,D143=U$14,D143=U$15,D143=U$16,D143=U$17,D143=U$18,D143=U$19,D143=BG$12,D143=BG$13,D143=BG$14,D143=BG$15,D143=BG$16,D143=BG$17,D143=BG$18,D143=BG$19),"","ZZZ")</f>
        <v/>
      </c>
      <c r="B143" s="174" t="str">
        <f aca="false">CL!CP113</f>
        <v/>
      </c>
      <c r="C143" s="174"/>
      <c r="D143" s="175" t="str">
        <f aca="false">CL!CO113</f>
        <v/>
      </c>
      <c r="E143" s="175"/>
      <c r="F143" s="175"/>
      <c r="G143" s="175"/>
      <c r="H143" s="175"/>
      <c r="I143" s="175"/>
      <c r="J143" s="175"/>
      <c r="K143" s="175"/>
      <c r="L143" s="175"/>
      <c r="M143" s="175"/>
      <c r="N143" s="175"/>
      <c r="O143" s="175"/>
      <c r="P143" s="175"/>
      <c r="Q143" s="175"/>
      <c r="R143" s="175"/>
      <c r="S143" s="175" t="str">
        <f aca="false">LEFT(CL!CX113,3)</f>
        <v/>
      </c>
      <c r="T143" s="175"/>
      <c r="U143" s="175"/>
      <c r="V143" s="175"/>
      <c r="W143" s="175"/>
      <c r="X143" s="175"/>
      <c r="Y143" s="175"/>
      <c r="Z143" s="175"/>
      <c r="AA143" s="175" t="str">
        <f aca="false">CL!CY113</f>
        <v/>
      </c>
      <c r="AB143" s="175"/>
      <c r="AC143" s="175"/>
      <c r="AD143" s="175"/>
      <c r="AE143" s="175" t="str">
        <f aca="false">CL!DB113</f>
        <v/>
      </c>
      <c r="AF143" s="175"/>
      <c r="AG143" s="175"/>
      <c r="AH143" s="176" t="str">
        <f aca="false">CL!DA113</f>
        <v/>
      </c>
      <c r="AI143" s="176"/>
      <c r="AJ143" s="176"/>
      <c r="AK143" s="176"/>
      <c r="AL143" s="176"/>
      <c r="AM143" s="175" t="str">
        <f aca="false">CL!DF113</f>
        <v/>
      </c>
      <c r="AN143" s="175"/>
      <c r="AO143" s="175"/>
      <c r="AP143" s="175"/>
      <c r="AQ143" s="176" t="str">
        <f aca="false">CL!DJ113</f>
        <v/>
      </c>
      <c r="AR143" s="176"/>
      <c r="AS143" s="176"/>
      <c r="AT143" s="176"/>
      <c r="AU143" s="176"/>
      <c r="AV143" s="176"/>
      <c r="AW143" s="176" t="str">
        <f aca="false">CL!DK113</f>
        <v/>
      </c>
      <c r="AX143" s="176"/>
      <c r="AY143" s="176" t="str">
        <f aca="false">CL!DL113</f>
        <v/>
      </c>
      <c r="AZ143" s="176"/>
      <c r="BA143" s="176"/>
      <c r="BB143" s="177" t="str">
        <f aca="false">CL!DM113</f>
        <v/>
      </c>
      <c r="BC143" s="177"/>
      <c r="BD143" s="177"/>
      <c r="BE143" s="177"/>
      <c r="BF143" s="177"/>
      <c r="BG143" s="177"/>
      <c r="BH143" s="177"/>
      <c r="BI143" s="177"/>
      <c r="BJ143" s="177"/>
      <c r="BK143" s="177"/>
      <c r="BL143" s="177"/>
      <c r="BM143" s="177"/>
      <c r="BN143" s="177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</row>
    <row r="144" customFormat="false" ht="11.25" hidden="false" customHeight="false" outlineLevel="0" collapsed="false">
      <c r="A144" s="169" t="str">
        <f aca="false">IF(OR(D144=U$12,D144=U$13,D144=U$14,D144=U$15,D144=U$16,D144=U$17,D144=U$18,D144=U$19,D144=BG$12,D144=BG$13,D144=BG$14,D144=BG$15,D144=BG$16,D144=BG$17,D144=BG$18,D144=BG$19),"","ZZZ")</f>
        <v/>
      </c>
      <c r="B144" s="174" t="str">
        <f aca="false">CL!CP114</f>
        <v/>
      </c>
      <c r="C144" s="174"/>
      <c r="D144" s="175" t="str">
        <f aca="false">CL!CO114</f>
        <v/>
      </c>
      <c r="E144" s="175"/>
      <c r="F144" s="175"/>
      <c r="G144" s="175"/>
      <c r="H144" s="175"/>
      <c r="I144" s="175"/>
      <c r="J144" s="175"/>
      <c r="K144" s="175"/>
      <c r="L144" s="175"/>
      <c r="M144" s="175"/>
      <c r="N144" s="175"/>
      <c r="O144" s="175"/>
      <c r="P144" s="175"/>
      <c r="Q144" s="175"/>
      <c r="R144" s="175"/>
      <c r="S144" s="175" t="str">
        <f aca="false">LEFT(CL!CX114,3)</f>
        <v/>
      </c>
      <c r="T144" s="175"/>
      <c r="U144" s="175"/>
      <c r="V144" s="175"/>
      <c r="W144" s="175"/>
      <c r="X144" s="175"/>
      <c r="Y144" s="175"/>
      <c r="Z144" s="175"/>
      <c r="AA144" s="175" t="str">
        <f aca="false">CL!CY114</f>
        <v/>
      </c>
      <c r="AB144" s="175"/>
      <c r="AC144" s="175"/>
      <c r="AD144" s="175"/>
      <c r="AE144" s="175" t="str">
        <f aca="false">CL!DB114</f>
        <v/>
      </c>
      <c r="AF144" s="175"/>
      <c r="AG144" s="175"/>
      <c r="AH144" s="176" t="str">
        <f aca="false">CL!DA114</f>
        <v/>
      </c>
      <c r="AI144" s="176"/>
      <c r="AJ144" s="176"/>
      <c r="AK144" s="176"/>
      <c r="AL144" s="176"/>
      <c r="AM144" s="175" t="str">
        <f aca="false">CL!DF114</f>
        <v/>
      </c>
      <c r="AN144" s="175"/>
      <c r="AO144" s="175"/>
      <c r="AP144" s="175"/>
      <c r="AQ144" s="176" t="str">
        <f aca="false">CL!DJ114</f>
        <v/>
      </c>
      <c r="AR144" s="176"/>
      <c r="AS144" s="176"/>
      <c r="AT144" s="176"/>
      <c r="AU144" s="176"/>
      <c r="AV144" s="176"/>
      <c r="AW144" s="176" t="str">
        <f aca="false">CL!DK114</f>
        <v/>
      </c>
      <c r="AX144" s="176"/>
      <c r="AY144" s="176" t="str">
        <f aca="false">CL!DL114</f>
        <v/>
      </c>
      <c r="AZ144" s="176"/>
      <c r="BA144" s="176"/>
      <c r="BB144" s="177" t="str">
        <f aca="false">CL!DM114</f>
        <v/>
      </c>
      <c r="BC144" s="177"/>
      <c r="BD144" s="177"/>
      <c r="BE144" s="177"/>
      <c r="BF144" s="177"/>
      <c r="BG144" s="177"/>
      <c r="BH144" s="177"/>
      <c r="BI144" s="177"/>
      <c r="BJ144" s="177"/>
      <c r="BK144" s="177"/>
      <c r="BL144" s="177"/>
      <c r="BM144" s="177"/>
      <c r="BN144" s="177"/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</row>
    <row r="145" customFormat="false" ht="11.25" hidden="false" customHeight="false" outlineLevel="0" collapsed="false">
      <c r="A145" s="169" t="str">
        <f aca="false">IF(OR(D145=U$12,D145=U$13,D145=U$14,D145=U$15,D145=U$16,D145=U$17,D145=U$18,D145=U$19,D145=BG$12,D145=BG$13,D145=BG$14,D145=BG$15,D145=BG$16,D145=BG$17,D145=BG$18,D145=BG$19),"","ZZZ")</f>
        <v/>
      </c>
      <c r="B145" s="174" t="str">
        <f aca="false">CL!CP115</f>
        <v/>
      </c>
      <c r="C145" s="174"/>
      <c r="D145" s="175" t="str">
        <f aca="false">CL!CO115</f>
        <v/>
      </c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 t="str">
        <f aca="false">LEFT(CL!CX115,3)</f>
        <v/>
      </c>
      <c r="T145" s="175"/>
      <c r="U145" s="175"/>
      <c r="V145" s="175"/>
      <c r="W145" s="175"/>
      <c r="X145" s="175"/>
      <c r="Y145" s="175"/>
      <c r="Z145" s="175"/>
      <c r="AA145" s="175" t="str">
        <f aca="false">CL!CY115</f>
        <v/>
      </c>
      <c r="AB145" s="175"/>
      <c r="AC145" s="175"/>
      <c r="AD145" s="175"/>
      <c r="AE145" s="175" t="str">
        <f aca="false">CL!DB115</f>
        <v/>
      </c>
      <c r="AF145" s="175"/>
      <c r="AG145" s="175"/>
      <c r="AH145" s="176" t="str">
        <f aca="false">CL!DA115</f>
        <v/>
      </c>
      <c r="AI145" s="176"/>
      <c r="AJ145" s="176"/>
      <c r="AK145" s="176"/>
      <c r="AL145" s="176"/>
      <c r="AM145" s="175" t="str">
        <f aca="false">CL!DF115</f>
        <v/>
      </c>
      <c r="AN145" s="175"/>
      <c r="AO145" s="175"/>
      <c r="AP145" s="175"/>
      <c r="AQ145" s="176" t="str">
        <f aca="false">CL!DJ115</f>
        <v/>
      </c>
      <c r="AR145" s="176"/>
      <c r="AS145" s="176"/>
      <c r="AT145" s="176"/>
      <c r="AU145" s="176"/>
      <c r="AV145" s="176"/>
      <c r="AW145" s="176" t="str">
        <f aca="false">CL!DK115</f>
        <v/>
      </c>
      <c r="AX145" s="176"/>
      <c r="AY145" s="176" t="str">
        <f aca="false">CL!DL115</f>
        <v/>
      </c>
      <c r="AZ145" s="176"/>
      <c r="BA145" s="176"/>
      <c r="BB145" s="177" t="str">
        <f aca="false">CL!DM115</f>
        <v/>
      </c>
      <c r="BC145" s="177"/>
      <c r="BD145" s="177"/>
      <c r="BE145" s="177"/>
      <c r="BF145" s="177"/>
      <c r="BG145" s="177"/>
      <c r="BH145" s="177"/>
      <c r="BI145" s="177"/>
      <c r="BJ145" s="177"/>
      <c r="BK145" s="177"/>
      <c r="BL145" s="177"/>
      <c r="BM145" s="177"/>
      <c r="BN145" s="177"/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</row>
    <row r="146" customFormat="false" ht="11.25" hidden="false" customHeight="false" outlineLevel="0" collapsed="false">
      <c r="A146" s="169" t="str">
        <f aca="false">IF(OR(D146=U$12,D146=U$13,D146=U$14,D146=U$15,D146=U$16,D146=U$17,D146=U$18,D146=U$19,D146=BG$12,D146=BG$13,D146=BG$14,D146=BG$15,D146=BG$16,D146=BG$17,D146=BG$18,D146=BG$19),"","ZZZ")</f>
        <v/>
      </c>
      <c r="B146" s="174" t="str">
        <f aca="false">CL!CP116</f>
        <v/>
      </c>
      <c r="C146" s="174"/>
      <c r="D146" s="175" t="str">
        <f aca="false">CL!CO116</f>
        <v/>
      </c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 t="str">
        <f aca="false">LEFT(CL!CX116,3)</f>
        <v/>
      </c>
      <c r="T146" s="175"/>
      <c r="U146" s="175"/>
      <c r="V146" s="175"/>
      <c r="W146" s="175"/>
      <c r="X146" s="175"/>
      <c r="Y146" s="175"/>
      <c r="Z146" s="175"/>
      <c r="AA146" s="175" t="str">
        <f aca="false">CL!CY116</f>
        <v/>
      </c>
      <c r="AB146" s="175"/>
      <c r="AC146" s="175"/>
      <c r="AD146" s="175"/>
      <c r="AE146" s="175" t="str">
        <f aca="false">CL!DB116</f>
        <v/>
      </c>
      <c r="AF146" s="175"/>
      <c r="AG146" s="175"/>
      <c r="AH146" s="176" t="str">
        <f aca="false">CL!DA116</f>
        <v/>
      </c>
      <c r="AI146" s="176"/>
      <c r="AJ146" s="176"/>
      <c r="AK146" s="176"/>
      <c r="AL146" s="176"/>
      <c r="AM146" s="175" t="str">
        <f aca="false">CL!DF116</f>
        <v/>
      </c>
      <c r="AN146" s="175"/>
      <c r="AO146" s="175"/>
      <c r="AP146" s="175"/>
      <c r="AQ146" s="176" t="str">
        <f aca="false">CL!DJ116</f>
        <v/>
      </c>
      <c r="AR146" s="176"/>
      <c r="AS146" s="176"/>
      <c r="AT146" s="176"/>
      <c r="AU146" s="176"/>
      <c r="AV146" s="176"/>
      <c r="AW146" s="176" t="str">
        <f aca="false">CL!DK116</f>
        <v/>
      </c>
      <c r="AX146" s="176"/>
      <c r="AY146" s="176" t="str">
        <f aca="false">CL!DL116</f>
        <v/>
      </c>
      <c r="AZ146" s="176"/>
      <c r="BA146" s="176"/>
      <c r="BB146" s="177" t="str">
        <f aca="false">CL!DM116</f>
        <v/>
      </c>
      <c r="BC146" s="177"/>
      <c r="BD146" s="177"/>
      <c r="BE146" s="177"/>
      <c r="BF146" s="177"/>
      <c r="BG146" s="177"/>
      <c r="BH146" s="177"/>
      <c r="BI146" s="177"/>
      <c r="BJ146" s="177"/>
      <c r="BK146" s="177"/>
      <c r="BL146" s="177"/>
      <c r="BM146" s="177"/>
      <c r="BN146" s="177"/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</row>
    <row r="147" customFormat="false" ht="11.25" hidden="false" customHeight="false" outlineLevel="0" collapsed="false">
      <c r="A147" s="169" t="str">
        <f aca="false">IF(OR(D147=U$12,D147=U$13,D147=U$14,D147=U$15,D147=U$16,D147=U$17,D147=U$18,D147=U$19,D147=BG$12,D147=BG$13,D147=BG$14,D147=BG$15,D147=BG$16,D147=BG$17,D147=BG$18,D147=BG$19),"","ZZZ")</f>
        <v/>
      </c>
      <c r="B147" s="174" t="str">
        <f aca="false">CL!CP117</f>
        <v/>
      </c>
      <c r="C147" s="174"/>
      <c r="D147" s="175" t="str">
        <f aca="false">CL!CO117</f>
        <v/>
      </c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 t="str">
        <f aca="false">LEFT(CL!CX117,3)</f>
        <v/>
      </c>
      <c r="T147" s="175"/>
      <c r="U147" s="175"/>
      <c r="V147" s="175"/>
      <c r="W147" s="175"/>
      <c r="X147" s="175"/>
      <c r="Y147" s="175"/>
      <c r="Z147" s="175"/>
      <c r="AA147" s="175" t="str">
        <f aca="false">CL!CY117</f>
        <v/>
      </c>
      <c r="AB147" s="175"/>
      <c r="AC147" s="175"/>
      <c r="AD147" s="175"/>
      <c r="AE147" s="175" t="str">
        <f aca="false">CL!DB117</f>
        <v/>
      </c>
      <c r="AF147" s="175"/>
      <c r="AG147" s="175"/>
      <c r="AH147" s="176" t="str">
        <f aca="false">CL!DA117</f>
        <v/>
      </c>
      <c r="AI147" s="176"/>
      <c r="AJ147" s="176"/>
      <c r="AK147" s="176"/>
      <c r="AL147" s="176"/>
      <c r="AM147" s="175" t="str">
        <f aca="false">CL!DF117</f>
        <v/>
      </c>
      <c r="AN147" s="175"/>
      <c r="AO147" s="175"/>
      <c r="AP147" s="175"/>
      <c r="AQ147" s="176" t="str">
        <f aca="false">CL!DJ117</f>
        <v/>
      </c>
      <c r="AR147" s="176"/>
      <c r="AS147" s="176"/>
      <c r="AT147" s="176"/>
      <c r="AU147" s="176"/>
      <c r="AV147" s="176"/>
      <c r="AW147" s="176" t="str">
        <f aca="false">CL!DK117</f>
        <v/>
      </c>
      <c r="AX147" s="176"/>
      <c r="AY147" s="176" t="str">
        <f aca="false">CL!DL117</f>
        <v/>
      </c>
      <c r="AZ147" s="176"/>
      <c r="BA147" s="176"/>
      <c r="BB147" s="177" t="str">
        <f aca="false">CL!DM117</f>
        <v/>
      </c>
      <c r="BC147" s="177"/>
      <c r="BD147" s="177"/>
      <c r="BE147" s="177"/>
      <c r="BF147" s="177"/>
      <c r="BG147" s="177"/>
      <c r="BH147" s="177"/>
      <c r="BI147" s="177"/>
      <c r="BJ147" s="177"/>
      <c r="BK147" s="177"/>
      <c r="BL147" s="177"/>
      <c r="BM147" s="177"/>
      <c r="BN147" s="177"/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</row>
    <row r="148" customFormat="false" ht="11.25" hidden="false" customHeight="false" outlineLevel="0" collapsed="false">
      <c r="A148" s="169" t="str">
        <f aca="false">IF(OR(D148=U$12,D148=U$13,D148=U$14,D148=U$15,D148=U$16,D148=U$17,D148=U$18,D148=U$19,D148=BG$12,D148=BG$13,D148=BG$14,D148=BG$15,D148=BG$16,D148=BG$17,D148=BG$18,D148=BG$19),"","ZZZ")</f>
        <v/>
      </c>
      <c r="B148" s="174" t="str">
        <f aca="false">CL!CP118</f>
        <v/>
      </c>
      <c r="C148" s="174"/>
      <c r="D148" s="175" t="str">
        <f aca="false">CL!CO118</f>
        <v/>
      </c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 t="str">
        <f aca="false">LEFT(CL!CX118,3)</f>
        <v/>
      </c>
      <c r="T148" s="175"/>
      <c r="U148" s="175"/>
      <c r="V148" s="175"/>
      <c r="W148" s="175"/>
      <c r="X148" s="175"/>
      <c r="Y148" s="175"/>
      <c r="Z148" s="175"/>
      <c r="AA148" s="175" t="str">
        <f aca="false">CL!CY118</f>
        <v/>
      </c>
      <c r="AB148" s="175"/>
      <c r="AC148" s="175"/>
      <c r="AD148" s="175"/>
      <c r="AE148" s="175" t="str">
        <f aca="false">CL!DB118</f>
        <v/>
      </c>
      <c r="AF148" s="175"/>
      <c r="AG148" s="175"/>
      <c r="AH148" s="176" t="str">
        <f aca="false">CL!DA118</f>
        <v/>
      </c>
      <c r="AI148" s="176"/>
      <c r="AJ148" s="176"/>
      <c r="AK148" s="176"/>
      <c r="AL148" s="176"/>
      <c r="AM148" s="175" t="str">
        <f aca="false">CL!DF118</f>
        <v/>
      </c>
      <c r="AN148" s="175"/>
      <c r="AO148" s="175"/>
      <c r="AP148" s="175"/>
      <c r="AQ148" s="176" t="str">
        <f aca="false">CL!DJ118</f>
        <v/>
      </c>
      <c r="AR148" s="176"/>
      <c r="AS148" s="176"/>
      <c r="AT148" s="176"/>
      <c r="AU148" s="176"/>
      <c r="AV148" s="176"/>
      <c r="AW148" s="176" t="str">
        <f aca="false">CL!DK118</f>
        <v/>
      </c>
      <c r="AX148" s="176"/>
      <c r="AY148" s="176" t="str">
        <f aca="false">CL!DL118</f>
        <v/>
      </c>
      <c r="AZ148" s="176"/>
      <c r="BA148" s="176"/>
      <c r="BB148" s="177" t="str">
        <f aca="false">CL!DM118</f>
        <v/>
      </c>
      <c r="BC148" s="177"/>
      <c r="BD148" s="177"/>
      <c r="BE148" s="177"/>
      <c r="BF148" s="177"/>
      <c r="BG148" s="177"/>
      <c r="BH148" s="177"/>
      <c r="BI148" s="177"/>
      <c r="BJ148" s="177"/>
      <c r="BK148" s="177"/>
      <c r="BL148" s="177"/>
      <c r="BM148" s="177"/>
      <c r="BN148" s="177"/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</row>
    <row r="149" customFormat="false" ht="11.25" hidden="false" customHeight="false" outlineLevel="0" collapsed="false">
      <c r="A149" s="169" t="str">
        <f aca="false">IF(OR(D149=U$12,D149=U$13,D149=U$14,D149=U$15,D149=U$16,D149=U$17,D149=U$18,D149=U$19,D149=BG$12,D149=BG$13,D149=BG$14,D149=BG$15,D149=BG$16,D149=BG$17,D149=BG$18,D149=BG$19),"","ZZZ")</f>
        <v/>
      </c>
      <c r="B149" s="174" t="str">
        <f aca="false">CL!CP119</f>
        <v/>
      </c>
      <c r="C149" s="174"/>
      <c r="D149" s="175" t="str">
        <f aca="false">CL!CO119</f>
        <v/>
      </c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 t="str">
        <f aca="false">LEFT(CL!CX119,3)</f>
        <v/>
      </c>
      <c r="T149" s="175"/>
      <c r="U149" s="175"/>
      <c r="V149" s="175"/>
      <c r="W149" s="175"/>
      <c r="X149" s="175"/>
      <c r="Y149" s="175"/>
      <c r="Z149" s="175"/>
      <c r="AA149" s="175" t="str">
        <f aca="false">CL!CY119</f>
        <v/>
      </c>
      <c r="AB149" s="175"/>
      <c r="AC149" s="175"/>
      <c r="AD149" s="175"/>
      <c r="AE149" s="175" t="str">
        <f aca="false">CL!DB119</f>
        <v/>
      </c>
      <c r="AF149" s="175"/>
      <c r="AG149" s="175"/>
      <c r="AH149" s="176" t="str">
        <f aca="false">CL!DA119</f>
        <v/>
      </c>
      <c r="AI149" s="176"/>
      <c r="AJ149" s="176"/>
      <c r="AK149" s="176"/>
      <c r="AL149" s="176"/>
      <c r="AM149" s="175" t="str">
        <f aca="false">CL!DF119</f>
        <v/>
      </c>
      <c r="AN149" s="175"/>
      <c r="AO149" s="175"/>
      <c r="AP149" s="175"/>
      <c r="AQ149" s="176" t="str">
        <f aca="false">CL!DJ119</f>
        <v/>
      </c>
      <c r="AR149" s="176"/>
      <c r="AS149" s="176"/>
      <c r="AT149" s="176"/>
      <c r="AU149" s="176"/>
      <c r="AV149" s="176"/>
      <c r="AW149" s="176" t="str">
        <f aca="false">CL!DK119</f>
        <v/>
      </c>
      <c r="AX149" s="176"/>
      <c r="AY149" s="176" t="str">
        <f aca="false">CL!DL119</f>
        <v/>
      </c>
      <c r="AZ149" s="176"/>
      <c r="BA149" s="176"/>
      <c r="BB149" s="177" t="str">
        <f aca="false">CL!DM119</f>
        <v/>
      </c>
      <c r="BC149" s="177"/>
      <c r="BD149" s="177"/>
      <c r="BE149" s="177"/>
      <c r="BF149" s="177"/>
      <c r="BG149" s="177"/>
      <c r="BH149" s="177"/>
      <c r="BI149" s="177"/>
      <c r="BJ149" s="177"/>
      <c r="BK149" s="177"/>
      <c r="BL149" s="177"/>
      <c r="BM149" s="177"/>
      <c r="BN149" s="177"/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</row>
    <row r="150" customFormat="false" ht="11.25" hidden="false" customHeight="false" outlineLevel="0" collapsed="false">
      <c r="A150" s="169" t="str">
        <f aca="false">IF(OR(D150=U$12,D150=U$13,D150=U$14,D150=U$15,D150=U$16,D150=U$17,D150=U$18,D150=U$19,D150=BG$12,D150=BG$13,D150=BG$14,D150=BG$15,D150=BG$16,D150=BG$17,D150=BG$18,D150=BG$19),"","ZZZ")</f>
        <v/>
      </c>
      <c r="B150" s="174" t="str">
        <f aca="false">CL!CP120</f>
        <v/>
      </c>
      <c r="C150" s="174"/>
      <c r="D150" s="175" t="str">
        <f aca="false">CL!CO120</f>
        <v/>
      </c>
      <c r="E150" s="17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175" t="str">
        <f aca="false">LEFT(CL!CX120,3)</f>
        <v/>
      </c>
      <c r="T150" s="175"/>
      <c r="U150" s="175"/>
      <c r="V150" s="175"/>
      <c r="W150" s="175"/>
      <c r="X150" s="175"/>
      <c r="Y150" s="175"/>
      <c r="Z150" s="175"/>
      <c r="AA150" s="175" t="str">
        <f aca="false">CL!CY120</f>
        <v/>
      </c>
      <c r="AB150" s="175"/>
      <c r="AC150" s="175"/>
      <c r="AD150" s="175"/>
      <c r="AE150" s="175" t="str">
        <f aca="false">CL!DB120</f>
        <v/>
      </c>
      <c r="AF150" s="175"/>
      <c r="AG150" s="175"/>
      <c r="AH150" s="176" t="str">
        <f aca="false">CL!DA120</f>
        <v/>
      </c>
      <c r="AI150" s="176"/>
      <c r="AJ150" s="176"/>
      <c r="AK150" s="176"/>
      <c r="AL150" s="176"/>
      <c r="AM150" s="175" t="str">
        <f aca="false">CL!DF120</f>
        <v/>
      </c>
      <c r="AN150" s="175"/>
      <c r="AO150" s="175"/>
      <c r="AP150" s="175"/>
      <c r="AQ150" s="176" t="str">
        <f aca="false">CL!DJ120</f>
        <v/>
      </c>
      <c r="AR150" s="176"/>
      <c r="AS150" s="176"/>
      <c r="AT150" s="176"/>
      <c r="AU150" s="176"/>
      <c r="AV150" s="176"/>
      <c r="AW150" s="176" t="str">
        <f aca="false">CL!DK120</f>
        <v/>
      </c>
      <c r="AX150" s="176"/>
      <c r="AY150" s="176" t="str">
        <f aca="false">CL!DL120</f>
        <v/>
      </c>
      <c r="AZ150" s="176"/>
      <c r="BA150" s="176"/>
      <c r="BB150" s="177" t="str">
        <f aca="false">CL!DM120</f>
        <v/>
      </c>
      <c r="BC150" s="177"/>
      <c r="BD150" s="177"/>
      <c r="BE150" s="177"/>
      <c r="BF150" s="177"/>
      <c r="BG150" s="177"/>
      <c r="BH150" s="177"/>
      <c r="BI150" s="177"/>
      <c r="BJ150" s="177"/>
      <c r="BK150" s="177"/>
      <c r="BL150" s="177"/>
      <c r="BM150" s="177"/>
      <c r="BN150" s="177"/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</row>
    <row r="151" customFormat="false" ht="11.25" hidden="false" customHeight="false" outlineLevel="0" collapsed="false">
      <c r="A151" s="169" t="str">
        <f aca="false">IF(OR(D151=U$12,D151=U$13,D151=U$14,D151=U$15,D151=U$16,D151=U$17,D151=U$18,D151=U$19,D151=BG$12,D151=BG$13,D151=BG$14,D151=BG$15,D151=BG$16,D151=BG$17,D151=BG$18,D151=BG$19),"","ZZZ")</f>
        <v/>
      </c>
      <c r="B151" s="174" t="str">
        <f aca="false">CL!CP121</f>
        <v/>
      </c>
      <c r="C151" s="174"/>
      <c r="D151" s="175" t="str">
        <f aca="false">CL!CO121</f>
        <v/>
      </c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 t="str">
        <f aca="false">LEFT(CL!CX121,3)</f>
        <v/>
      </c>
      <c r="T151" s="175"/>
      <c r="U151" s="175"/>
      <c r="V151" s="175"/>
      <c r="W151" s="175"/>
      <c r="X151" s="175"/>
      <c r="Y151" s="175"/>
      <c r="Z151" s="175"/>
      <c r="AA151" s="175" t="str">
        <f aca="false">CL!CY121</f>
        <v/>
      </c>
      <c r="AB151" s="175"/>
      <c r="AC151" s="175"/>
      <c r="AD151" s="175"/>
      <c r="AE151" s="175" t="str">
        <f aca="false">CL!DB121</f>
        <v/>
      </c>
      <c r="AF151" s="175"/>
      <c r="AG151" s="175"/>
      <c r="AH151" s="176" t="str">
        <f aca="false">CL!DA121</f>
        <v/>
      </c>
      <c r="AI151" s="176"/>
      <c r="AJ151" s="176"/>
      <c r="AK151" s="176"/>
      <c r="AL151" s="176"/>
      <c r="AM151" s="175" t="str">
        <f aca="false">CL!DF121</f>
        <v/>
      </c>
      <c r="AN151" s="175"/>
      <c r="AO151" s="175"/>
      <c r="AP151" s="175"/>
      <c r="AQ151" s="176" t="str">
        <f aca="false">CL!DJ121</f>
        <v/>
      </c>
      <c r="AR151" s="176"/>
      <c r="AS151" s="176"/>
      <c r="AT151" s="176"/>
      <c r="AU151" s="176"/>
      <c r="AV151" s="176"/>
      <c r="AW151" s="176" t="str">
        <f aca="false">CL!DK121</f>
        <v/>
      </c>
      <c r="AX151" s="176"/>
      <c r="AY151" s="176" t="str">
        <f aca="false">CL!DL121</f>
        <v/>
      </c>
      <c r="AZ151" s="176"/>
      <c r="BA151" s="176"/>
      <c r="BB151" s="177" t="str">
        <f aca="false">CL!DM121</f>
        <v/>
      </c>
      <c r="BC151" s="177"/>
      <c r="BD151" s="177"/>
      <c r="BE151" s="177"/>
      <c r="BF151" s="177"/>
      <c r="BG151" s="177"/>
      <c r="BH151" s="177"/>
      <c r="BI151" s="177"/>
      <c r="BJ151" s="177"/>
      <c r="BK151" s="177"/>
      <c r="BL151" s="177"/>
      <c r="BM151" s="177"/>
      <c r="BN151" s="177"/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</row>
    <row r="152" customFormat="false" ht="11.25" hidden="false" customHeight="false" outlineLevel="0" collapsed="false">
      <c r="A152" s="169" t="str">
        <f aca="false">IF(OR(D152=U$12,D152=U$13,D152=U$14,D152=U$15,D152=U$16,D152=U$17,D152=U$18,D152=U$19,D152=BG$12,D152=BG$13,D152=BG$14,D152=BG$15,D152=BG$16,D152=BG$17,D152=BG$18,D152=BG$19),"","ZZZ")</f>
        <v/>
      </c>
      <c r="B152" s="174" t="str">
        <f aca="false">CL!CP122</f>
        <v/>
      </c>
      <c r="C152" s="174"/>
      <c r="D152" s="175" t="str">
        <f aca="false">CL!CO122</f>
        <v/>
      </c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175" t="str">
        <f aca="false">LEFT(CL!CX122,3)</f>
        <v/>
      </c>
      <c r="T152" s="175"/>
      <c r="U152" s="175"/>
      <c r="V152" s="175"/>
      <c r="W152" s="175"/>
      <c r="X152" s="175"/>
      <c r="Y152" s="175"/>
      <c r="Z152" s="175"/>
      <c r="AA152" s="175" t="str">
        <f aca="false">CL!CY122</f>
        <v/>
      </c>
      <c r="AB152" s="175"/>
      <c r="AC152" s="175"/>
      <c r="AD152" s="175"/>
      <c r="AE152" s="175" t="str">
        <f aca="false">CL!DB122</f>
        <v/>
      </c>
      <c r="AF152" s="175"/>
      <c r="AG152" s="175"/>
      <c r="AH152" s="176" t="str">
        <f aca="false">CL!DA122</f>
        <v/>
      </c>
      <c r="AI152" s="176"/>
      <c r="AJ152" s="176"/>
      <c r="AK152" s="176"/>
      <c r="AL152" s="176"/>
      <c r="AM152" s="175" t="str">
        <f aca="false">CL!DF122</f>
        <v/>
      </c>
      <c r="AN152" s="175"/>
      <c r="AO152" s="175"/>
      <c r="AP152" s="175"/>
      <c r="AQ152" s="176" t="str">
        <f aca="false">CL!DJ122</f>
        <v/>
      </c>
      <c r="AR152" s="176"/>
      <c r="AS152" s="176"/>
      <c r="AT152" s="176"/>
      <c r="AU152" s="176"/>
      <c r="AV152" s="176"/>
      <c r="AW152" s="176" t="str">
        <f aca="false">CL!DK122</f>
        <v/>
      </c>
      <c r="AX152" s="176"/>
      <c r="AY152" s="176" t="str">
        <f aca="false">CL!DL122</f>
        <v/>
      </c>
      <c r="AZ152" s="176"/>
      <c r="BA152" s="176"/>
      <c r="BB152" s="177" t="str">
        <f aca="false">CL!DM122</f>
        <v/>
      </c>
      <c r="BC152" s="177"/>
      <c r="BD152" s="177"/>
      <c r="BE152" s="177"/>
      <c r="BF152" s="177"/>
      <c r="BG152" s="177"/>
      <c r="BH152" s="177"/>
      <c r="BI152" s="177"/>
      <c r="BJ152" s="177"/>
      <c r="BK152" s="177"/>
      <c r="BL152" s="177"/>
      <c r="BM152" s="177"/>
      <c r="BN152" s="177"/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</row>
    <row r="153" customFormat="false" ht="11.25" hidden="false" customHeight="false" outlineLevel="0" collapsed="false">
      <c r="A153" s="169" t="str">
        <f aca="false">IF(OR(D153=U$12,D153=U$13,D153=U$14,D153=U$15,D153=U$16,D153=U$17,D153=U$18,D153=U$19,D153=BG$12,D153=BG$13,D153=BG$14,D153=BG$15,D153=BG$16,D153=BG$17,D153=BG$18,D153=BG$19),"","ZZZ")</f>
        <v/>
      </c>
      <c r="B153" s="174" t="str">
        <f aca="false">CL!CP123</f>
        <v/>
      </c>
      <c r="C153" s="174"/>
      <c r="D153" s="175" t="str">
        <f aca="false">CL!CO123</f>
        <v/>
      </c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  <c r="S153" s="175" t="str">
        <f aca="false">LEFT(CL!CX123,3)</f>
        <v/>
      </c>
      <c r="T153" s="175"/>
      <c r="U153" s="175"/>
      <c r="V153" s="175"/>
      <c r="W153" s="175"/>
      <c r="X153" s="175"/>
      <c r="Y153" s="175"/>
      <c r="Z153" s="175"/>
      <c r="AA153" s="175" t="str">
        <f aca="false">CL!CY123</f>
        <v/>
      </c>
      <c r="AB153" s="175"/>
      <c r="AC153" s="175"/>
      <c r="AD153" s="175"/>
      <c r="AE153" s="175" t="str">
        <f aca="false">CL!DB123</f>
        <v/>
      </c>
      <c r="AF153" s="175"/>
      <c r="AG153" s="175"/>
      <c r="AH153" s="176" t="str">
        <f aca="false">CL!DA123</f>
        <v/>
      </c>
      <c r="AI153" s="176"/>
      <c r="AJ153" s="176"/>
      <c r="AK153" s="176"/>
      <c r="AL153" s="176"/>
      <c r="AM153" s="175" t="str">
        <f aca="false">CL!DF123</f>
        <v/>
      </c>
      <c r="AN153" s="175"/>
      <c r="AO153" s="175"/>
      <c r="AP153" s="175"/>
      <c r="AQ153" s="176" t="str">
        <f aca="false">CL!DJ123</f>
        <v/>
      </c>
      <c r="AR153" s="176"/>
      <c r="AS153" s="176"/>
      <c r="AT153" s="176"/>
      <c r="AU153" s="176"/>
      <c r="AV153" s="176"/>
      <c r="AW153" s="176" t="str">
        <f aca="false">CL!DK123</f>
        <v/>
      </c>
      <c r="AX153" s="176"/>
      <c r="AY153" s="176" t="str">
        <f aca="false">CL!DL123</f>
        <v/>
      </c>
      <c r="AZ153" s="176"/>
      <c r="BA153" s="176"/>
      <c r="BB153" s="177" t="str">
        <f aca="false">CL!DM123</f>
        <v/>
      </c>
      <c r="BC153" s="177"/>
      <c r="BD153" s="177"/>
      <c r="BE153" s="177"/>
      <c r="BF153" s="177"/>
      <c r="BG153" s="177"/>
      <c r="BH153" s="177"/>
      <c r="BI153" s="177"/>
      <c r="BJ153" s="177"/>
      <c r="BK153" s="177"/>
      <c r="BL153" s="177"/>
      <c r="BM153" s="177"/>
      <c r="BN153" s="177"/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</row>
    <row r="154" customFormat="false" ht="11.25" hidden="false" customHeight="false" outlineLevel="0" collapsed="false">
      <c r="A154" s="169" t="str">
        <f aca="false">IF(OR(D154=U$12,D154=U$13,D154=U$14,D154=U$15,D154=U$16,D154=U$17,D154=U$18,D154=U$19,D154=BG$12,D154=BG$13,D154=BG$14,D154=BG$15,D154=BG$16,D154=BG$17,D154=BG$18,D154=BG$19),"","ZZZ")</f>
        <v/>
      </c>
      <c r="B154" s="174" t="str">
        <f aca="false">CL!CP124</f>
        <v/>
      </c>
      <c r="C154" s="174"/>
      <c r="D154" s="175" t="str">
        <f aca="false">CL!CO124</f>
        <v/>
      </c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  <c r="S154" s="175" t="str">
        <f aca="false">LEFT(CL!CX124,3)</f>
        <v/>
      </c>
      <c r="T154" s="175"/>
      <c r="U154" s="175"/>
      <c r="V154" s="175"/>
      <c r="W154" s="175"/>
      <c r="X154" s="175"/>
      <c r="Y154" s="175"/>
      <c r="Z154" s="175"/>
      <c r="AA154" s="175" t="str">
        <f aca="false">CL!CY124</f>
        <v/>
      </c>
      <c r="AB154" s="175"/>
      <c r="AC154" s="175"/>
      <c r="AD154" s="175"/>
      <c r="AE154" s="175" t="str">
        <f aca="false">CL!DB124</f>
        <v/>
      </c>
      <c r="AF154" s="175"/>
      <c r="AG154" s="175"/>
      <c r="AH154" s="176" t="str">
        <f aca="false">CL!DA124</f>
        <v/>
      </c>
      <c r="AI154" s="176"/>
      <c r="AJ154" s="176"/>
      <c r="AK154" s="176"/>
      <c r="AL154" s="176"/>
      <c r="AM154" s="175" t="str">
        <f aca="false">CL!DF124</f>
        <v/>
      </c>
      <c r="AN154" s="175"/>
      <c r="AO154" s="175"/>
      <c r="AP154" s="175"/>
      <c r="AQ154" s="176" t="str">
        <f aca="false">CL!DJ124</f>
        <v/>
      </c>
      <c r="AR154" s="176"/>
      <c r="AS154" s="176"/>
      <c r="AT154" s="176"/>
      <c r="AU154" s="176"/>
      <c r="AV154" s="176"/>
      <c r="AW154" s="176" t="str">
        <f aca="false">CL!DK124</f>
        <v/>
      </c>
      <c r="AX154" s="176"/>
      <c r="AY154" s="176" t="str">
        <f aca="false">CL!DL124</f>
        <v/>
      </c>
      <c r="AZ154" s="176"/>
      <c r="BA154" s="176"/>
      <c r="BB154" s="177" t="str">
        <f aca="false">CL!DM124</f>
        <v/>
      </c>
      <c r="BC154" s="177"/>
      <c r="BD154" s="177"/>
      <c r="BE154" s="177"/>
      <c r="BF154" s="177"/>
      <c r="BG154" s="177"/>
      <c r="BH154" s="177"/>
      <c r="BI154" s="177"/>
      <c r="BJ154" s="177"/>
      <c r="BK154" s="177"/>
      <c r="BL154" s="177"/>
      <c r="BM154" s="177"/>
      <c r="BN154" s="177"/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</row>
    <row r="155" customFormat="false" ht="11.25" hidden="false" customHeight="false" outlineLevel="0" collapsed="false">
      <c r="A155" s="169" t="str">
        <f aca="false">IF(OR(D155=U$12,D155=U$13,D155=U$14,D155=U$15,D155=U$16,D155=U$17,D155=U$18,D155=U$19,D155=BG$12,D155=BG$13,D155=BG$14,D155=BG$15,D155=BG$16,D155=BG$17,D155=BG$18,D155=BG$19),"","ZZZ")</f>
        <v/>
      </c>
      <c r="B155" s="174" t="str">
        <f aca="false">CL!CP125</f>
        <v/>
      </c>
      <c r="C155" s="174"/>
      <c r="D155" s="175" t="str">
        <f aca="false">CL!CO125</f>
        <v/>
      </c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 t="str">
        <f aca="false">LEFT(CL!CX125,3)</f>
        <v/>
      </c>
      <c r="T155" s="175"/>
      <c r="U155" s="175"/>
      <c r="V155" s="175"/>
      <c r="W155" s="175"/>
      <c r="X155" s="175"/>
      <c r="Y155" s="175"/>
      <c r="Z155" s="175"/>
      <c r="AA155" s="175" t="str">
        <f aca="false">CL!CY125</f>
        <v/>
      </c>
      <c r="AB155" s="175"/>
      <c r="AC155" s="175"/>
      <c r="AD155" s="175"/>
      <c r="AE155" s="175" t="str">
        <f aca="false">CL!DB125</f>
        <v/>
      </c>
      <c r="AF155" s="175"/>
      <c r="AG155" s="175"/>
      <c r="AH155" s="176" t="str">
        <f aca="false">CL!DA125</f>
        <v/>
      </c>
      <c r="AI155" s="176"/>
      <c r="AJ155" s="176"/>
      <c r="AK155" s="176"/>
      <c r="AL155" s="176"/>
      <c r="AM155" s="175" t="str">
        <f aca="false">CL!DF125</f>
        <v/>
      </c>
      <c r="AN155" s="175"/>
      <c r="AO155" s="175"/>
      <c r="AP155" s="175"/>
      <c r="AQ155" s="176" t="str">
        <f aca="false">CL!DJ125</f>
        <v/>
      </c>
      <c r="AR155" s="176"/>
      <c r="AS155" s="176"/>
      <c r="AT155" s="176"/>
      <c r="AU155" s="176"/>
      <c r="AV155" s="176"/>
      <c r="AW155" s="176" t="str">
        <f aca="false">CL!DK125</f>
        <v/>
      </c>
      <c r="AX155" s="176"/>
      <c r="AY155" s="176" t="str">
        <f aca="false">CL!DL125</f>
        <v/>
      </c>
      <c r="AZ155" s="176"/>
      <c r="BA155" s="176"/>
      <c r="BB155" s="177" t="str">
        <f aca="false">CL!DM125</f>
        <v/>
      </c>
      <c r="BC155" s="177"/>
      <c r="BD155" s="177"/>
      <c r="BE155" s="177"/>
      <c r="BF155" s="177"/>
      <c r="BG155" s="177"/>
      <c r="BH155" s="177"/>
      <c r="BI155" s="177"/>
      <c r="BJ155" s="177"/>
      <c r="BK155" s="177"/>
      <c r="BL155" s="177"/>
      <c r="BM155" s="177"/>
      <c r="BN155" s="177"/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</row>
    <row r="156" customFormat="false" ht="11.25" hidden="false" customHeight="false" outlineLevel="0" collapsed="false">
      <c r="A156" s="169" t="str">
        <f aca="false">IF(OR(D156=U$12,D156=U$13,D156=U$14,D156=U$15,D156=U$16,D156=U$17,D156=U$18,D156=U$19,D156=BG$12,D156=BG$13,D156=BG$14,D156=BG$15,D156=BG$16,D156=BG$17,D156=BG$18,D156=BG$19),"","ZZZ")</f>
        <v/>
      </c>
      <c r="B156" s="174" t="str">
        <f aca="false">CL!CP126</f>
        <v/>
      </c>
      <c r="C156" s="174"/>
      <c r="D156" s="175" t="str">
        <f aca="false">CL!CO126</f>
        <v/>
      </c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 t="str">
        <f aca="false">LEFT(CL!CX126,3)</f>
        <v/>
      </c>
      <c r="T156" s="175"/>
      <c r="U156" s="175"/>
      <c r="V156" s="175"/>
      <c r="W156" s="175"/>
      <c r="X156" s="175"/>
      <c r="Y156" s="175"/>
      <c r="Z156" s="175"/>
      <c r="AA156" s="175" t="str">
        <f aca="false">CL!CY126</f>
        <v/>
      </c>
      <c r="AB156" s="175"/>
      <c r="AC156" s="175"/>
      <c r="AD156" s="175"/>
      <c r="AE156" s="175" t="str">
        <f aca="false">CL!DB126</f>
        <v/>
      </c>
      <c r="AF156" s="175"/>
      <c r="AG156" s="175"/>
      <c r="AH156" s="176" t="str">
        <f aca="false">CL!DA126</f>
        <v/>
      </c>
      <c r="AI156" s="176"/>
      <c r="AJ156" s="176"/>
      <c r="AK156" s="176"/>
      <c r="AL156" s="176"/>
      <c r="AM156" s="175" t="str">
        <f aca="false">CL!DF126</f>
        <v/>
      </c>
      <c r="AN156" s="175"/>
      <c r="AO156" s="175"/>
      <c r="AP156" s="175"/>
      <c r="AQ156" s="176" t="str">
        <f aca="false">CL!DJ126</f>
        <v/>
      </c>
      <c r="AR156" s="176"/>
      <c r="AS156" s="176"/>
      <c r="AT156" s="176"/>
      <c r="AU156" s="176"/>
      <c r="AV156" s="176"/>
      <c r="AW156" s="176" t="str">
        <f aca="false">CL!DK126</f>
        <v/>
      </c>
      <c r="AX156" s="176"/>
      <c r="AY156" s="176" t="str">
        <f aca="false">CL!DL126</f>
        <v/>
      </c>
      <c r="AZ156" s="176"/>
      <c r="BA156" s="176"/>
      <c r="BB156" s="177" t="str">
        <f aca="false">CL!DM126</f>
        <v/>
      </c>
      <c r="BC156" s="177"/>
      <c r="BD156" s="177"/>
      <c r="BE156" s="177"/>
      <c r="BF156" s="177"/>
      <c r="BG156" s="177"/>
      <c r="BH156" s="177"/>
      <c r="BI156" s="177"/>
      <c r="BJ156" s="177"/>
      <c r="BK156" s="177"/>
      <c r="BL156" s="177"/>
      <c r="BM156" s="177"/>
      <c r="BN156" s="177"/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</row>
    <row r="157" customFormat="false" ht="11.25" hidden="false" customHeight="false" outlineLevel="0" collapsed="false">
      <c r="A157" s="169" t="str">
        <f aca="false">IF(OR(D157=U$12,D157=U$13,D157=U$14,D157=U$15,D157=U$16,D157=U$17,D157=U$18,D157=U$19,D157=BG$12,D157=BG$13,D157=BG$14,D157=BG$15,D157=BG$16,D157=BG$17,D157=BG$18,D157=BG$19),"","ZZZ")</f>
        <v/>
      </c>
      <c r="B157" s="174" t="str">
        <f aca="false">CL!CP127</f>
        <v/>
      </c>
      <c r="C157" s="174"/>
      <c r="D157" s="175" t="str">
        <f aca="false">CL!CO127</f>
        <v/>
      </c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 t="str">
        <f aca="false">LEFT(CL!CX127,3)</f>
        <v/>
      </c>
      <c r="T157" s="175"/>
      <c r="U157" s="175"/>
      <c r="V157" s="175"/>
      <c r="W157" s="175"/>
      <c r="X157" s="175"/>
      <c r="Y157" s="175"/>
      <c r="Z157" s="175"/>
      <c r="AA157" s="175" t="str">
        <f aca="false">CL!CY127</f>
        <v/>
      </c>
      <c r="AB157" s="175"/>
      <c r="AC157" s="175"/>
      <c r="AD157" s="175"/>
      <c r="AE157" s="175" t="str">
        <f aca="false">CL!DB127</f>
        <v/>
      </c>
      <c r="AF157" s="175"/>
      <c r="AG157" s="175"/>
      <c r="AH157" s="176" t="str">
        <f aca="false">CL!DA127</f>
        <v/>
      </c>
      <c r="AI157" s="176"/>
      <c r="AJ157" s="176"/>
      <c r="AK157" s="176"/>
      <c r="AL157" s="176"/>
      <c r="AM157" s="175" t="str">
        <f aca="false">CL!DF127</f>
        <v/>
      </c>
      <c r="AN157" s="175"/>
      <c r="AO157" s="175"/>
      <c r="AP157" s="175"/>
      <c r="AQ157" s="176" t="str">
        <f aca="false">CL!DJ127</f>
        <v/>
      </c>
      <c r="AR157" s="176"/>
      <c r="AS157" s="176"/>
      <c r="AT157" s="176"/>
      <c r="AU157" s="176"/>
      <c r="AV157" s="176"/>
      <c r="AW157" s="176" t="str">
        <f aca="false">CL!DK127</f>
        <v/>
      </c>
      <c r="AX157" s="176"/>
      <c r="AY157" s="176" t="str">
        <f aca="false">CL!DL127</f>
        <v/>
      </c>
      <c r="AZ157" s="176"/>
      <c r="BA157" s="176"/>
      <c r="BB157" s="177" t="str">
        <f aca="false">CL!DM127</f>
        <v/>
      </c>
      <c r="BC157" s="177"/>
      <c r="BD157" s="177"/>
      <c r="BE157" s="177"/>
      <c r="BF157" s="177"/>
      <c r="BG157" s="177"/>
      <c r="BH157" s="177"/>
      <c r="BI157" s="177"/>
      <c r="BJ157" s="177"/>
      <c r="BK157" s="177"/>
      <c r="BL157" s="177"/>
      <c r="BM157" s="177"/>
      <c r="BN157" s="177"/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</row>
    <row r="158" customFormat="false" ht="11.25" hidden="false" customHeight="false" outlineLevel="0" collapsed="false">
      <c r="A158" s="169" t="str">
        <f aca="false">IF(OR(D158=U$12,D158=U$13,D158=U$14,D158=U$15,D158=U$16,D158=U$17,D158=U$18,D158=U$19,D158=BG$12,D158=BG$13,D158=BG$14,D158=BG$15,D158=BG$16,D158=BG$17,D158=BG$18,D158=BG$19),"","ZZZ")</f>
        <v/>
      </c>
      <c r="B158" s="174" t="str">
        <f aca="false">CL!CP128</f>
        <v/>
      </c>
      <c r="C158" s="174"/>
      <c r="D158" s="175" t="str">
        <f aca="false">CL!CO128</f>
        <v/>
      </c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 t="str">
        <f aca="false">LEFT(CL!CX128,3)</f>
        <v/>
      </c>
      <c r="T158" s="175"/>
      <c r="U158" s="175"/>
      <c r="V158" s="175"/>
      <c r="W158" s="175"/>
      <c r="X158" s="175"/>
      <c r="Y158" s="175"/>
      <c r="Z158" s="175"/>
      <c r="AA158" s="175" t="str">
        <f aca="false">CL!CY128</f>
        <v/>
      </c>
      <c r="AB158" s="175"/>
      <c r="AC158" s="175"/>
      <c r="AD158" s="175"/>
      <c r="AE158" s="175" t="str">
        <f aca="false">CL!DB128</f>
        <v/>
      </c>
      <c r="AF158" s="175"/>
      <c r="AG158" s="175"/>
      <c r="AH158" s="176" t="str">
        <f aca="false">CL!DA128</f>
        <v/>
      </c>
      <c r="AI158" s="176"/>
      <c r="AJ158" s="176"/>
      <c r="AK158" s="176"/>
      <c r="AL158" s="176"/>
      <c r="AM158" s="175" t="str">
        <f aca="false">CL!DF128</f>
        <v/>
      </c>
      <c r="AN158" s="175"/>
      <c r="AO158" s="175"/>
      <c r="AP158" s="175"/>
      <c r="AQ158" s="176" t="str">
        <f aca="false">CL!DJ128</f>
        <v/>
      </c>
      <c r="AR158" s="176"/>
      <c r="AS158" s="176"/>
      <c r="AT158" s="176"/>
      <c r="AU158" s="176"/>
      <c r="AV158" s="176"/>
      <c r="AW158" s="176" t="str">
        <f aca="false">CL!DK128</f>
        <v/>
      </c>
      <c r="AX158" s="176"/>
      <c r="AY158" s="176" t="str">
        <f aca="false">CL!DL128</f>
        <v/>
      </c>
      <c r="AZ158" s="176"/>
      <c r="BA158" s="176"/>
      <c r="BB158" s="177" t="str">
        <f aca="false">CL!DM128</f>
        <v/>
      </c>
      <c r="BC158" s="177"/>
      <c r="BD158" s="177"/>
      <c r="BE158" s="177"/>
      <c r="BF158" s="177"/>
      <c r="BG158" s="177"/>
      <c r="BH158" s="177"/>
      <c r="BI158" s="177"/>
      <c r="BJ158" s="177"/>
      <c r="BK158" s="177"/>
      <c r="BL158" s="177"/>
      <c r="BM158" s="177"/>
      <c r="BN158" s="177"/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</row>
    <row r="159" customFormat="false" ht="11.25" hidden="false" customHeight="false" outlineLevel="0" collapsed="false">
      <c r="A159" s="169" t="str">
        <f aca="false">IF(OR(D159=U$12,D159=U$13,D159=U$14,D159=U$15,D159=U$16,D159=U$17,D159=U$18,D159=U$19,D159=BG$12,D159=BG$13,D159=BG$14,D159=BG$15,D159=BG$16,D159=BG$17,D159=BG$18,D159=BG$19),"","ZZZ")</f>
        <v/>
      </c>
      <c r="B159" s="174" t="str">
        <f aca="false">CL!CP129</f>
        <v/>
      </c>
      <c r="C159" s="174"/>
      <c r="D159" s="175" t="str">
        <f aca="false">CL!CO129</f>
        <v/>
      </c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 t="str">
        <f aca="false">LEFT(CL!CX129,3)</f>
        <v/>
      </c>
      <c r="T159" s="175"/>
      <c r="U159" s="175"/>
      <c r="V159" s="175"/>
      <c r="W159" s="175"/>
      <c r="X159" s="175"/>
      <c r="Y159" s="175"/>
      <c r="Z159" s="175"/>
      <c r="AA159" s="175" t="str">
        <f aca="false">CL!CY129</f>
        <v/>
      </c>
      <c r="AB159" s="175"/>
      <c r="AC159" s="175"/>
      <c r="AD159" s="175"/>
      <c r="AE159" s="175" t="str">
        <f aca="false">CL!DB129</f>
        <v/>
      </c>
      <c r="AF159" s="175"/>
      <c r="AG159" s="175"/>
      <c r="AH159" s="176" t="str">
        <f aca="false">CL!DA129</f>
        <v/>
      </c>
      <c r="AI159" s="176"/>
      <c r="AJ159" s="176"/>
      <c r="AK159" s="176"/>
      <c r="AL159" s="176"/>
      <c r="AM159" s="175" t="str">
        <f aca="false">CL!DF129</f>
        <v/>
      </c>
      <c r="AN159" s="175"/>
      <c r="AO159" s="175"/>
      <c r="AP159" s="175"/>
      <c r="AQ159" s="176" t="str">
        <f aca="false">CL!DJ129</f>
        <v/>
      </c>
      <c r="AR159" s="176"/>
      <c r="AS159" s="176"/>
      <c r="AT159" s="176"/>
      <c r="AU159" s="176"/>
      <c r="AV159" s="176"/>
      <c r="AW159" s="176" t="str">
        <f aca="false">CL!DK129</f>
        <v/>
      </c>
      <c r="AX159" s="176"/>
      <c r="AY159" s="176" t="str">
        <f aca="false">CL!DL129</f>
        <v/>
      </c>
      <c r="AZ159" s="176"/>
      <c r="BA159" s="176"/>
      <c r="BB159" s="177" t="str">
        <f aca="false">CL!DM129</f>
        <v/>
      </c>
      <c r="BC159" s="177"/>
      <c r="BD159" s="177"/>
      <c r="BE159" s="177"/>
      <c r="BF159" s="177"/>
      <c r="BG159" s="177"/>
      <c r="BH159" s="177"/>
      <c r="BI159" s="177"/>
      <c r="BJ159" s="177"/>
      <c r="BK159" s="177"/>
      <c r="BL159" s="177"/>
      <c r="BM159" s="177"/>
      <c r="BN159" s="177"/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</row>
    <row r="160" customFormat="false" ht="11.25" hidden="false" customHeight="false" outlineLevel="0" collapsed="false">
      <c r="A160" s="169" t="str">
        <f aca="false">IF(OR(D160=U$12,D160=U$13,D160=U$14,D160=U$15,D160=U$16,D160=U$17,D160=U$18,D160=U$19,D160=BG$12,D160=BG$13,D160=BG$14,D160=BG$15,D160=BG$16,D160=BG$17,D160=BG$18,D160=BG$19),"","ZZZ")</f>
        <v/>
      </c>
      <c r="B160" s="174" t="str">
        <f aca="false">CL!CP130</f>
        <v/>
      </c>
      <c r="C160" s="174"/>
      <c r="D160" s="175" t="str">
        <f aca="false">CL!CO130</f>
        <v/>
      </c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 t="str">
        <f aca="false">LEFT(CL!CX130,3)</f>
        <v/>
      </c>
      <c r="T160" s="175"/>
      <c r="U160" s="175"/>
      <c r="V160" s="175"/>
      <c r="W160" s="175"/>
      <c r="X160" s="175"/>
      <c r="Y160" s="175"/>
      <c r="Z160" s="175"/>
      <c r="AA160" s="175" t="str">
        <f aca="false">CL!CY130</f>
        <v/>
      </c>
      <c r="AB160" s="175"/>
      <c r="AC160" s="175"/>
      <c r="AD160" s="175"/>
      <c r="AE160" s="175" t="str">
        <f aca="false">CL!DB130</f>
        <v/>
      </c>
      <c r="AF160" s="175"/>
      <c r="AG160" s="175"/>
      <c r="AH160" s="176" t="str">
        <f aca="false">CL!DA130</f>
        <v/>
      </c>
      <c r="AI160" s="176"/>
      <c r="AJ160" s="176"/>
      <c r="AK160" s="176"/>
      <c r="AL160" s="176"/>
      <c r="AM160" s="175" t="str">
        <f aca="false">CL!DF130</f>
        <v/>
      </c>
      <c r="AN160" s="175"/>
      <c r="AO160" s="175"/>
      <c r="AP160" s="175"/>
      <c r="AQ160" s="176" t="str">
        <f aca="false">CL!DJ130</f>
        <v/>
      </c>
      <c r="AR160" s="176"/>
      <c r="AS160" s="176"/>
      <c r="AT160" s="176"/>
      <c r="AU160" s="176"/>
      <c r="AV160" s="176"/>
      <c r="AW160" s="176" t="str">
        <f aca="false">CL!DK130</f>
        <v/>
      </c>
      <c r="AX160" s="176"/>
      <c r="AY160" s="176" t="str">
        <f aca="false">CL!DL130</f>
        <v/>
      </c>
      <c r="AZ160" s="176"/>
      <c r="BA160" s="176"/>
      <c r="BB160" s="177" t="str">
        <f aca="false">CL!DM130</f>
        <v/>
      </c>
      <c r="BC160" s="177"/>
      <c r="BD160" s="177"/>
      <c r="BE160" s="177"/>
      <c r="BF160" s="177"/>
      <c r="BG160" s="177"/>
      <c r="BH160" s="177"/>
      <c r="BI160" s="177"/>
      <c r="BJ160" s="177"/>
      <c r="BK160" s="177"/>
      <c r="BL160" s="177"/>
      <c r="BM160" s="177"/>
      <c r="BN160" s="177"/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</row>
    <row r="161" customFormat="false" ht="11.25" hidden="false" customHeight="false" outlineLevel="0" collapsed="false">
      <c r="A161" s="169" t="str">
        <f aca="false">IF(OR(D161=U$12,D161=U$13,D161=U$14,D161=U$15,D161=U$16,D161=U$17,D161=U$18,D161=U$19,D161=BG$12,D161=BG$13,D161=BG$14,D161=BG$15,D161=BG$16,D161=BG$17,D161=BG$18,D161=BG$19),"","ZZZ")</f>
        <v/>
      </c>
      <c r="B161" s="174" t="str">
        <f aca="false">CL!CP131</f>
        <v/>
      </c>
      <c r="C161" s="174"/>
      <c r="D161" s="175" t="str">
        <f aca="false">CL!CO131</f>
        <v/>
      </c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 t="str">
        <f aca="false">LEFT(CL!CX131,3)</f>
        <v/>
      </c>
      <c r="T161" s="175"/>
      <c r="U161" s="175"/>
      <c r="V161" s="175"/>
      <c r="W161" s="175"/>
      <c r="X161" s="175"/>
      <c r="Y161" s="175"/>
      <c r="Z161" s="175"/>
      <c r="AA161" s="175" t="str">
        <f aca="false">CL!CY131</f>
        <v/>
      </c>
      <c r="AB161" s="175"/>
      <c r="AC161" s="175"/>
      <c r="AD161" s="175"/>
      <c r="AE161" s="175" t="str">
        <f aca="false">CL!DB131</f>
        <v/>
      </c>
      <c r="AF161" s="175"/>
      <c r="AG161" s="175"/>
      <c r="AH161" s="176" t="str">
        <f aca="false">CL!DA131</f>
        <v/>
      </c>
      <c r="AI161" s="176"/>
      <c r="AJ161" s="176"/>
      <c r="AK161" s="176"/>
      <c r="AL161" s="176"/>
      <c r="AM161" s="175" t="str">
        <f aca="false">CL!DF131</f>
        <v/>
      </c>
      <c r="AN161" s="175"/>
      <c r="AO161" s="175"/>
      <c r="AP161" s="175"/>
      <c r="AQ161" s="176" t="str">
        <f aca="false">CL!DJ131</f>
        <v/>
      </c>
      <c r="AR161" s="176"/>
      <c r="AS161" s="176"/>
      <c r="AT161" s="176"/>
      <c r="AU161" s="176"/>
      <c r="AV161" s="176"/>
      <c r="AW161" s="176" t="str">
        <f aca="false">CL!DK131</f>
        <v/>
      </c>
      <c r="AX161" s="176"/>
      <c r="AY161" s="176" t="str">
        <f aca="false">CL!DL131</f>
        <v/>
      </c>
      <c r="AZ161" s="176"/>
      <c r="BA161" s="176"/>
      <c r="BB161" s="177" t="str">
        <f aca="false">CL!DM131</f>
        <v/>
      </c>
      <c r="BC161" s="177"/>
      <c r="BD161" s="177"/>
      <c r="BE161" s="177"/>
      <c r="BF161" s="177"/>
      <c r="BG161" s="177"/>
      <c r="BH161" s="177"/>
      <c r="BI161" s="177"/>
      <c r="BJ161" s="177"/>
      <c r="BK161" s="177"/>
      <c r="BL161" s="177"/>
      <c r="BM161" s="177"/>
      <c r="BN161" s="177"/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</row>
    <row r="162" customFormat="false" ht="11.25" hidden="false" customHeight="false" outlineLevel="0" collapsed="false">
      <c r="A162" s="169" t="str">
        <f aca="false">IF(OR(D162=U$12,D162=U$13,D162=U$14,D162=U$15,D162=U$16,D162=U$17,D162=U$18,D162=U$19,D162=BG$12,D162=BG$13,D162=BG$14,D162=BG$15,D162=BG$16,D162=BG$17,D162=BG$18,D162=BG$19),"","ZZZ")</f>
        <v/>
      </c>
      <c r="B162" s="174" t="str">
        <f aca="false">CL!CP132</f>
        <v/>
      </c>
      <c r="C162" s="174"/>
      <c r="D162" s="175" t="str">
        <f aca="false">CL!CO132</f>
        <v/>
      </c>
      <c r="E162" s="175"/>
      <c r="F162" s="175"/>
      <c r="G162" s="175"/>
      <c r="H162" s="175"/>
      <c r="I162" s="175"/>
      <c r="J162" s="175"/>
      <c r="K162" s="175"/>
      <c r="L162" s="175"/>
      <c r="M162" s="175"/>
      <c r="N162" s="175"/>
      <c r="O162" s="175"/>
      <c r="P162" s="175"/>
      <c r="Q162" s="175"/>
      <c r="R162" s="175"/>
      <c r="S162" s="175" t="str">
        <f aca="false">LEFT(CL!CX132,3)</f>
        <v/>
      </c>
      <c r="T162" s="175"/>
      <c r="U162" s="175"/>
      <c r="V162" s="175"/>
      <c r="W162" s="175"/>
      <c r="X162" s="175"/>
      <c r="Y162" s="175"/>
      <c r="Z162" s="175"/>
      <c r="AA162" s="175" t="str">
        <f aca="false">CL!CY132</f>
        <v/>
      </c>
      <c r="AB162" s="175"/>
      <c r="AC162" s="175"/>
      <c r="AD162" s="175"/>
      <c r="AE162" s="175" t="str">
        <f aca="false">CL!DB132</f>
        <v/>
      </c>
      <c r="AF162" s="175"/>
      <c r="AG162" s="175"/>
      <c r="AH162" s="176" t="str">
        <f aca="false">CL!DA132</f>
        <v/>
      </c>
      <c r="AI162" s="176"/>
      <c r="AJ162" s="176"/>
      <c r="AK162" s="176"/>
      <c r="AL162" s="176"/>
      <c r="AM162" s="175" t="str">
        <f aca="false">CL!DF132</f>
        <v/>
      </c>
      <c r="AN162" s="175"/>
      <c r="AO162" s="175"/>
      <c r="AP162" s="175"/>
      <c r="AQ162" s="176" t="str">
        <f aca="false">CL!DJ132</f>
        <v/>
      </c>
      <c r="AR162" s="176"/>
      <c r="AS162" s="176"/>
      <c r="AT162" s="176"/>
      <c r="AU162" s="176"/>
      <c r="AV162" s="176"/>
      <c r="AW162" s="176" t="str">
        <f aca="false">CL!DK132</f>
        <v/>
      </c>
      <c r="AX162" s="176"/>
      <c r="AY162" s="176" t="str">
        <f aca="false">CL!DL132</f>
        <v/>
      </c>
      <c r="AZ162" s="176"/>
      <c r="BA162" s="176"/>
      <c r="BB162" s="177" t="str">
        <f aca="false">CL!DM132</f>
        <v/>
      </c>
      <c r="BC162" s="177"/>
      <c r="BD162" s="177"/>
      <c r="BE162" s="177"/>
      <c r="BF162" s="177"/>
      <c r="BG162" s="177"/>
      <c r="BH162" s="177"/>
      <c r="BI162" s="177"/>
      <c r="BJ162" s="177"/>
      <c r="BK162" s="177"/>
      <c r="BL162" s="177"/>
      <c r="BM162" s="177"/>
      <c r="BN162" s="177"/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</row>
    <row r="163" customFormat="false" ht="11.25" hidden="false" customHeight="false" outlineLevel="0" collapsed="false">
      <c r="A163" s="169" t="str">
        <f aca="false">IF(OR(D163=U$12,D163=U$13,D163=U$14,D163=U$15,D163=U$16,D163=U$17,D163=U$18,D163=U$19,D163=BG$12,D163=BG$13,D163=BG$14,D163=BG$15,D163=BG$16,D163=BG$17,D163=BG$18,D163=BG$19),"","ZZZ")</f>
        <v/>
      </c>
      <c r="B163" s="174" t="str">
        <f aca="false">CL!CP133</f>
        <v/>
      </c>
      <c r="C163" s="174"/>
      <c r="D163" s="175" t="str">
        <f aca="false">CL!CO133</f>
        <v/>
      </c>
      <c r="E163" s="175"/>
      <c r="F163" s="175"/>
      <c r="G163" s="175"/>
      <c r="H163" s="175"/>
      <c r="I163" s="175"/>
      <c r="J163" s="175"/>
      <c r="K163" s="175"/>
      <c r="L163" s="175"/>
      <c r="M163" s="175"/>
      <c r="N163" s="175"/>
      <c r="O163" s="175"/>
      <c r="P163" s="175"/>
      <c r="Q163" s="175"/>
      <c r="R163" s="175"/>
      <c r="S163" s="175" t="str">
        <f aca="false">LEFT(CL!CX133,3)</f>
        <v/>
      </c>
      <c r="T163" s="175"/>
      <c r="U163" s="175"/>
      <c r="V163" s="175"/>
      <c r="W163" s="175"/>
      <c r="X163" s="175"/>
      <c r="Y163" s="175"/>
      <c r="Z163" s="175"/>
      <c r="AA163" s="175" t="str">
        <f aca="false">CL!CY133</f>
        <v/>
      </c>
      <c r="AB163" s="175"/>
      <c r="AC163" s="175"/>
      <c r="AD163" s="175"/>
      <c r="AE163" s="175" t="str">
        <f aca="false">CL!DB133</f>
        <v/>
      </c>
      <c r="AF163" s="175"/>
      <c r="AG163" s="175"/>
      <c r="AH163" s="176" t="str">
        <f aca="false">CL!DA133</f>
        <v/>
      </c>
      <c r="AI163" s="176"/>
      <c r="AJ163" s="176"/>
      <c r="AK163" s="176"/>
      <c r="AL163" s="176"/>
      <c r="AM163" s="175" t="str">
        <f aca="false">CL!DF133</f>
        <v/>
      </c>
      <c r="AN163" s="175"/>
      <c r="AO163" s="175"/>
      <c r="AP163" s="175"/>
      <c r="AQ163" s="176" t="str">
        <f aca="false">CL!DJ133</f>
        <v/>
      </c>
      <c r="AR163" s="176"/>
      <c r="AS163" s="176"/>
      <c r="AT163" s="176"/>
      <c r="AU163" s="176"/>
      <c r="AV163" s="176"/>
      <c r="AW163" s="176" t="str">
        <f aca="false">CL!DK133</f>
        <v/>
      </c>
      <c r="AX163" s="176"/>
      <c r="AY163" s="176" t="str">
        <f aca="false">CL!DL133</f>
        <v/>
      </c>
      <c r="AZ163" s="176"/>
      <c r="BA163" s="176"/>
      <c r="BB163" s="177" t="str">
        <f aca="false">CL!DM133</f>
        <v/>
      </c>
      <c r="BC163" s="177"/>
      <c r="BD163" s="177"/>
      <c r="BE163" s="177"/>
      <c r="BF163" s="177"/>
      <c r="BG163" s="177"/>
      <c r="BH163" s="177"/>
      <c r="BI163" s="177"/>
      <c r="BJ163" s="177"/>
      <c r="BK163" s="177"/>
      <c r="BL163" s="177"/>
      <c r="BM163" s="177"/>
      <c r="BN163" s="177"/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</row>
    <row r="164" customFormat="false" ht="11.25" hidden="false" customHeight="false" outlineLevel="0" collapsed="false">
      <c r="A164" s="169" t="str">
        <f aca="false">IF(OR(D164=U$12,D164=U$13,D164=U$14,D164=U$15,D164=U$16,D164=U$17,D164=U$18,D164=U$19,D164=BG$12,D164=BG$13,D164=BG$14,D164=BG$15,D164=BG$16,D164=BG$17,D164=BG$18,D164=BG$19),"","ZZZ")</f>
        <v/>
      </c>
      <c r="B164" s="174" t="str">
        <f aca="false">CL!CP134</f>
        <v/>
      </c>
      <c r="C164" s="174"/>
      <c r="D164" s="175" t="str">
        <f aca="false">CL!CO134</f>
        <v/>
      </c>
      <c r="E164" s="175"/>
      <c r="F164" s="175"/>
      <c r="G164" s="175"/>
      <c r="H164" s="175"/>
      <c r="I164" s="175"/>
      <c r="J164" s="175"/>
      <c r="K164" s="175"/>
      <c r="L164" s="175"/>
      <c r="M164" s="175"/>
      <c r="N164" s="175"/>
      <c r="O164" s="175"/>
      <c r="P164" s="175"/>
      <c r="Q164" s="175"/>
      <c r="R164" s="175"/>
      <c r="S164" s="175" t="str">
        <f aca="false">LEFT(CL!CX134,3)</f>
        <v/>
      </c>
      <c r="T164" s="175"/>
      <c r="U164" s="175"/>
      <c r="V164" s="175"/>
      <c r="W164" s="175"/>
      <c r="X164" s="175"/>
      <c r="Y164" s="175"/>
      <c r="Z164" s="175"/>
      <c r="AA164" s="175" t="str">
        <f aca="false">CL!CY134</f>
        <v/>
      </c>
      <c r="AB164" s="175"/>
      <c r="AC164" s="175"/>
      <c r="AD164" s="175"/>
      <c r="AE164" s="175" t="str">
        <f aca="false">CL!DB134</f>
        <v/>
      </c>
      <c r="AF164" s="175"/>
      <c r="AG164" s="175"/>
      <c r="AH164" s="176" t="str">
        <f aca="false">CL!DA134</f>
        <v/>
      </c>
      <c r="AI164" s="176"/>
      <c r="AJ164" s="176"/>
      <c r="AK164" s="176"/>
      <c r="AL164" s="176"/>
      <c r="AM164" s="175" t="str">
        <f aca="false">CL!DF134</f>
        <v/>
      </c>
      <c r="AN164" s="175"/>
      <c r="AO164" s="175"/>
      <c r="AP164" s="175"/>
      <c r="AQ164" s="176" t="str">
        <f aca="false">CL!DJ134</f>
        <v/>
      </c>
      <c r="AR164" s="176"/>
      <c r="AS164" s="176"/>
      <c r="AT164" s="176"/>
      <c r="AU164" s="176"/>
      <c r="AV164" s="176"/>
      <c r="AW164" s="176" t="str">
        <f aca="false">CL!DK134</f>
        <v/>
      </c>
      <c r="AX164" s="176"/>
      <c r="AY164" s="176" t="str">
        <f aca="false">CL!DL134</f>
        <v/>
      </c>
      <c r="AZ164" s="176"/>
      <c r="BA164" s="176"/>
      <c r="BB164" s="177" t="str">
        <f aca="false">CL!DM134</f>
        <v/>
      </c>
      <c r="BC164" s="177"/>
      <c r="BD164" s="177"/>
      <c r="BE164" s="177"/>
      <c r="BF164" s="177"/>
      <c r="BG164" s="177"/>
      <c r="BH164" s="177"/>
      <c r="BI164" s="177"/>
      <c r="BJ164" s="177"/>
      <c r="BK164" s="177"/>
      <c r="BL164" s="177"/>
      <c r="BM164" s="177"/>
      <c r="BN164" s="177"/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</row>
    <row r="165" customFormat="false" ht="11.25" hidden="false" customHeight="false" outlineLevel="0" collapsed="false">
      <c r="A165" s="169" t="str">
        <f aca="false">IF(OR(D165=U$12,D165=U$13,D165=U$14,D165=U$15,D165=U$16,D165=U$17,D165=U$18,D165=U$19,D165=BG$12,D165=BG$13,D165=BG$14,D165=BG$15,D165=BG$16,D165=BG$17,D165=BG$18,D165=BG$19),"","ZZZ")</f>
        <v/>
      </c>
      <c r="B165" s="174" t="str">
        <f aca="false">CL!CP135</f>
        <v/>
      </c>
      <c r="C165" s="174"/>
      <c r="D165" s="175" t="str">
        <f aca="false">CL!CO135</f>
        <v/>
      </c>
      <c r="E165" s="175"/>
      <c r="F165" s="175"/>
      <c r="G165" s="175"/>
      <c r="H165" s="175"/>
      <c r="I165" s="175"/>
      <c r="J165" s="175"/>
      <c r="K165" s="175"/>
      <c r="L165" s="175"/>
      <c r="M165" s="175"/>
      <c r="N165" s="175"/>
      <c r="O165" s="175"/>
      <c r="P165" s="175"/>
      <c r="Q165" s="175"/>
      <c r="R165" s="175"/>
      <c r="S165" s="175" t="str">
        <f aca="false">LEFT(CL!CX135,3)</f>
        <v/>
      </c>
      <c r="T165" s="175"/>
      <c r="U165" s="175"/>
      <c r="V165" s="175"/>
      <c r="W165" s="175"/>
      <c r="X165" s="175"/>
      <c r="Y165" s="175"/>
      <c r="Z165" s="175"/>
      <c r="AA165" s="175" t="str">
        <f aca="false">CL!CY135</f>
        <v/>
      </c>
      <c r="AB165" s="175"/>
      <c r="AC165" s="175"/>
      <c r="AD165" s="175"/>
      <c r="AE165" s="175" t="str">
        <f aca="false">CL!DB135</f>
        <v/>
      </c>
      <c r="AF165" s="175"/>
      <c r="AG165" s="175"/>
      <c r="AH165" s="176" t="str">
        <f aca="false">CL!DA135</f>
        <v/>
      </c>
      <c r="AI165" s="176"/>
      <c r="AJ165" s="176"/>
      <c r="AK165" s="176"/>
      <c r="AL165" s="176"/>
      <c r="AM165" s="175" t="str">
        <f aca="false">CL!DF135</f>
        <v/>
      </c>
      <c r="AN165" s="175"/>
      <c r="AO165" s="175"/>
      <c r="AP165" s="175"/>
      <c r="AQ165" s="176" t="str">
        <f aca="false">CL!DJ135</f>
        <v/>
      </c>
      <c r="AR165" s="176"/>
      <c r="AS165" s="176"/>
      <c r="AT165" s="176"/>
      <c r="AU165" s="176"/>
      <c r="AV165" s="176"/>
      <c r="AW165" s="176" t="str">
        <f aca="false">CL!DK135</f>
        <v/>
      </c>
      <c r="AX165" s="176"/>
      <c r="AY165" s="176" t="str">
        <f aca="false">CL!DL135</f>
        <v/>
      </c>
      <c r="AZ165" s="176"/>
      <c r="BA165" s="176"/>
      <c r="BB165" s="177" t="str">
        <f aca="false">CL!DM135</f>
        <v/>
      </c>
      <c r="BC165" s="177"/>
      <c r="BD165" s="177"/>
      <c r="BE165" s="177"/>
      <c r="BF165" s="177"/>
      <c r="BG165" s="177"/>
      <c r="BH165" s="177"/>
      <c r="BI165" s="177"/>
      <c r="BJ165" s="177"/>
      <c r="BK165" s="177"/>
      <c r="BL165" s="177"/>
      <c r="BM165" s="177"/>
      <c r="BN165" s="177"/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</row>
    <row r="166" customFormat="false" ht="11.25" hidden="false" customHeight="false" outlineLevel="0" collapsed="false">
      <c r="A166" s="169" t="str">
        <f aca="false">IF(OR(D166=U$12,D166=U$13,D166=U$14,D166=U$15,D166=U$16,D166=U$17,D166=U$18,D166=U$19,D166=BG$12,D166=BG$13,D166=BG$14,D166=BG$15,D166=BG$16,D166=BG$17,D166=BG$18,D166=BG$19),"","ZZZ")</f>
        <v/>
      </c>
      <c r="B166" s="174" t="str">
        <f aca="false">CL!CP136</f>
        <v/>
      </c>
      <c r="C166" s="174"/>
      <c r="D166" s="175" t="str">
        <f aca="false">CL!CO136</f>
        <v/>
      </c>
      <c r="E166" s="175"/>
      <c r="F166" s="175"/>
      <c r="G166" s="175"/>
      <c r="H166" s="175"/>
      <c r="I166" s="175"/>
      <c r="J166" s="175"/>
      <c r="K166" s="175"/>
      <c r="L166" s="175"/>
      <c r="M166" s="175"/>
      <c r="N166" s="175"/>
      <c r="O166" s="175"/>
      <c r="P166" s="175"/>
      <c r="Q166" s="175"/>
      <c r="R166" s="175"/>
      <c r="S166" s="175" t="str">
        <f aca="false">LEFT(CL!CX136,3)</f>
        <v/>
      </c>
      <c r="T166" s="175"/>
      <c r="U166" s="175"/>
      <c r="V166" s="175"/>
      <c r="W166" s="175"/>
      <c r="X166" s="175"/>
      <c r="Y166" s="175"/>
      <c r="Z166" s="175"/>
      <c r="AA166" s="175" t="str">
        <f aca="false">CL!CY136</f>
        <v/>
      </c>
      <c r="AB166" s="175"/>
      <c r="AC166" s="175"/>
      <c r="AD166" s="175"/>
      <c r="AE166" s="175" t="str">
        <f aca="false">CL!DB136</f>
        <v/>
      </c>
      <c r="AF166" s="175"/>
      <c r="AG166" s="175"/>
      <c r="AH166" s="176" t="str">
        <f aca="false">CL!DA136</f>
        <v/>
      </c>
      <c r="AI166" s="176"/>
      <c r="AJ166" s="176"/>
      <c r="AK166" s="176"/>
      <c r="AL166" s="176"/>
      <c r="AM166" s="175" t="str">
        <f aca="false">CL!DF136</f>
        <v/>
      </c>
      <c r="AN166" s="175"/>
      <c r="AO166" s="175"/>
      <c r="AP166" s="175"/>
      <c r="AQ166" s="176" t="str">
        <f aca="false">CL!DJ136</f>
        <v/>
      </c>
      <c r="AR166" s="176"/>
      <c r="AS166" s="176"/>
      <c r="AT166" s="176"/>
      <c r="AU166" s="176"/>
      <c r="AV166" s="176"/>
      <c r="AW166" s="176" t="str">
        <f aca="false">CL!DK136</f>
        <v/>
      </c>
      <c r="AX166" s="176"/>
      <c r="AY166" s="176" t="str">
        <f aca="false">CL!DL136</f>
        <v/>
      </c>
      <c r="AZ166" s="176"/>
      <c r="BA166" s="176"/>
      <c r="BB166" s="177" t="str">
        <f aca="false">CL!DM136</f>
        <v/>
      </c>
      <c r="BC166" s="177"/>
      <c r="BD166" s="177"/>
      <c r="BE166" s="177"/>
      <c r="BF166" s="177"/>
      <c r="BG166" s="177"/>
      <c r="BH166" s="177"/>
      <c r="BI166" s="177"/>
      <c r="BJ166" s="177"/>
      <c r="BK166" s="177"/>
      <c r="BL166" s="177"/>
      <c r="BM166" s="177"/>
      <c r="BN166" s="177"/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</row>
    <row r="167" customFormat="false" ht="11.25" hidden="false" customHeight="false" outlineLevel="0" collapsed="false">
      <c r="A167" s="169" t="str">
        <f aca="false">IF(OR(D167=U$12,D167=U$13,D167=U$14,D167=U$15,D167=U$16,D167=U$17,D167=U$18,D167=U$19,D167=BG$12,D167=BG$13,D167=BG$14,D167=BG$15,D167=BG$16,D167=BG$17,D167=BG$18,D167=BG$19),"","ZZZ")</f>
        <v/>
      </c>
      <c r="B167" s="174" t="str">
        <f aca="false">CL!CP137</f>
        <v/>
      </c>
      <c r="C167" s="174"/>
      <c r="D167" s="175" t="str">
        <f aca="false">CL!CO137</f>
        <v/>
      </c>
      <c r="E167" s="175"/>
      <c r="F167" s="175"/>
      <c r="G167" s="175"/>
      <c r="H167" s="175"/>
      <c r="I167" s="175"/>
      <c r="J167" s="175"/>
      <c r="K167" s="175"/>
      <c r="L167" s="175"/>
      <c r="M167" s="175"/>
      <c r="N167" s="175"/>
      <c r="O167" s="175"/>
      <c r="P167" s="175"/>
      <c r="Q167" s="175"/>
      <c r="R167" s="175"/>
      <c r="S167" s="175" t="str">
        <f aca="false">LEFT(CL!CX137,3)</f>
        <v/>
      </c>
      <c r="T167" s="175"/>
      <c r="U167" s="175"/>
      <c r="V167" s="175"/>
      <c r="W167" s="175"/>
      <c r="X167" s="175"/>
      <c r="Y167" s="175"/>
      <c r="Z167" s="175"/>
      <c r="AA167" s="175" t="str">
        <f aca="false">CL!CY137</f>
        <v/>
      </c>
      <c r="AB167" s="175"/>
      <c r="AC167" s="175"/>
      <c r="AD167" s="175"/>
      <c r="AE167" s="175" t="str">
        <f aca="false">CL!DB137</f>
        <v/>
      </c>
      <c r="AF167" s="175"/>
      <c r="AG167" s="175"/>
      <c r="AH167" s="176" t="str">
        <f aca="false">CL!DA137</f>
        <v/>
      </c>
      <c r="AI167" s="176"/>
      <c r="AJ167" s="176"/>
      <c r="AK167" s="176"/>
      <c r="AL167" s="176"/>
      <c r="AM167" s="175" t="str">
        <f aca="false">CL!DF137</f>
        <v/>
      </c>
      <c r="AN167" s="175"/>
      <c r="AO167" s="175"/>
      <c r="AP167" s="175"/>
      <c r="AQ167" s="176" t="str">
        <f aca="false">CL!DJ137</f>
        <v/>
      </c>
      <c r="AR167" s="176"/>
      <c r="AS167" s="176"/>
      <c r="AT167" s="176"/>
      <c r="AU167" s="176"/>
      <c r="AV167" s="176"/>
      <c r="AW167" s="176" t="str">
        <f aca="false">CL!DK137</f>
        <v/>
      </c>
      <c r="AX167" s="176"/>
      <c r="AY167" s="176" t="str">
        <f aca="false">CL!DL137</f>
        <v/>
      </c>
      <c r="AZ167" s="176"/>
      <c r="BA167" s="176"/>
      <c r="BB167" s="177" t="str">
        <f aca="false">CL!DM137</f>
        <v/>
      </c>
      <c r="BC167" s="177"/>
      <c r="BD167" s="177"/>
      <c r="BE167" s="177"/>
      <c r="BF167" s="177"/>
      <c r="BG167" s="177"/>
      <c r="BH167" s="177"/>
      <c r="BI167" s="177"/>
      <c r="BJ167" s="177"/>
      <c r="BK167" s="177"/>
      <c r="BL167" s="177"/>
      <c r="BM167" s="177"/>
      <c r="BN167" s="177"/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</row>
    <row r="168" customFormat="false" ht="11.25" hidden="false" customHeight="false" outlineLevel="0" collapsed="false">
      <c r="A168" s="169" t="str">
        <f aca="false">IF(OR(D168=U$12,D168=U$13,D168=U$14,D168=U$15,D168=U$16,D168=U$17,D168=U$18,D168=U$19,D168=BG$12,D168=BG$13,D168=BG$14,D168=BG$15,D168=BG$16,D168=BG$17,D168=BG$18,D168=BG$19),"","ZZZ")</f>
        <v/>
      </c>
      <c r="B168" s="174" t="str">
        <f aca="false">CL!CP138</f>
        <v/>
      </c>
      <c r="C168" s="174"/>
      <c r="D168" s="175" t="str">
        <f aca="false">CL!CO138</f>
        <v/>
      </c>
      <c r="E168" s="175"/>
      <c r="F168" s="175"/>
      <c r="G168" s="175"/>
      <c r="H168" s="175"/>
      <c r="I168" s="175"/>
      <c r="J168" s="175"/>
      <c r="K168" s="175"/>
      <c r="L168" s="175"/>
      <c r="M168" s="175"/>
      <c r="N168" s="175"/>
      <c r="O168" s="175"/>
      <c r="P168" s="175"/>
      <c r="Q168" s="175"/>
      <c r="R168" s="175"/>
      <c r="S168" s="175" t="str">
        <f aca="false">LEFT(CL!CX138,3)</f>
        <v/>
      </c>
      <c r="T168" s="175"/>
      <c r="U168" s="175"/>
      <c r="V168" s="175"/>
      <c r="W168" s="175"/>
      <c r="X168" s="175"/>
      <c r="Y168" s="175"/>
      <c r="Z168" s="175"/>
      <c r="AA168" s="175" t="str">
        <f aca="false">CL!CY138</f>
        <v/>
      </c>
      <c r="AB168" s="175"/>
      <c r="AC168" s="175"/>
      <c r="AD168" s="175"/>
      <c r="AE168" s="175" t="str">
        <f aca="false">CL!DB138</f>
        <v/>
      </c>
      <c r="AF168" s="175"/>
      <c r="AG168" s="175"/>
      <c r="AH168" s="176" t="str">
        <f aca="false">CL!DA138</f>
        <v/>
      </c>
      <c r="AI168" s="176"/>
      <c r="AJ168" s="176"/>
      <c r="AK168" s="176"/>
      <c r="AL168" s="176"/>
      <c r="AM168" s="175" t="str">
        <f aca="false">CL!DF138</f>
        <v/>
      </c>
      <c r="AN168" s="175"/>
      <c r="AO168" s="175"/>
      <c r="AP168" s="175"/>
      <c r="AQ168" s="176" t="str">
        <f aca="false">CL!DJ138</f>
        <v/>
      </c>
      <c r="AR168" s="176"/>
      <c r="AS168" s="176"/>
      <c r="AT168" s="176"/>
      <c r="AU168" s="176"/>
      <c r="AV168" s="176"/>
      <c r="AW168" s="176" t="str">
        <f aca="false">CL!DK138</f>
        <v/>
      </c>
      <c r="AX168" s="176"/>
      <c r="AY168" s="176" t="str">
        <f aca="false">CL!DL138</f>
        <v/>
      </c>
      <c r="AZ168" s="176"/>
      <c r="BA168" s="176"/>
      <c r="BB168" s="177" t="str">
        <f aca="false">CL!DM138</f>
        <v/>
      </c>
      <c r="BC168" s="177"/>
      <c r="BD168" s="177"/>
      <c r="BE168" s="177"/>
      <c r="BF168" s="177"/>
      <c r="BG168" s="177"/>
      <c r="BH168" s="177"/>
      <c r="BI168" s="177"/>
      <c r="BJ168" s="177"/>
      <c r="BK168" s="177"/>
      <c r="BL168" s="177"/>
      <c r="BM168" s="177"/>
      <c r="BN168" s="177"/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</row>
    <row r="169" customFormat="false" ht="11.25" hidden="false" customHeight="false" outlineLevel="0" collapsed="false">
      <c r="A169" s="169" t="str">
        <f aca="false">IF(OR(D169=U$12,D169=U$13,D169=U$14,D169=U$15,D169=U$16,D169=U$17,D169=U$18,D169=U$19,D169=BG$12,D169=BG$13,D169=BG$14,D169=BG$15,D169=BG$16,D169=BG$17,D169=BG$18,D169=BG$19),"","ZZZ")</f>
        <v/>
      </c>
      <c r="B169" s="174" t="str">
        <f aca="false">CL!CP139</f>
        <v/>
      </c>
      <c r="C169" s="174"/>
      <c r="D169" s="175" t="str">
        <f aca="false">CL!CO139</f>
        <v/>
      </c>
      <c r="E169" s="175"/>
      <c r="F169" s="175"/>
      <c r="G169" s="175"/>
      <c r="H169" s="175"/>
      <c r="I169" s="175"/>
      <c r="J169" s="175"/>
      <c r="K169" s="175"/>
      <c r="L169" s="175"/>
      <c r="M169" s="175"/>
      <c r="N169" s="175"/>
      <c r="O169" s="175"/>
      <c r="P169" s="175"/>
      <c r="Q169" s="175"/>
      <c r="R169" s="175"/>
      <c r="S169" s="175" t="str">
        <f aca="false">LEFT(CL!CX139,3)</f>
        <v/>
      </c>
      <c r="T169" s="175"/>
      <c r="U169" s="175"/>
      <c r="V169" s="175"/>
      <c r="W169" s="175"/>
      <c r="X169" s="175"/>
      <c r="Y169" s="175"/>
      <c r="Z169" s="175"/>
      <c r="AA169" s="175" t="str">
        <f aca="false">CL!CY139</f>
        <v/>
      </c>
      <c r="AB169" s="175"/>
      <c r="AC169" s="175"/>
      <c r="AD169" s="175"/>
      <c r="AE169" s="175" t="str">
        <f aca="false">CL!DB139</f>
        <v/>
      </c>
      <c r="AF169" s="175"/>
      <c r="AG169" s="175"/>
      <c r="AH169" s="176" t="str">
        <f aca="false">CL!DA139</f>
        <v/>
      </c>
      <c r="AI169" s="176"/>
      <c r="AJ169" s="176"/>
      <c r="AK169" s="176"/>
      <c r="AL169" s="176"/>
      <c r="AM169" s="175" t="str">
        <f aca="false">CL!DF139</f>
        <v/>
      </c>
      <c r="AN169" s="175"/>
      <c r="AO169" s="175"/>
      <c r="AP169" s="175"/>
      <c r="AQ169" s="176" t="str">
        <f aca="false">CL!DJ139</f>
        <v/>
      </c>
      <c r="AR169" s="176"/>
      <c r="AS169" s="176"/>
      <c r="AT169" s="176"/>
      <c r="AU169" s="176"/>
      <c r="AV169" s="176"/>
      <c r="AW169" s="176" t="str">
        <f aca="false">CL!DK139</f>
        <v/>
      </c>
      <c r="AX169" s="176"/>
      <c r="AY169" s="176" t="str">
        <f aca="false">CL!DL139</f>
        <v/>
      </c>
      <c r="AZ169" s="176"/>
      <c r="BA169" s="176"/>
      <c r="BB169" s="177" t="str">
        <f aca="false">CL!DM139</f>
        <v/>
      </c>
      <c r="BC169" s="177"/>
      <c r="BD169" s="177"/>
      <c r="BE169" s="177"/>
      <c r="BF169" s="177"/>
      <c r="BG169" s="177"/>
      <c r="BH169" s="177"/>
      <c r="BI169" s="177"/>
      <c r="BJ169" s="177"/>
      <c r="BK169" s="177"/>
      <c r="BL169" s="177"/>
      <c r="BM169" s="177"/>
      <c r="BN169" s="177"/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</row>
    <row r="170" customFormat="false" ht="11.25" hidden="false" customHeight="false" outlineLevel="0" collapsed="false">
      <c r="A170" s="169" t="str">
        <f aca="false">IF(OR(D170=U$12,D170=U$13,D170=U$14,D170=U$15,D170=U$16,D170=U$17,D170=U$18,D170=U$19,D170=BG$12,D170=BG$13,D170=BG$14,D170=BG$15,D170=BG$16,D170=BG$17,D170=BG$18,D170=BG$19),"","ZZZ")</f>
        <v/>
      </c>
      <c r="B170" s="174" t="str">
        <f aca="false">CL!CP140</f>
        <v/>
      </c>
      <c r="C170" s="174"/>
      <c r="D170" s="175" t="str">
        <f aca="false">CL!CO140</f>
        <v/>
      </c>
      <c r="E170" s="175"/>
      <c r="F170" s="175"/>
      <c r="G170" s="175"/>
      <c r="H170" s="175"/>
      <c r="I170" s="175"/>
      <c r="J170" s="175"/>
      <c r="K170" s="175"/>
      <c r="L170" s="175"/>
      <c r="M170" s="175"/>
      <c r="N170" s="175"/>
      <c r="O170" s="175"/>
      <c r="P170" s="175"/>
      <c r="Q170" s="175"/>
      <c r="R170" s="175"/>
      <c r="S170" s="175" t="str">
        <f aca="false">LEFT(CL!CX140,3)</f>
        <v/>
      </c>
      <c r="T170" s="175"/>
      <c r="U170" s="175"/>
      <c r="V170" s="175"/>
      <c r="W170" s="175"/>
      <c r="X170" s="175"/>
      <c r="Y170" s="175"/>
      <c r="Z170" s="175"/>
      <c r="AA170" s="175" t="str">
        <f aca="false">CL!CY140</f>
        <v/>
      </c>
      <c r="AB170" s="175"/>
      <c r="AC170" s="175"/>
      <c r="AD170" s="175"/>
      <c r="AE170" s="175" t="str">
        <f aca="false">CL!DB140</f>
        <v/>
      </c>
      <c r="AF170" s="175"/>
      <c r="AG170" s="175"/>
      <c r="AH170" s="176" t="str">
        <f aca="false">CL!DA140</f>
        <v/>
      </c>
      <c r="AI170" s="176"/>
      <c r="AJ170" s="176"/>
      <c r="AK170" s="176"/>
      <c r="AL170" s="176"/>
      <c r="AM170" s="175" t="str">
        <f aca="false">CL!DF140</f>
        <v/>
      </c>
      <c r="AN170" s="175"/>
      <c r="AO170" s="175"/>
      <c r="AP170" s="175"/>
      <c r="AQ170" s="176" t="str">
        <f aca="false">CL!DJ140</f>
        <v/>
      </c>
      <c r="AR170" s="176"/>
      <c r="AS170" s="176"/>
      <c r="AT170" s="176"/>
      <c r="AU170" s="176"/>
      <c r="AV170" s="176"/>
      <c r="AW170" s="176" t="str">
        <f aca="false">CL!DK140</f>
        <v/>
      </c>
      <c r="AX170" s="176"/>
      <c r="AY170" s="176" t="str">
        <f aca="false">CL!DL140</f>
        <v/>
      </c>
      <c r="AZ170" s="176"/>
      <c r="BA170" s="176"/>
      <c r="BB170" s="177" t="str">
        <f aca="false">CL!DM140</f>
        <v/>
      </c>
      <c r="BC170" s="177"/>
      <c r="BD170" s="177"/>
      <c r="BE170" s="177"/>
      <c r="BF170" s="177"/>
      <c r="BG170" s="177"/>
      <c r="BH170" s="177"/>
      <c r="BI170" s="177"/>
      <c r="BJ170" s="177"/>
      <c r="BK170" s="177"/>
      <c r="BL170" s="177"/>
      <c r="BM170" s="177"/>
      <c r="BN170" s="177"/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</row>
    <row r="171" customFormat="false" ht="11.25" hidden="false" customHeight="false" outlineLevel="0" collapsed="false">
      <c r="A171" s="169" t="str">
        <f aca="false">IF(OR(D171=U$12,D171=U$13,D171=U$14,D171=U$15,D171=U$16,D171=U$17,D171=U$18,D171=U$19,D171=BG$12,D171=BG$13,D171=BG$14,D171=BG$15,D171=BG$16,D171=BG$17,D171=BG$18,D171=BG$19),"","ZZZ")</f>
        <v/>
      </c>
      <c r="B171" s="174" t="str">
        <f aca="false">CL!CP141</f>
        <v/>
      </c>
      <c r="C171" s="174"/>
      <c r="D171" s="175" t="str">
        <f aca="false">CL!CO141</f>
        <v/>
      </c>
      <c r="E171" s="175"/>
      <c r="F171" s="175"/>
      <c r="G171" s="175"/>
      <c r="H171" s="175"/>
      <c r="I171" s="175"/>
      <c r="J171" s="175"/>
      <c r="K171" s="175"/>
      <c r="L171" s="175"/>
      <c r="M171" s="175"/>
      <c r="N171" s="175"/>
      <c r="O171" s="175"/>
      <c r="P171" s="175"/>
      <c r="Q171" s="175"/>
      <c r="R171" s="175"/>
      <c r="S171" s="175" t="str">
        <f aca="false">LEFT(CL!CX141,3)</f>
        <v/>
      </c>
      <c r="T171" s="175"/>
      <c r="U171" s="175"/>
      <c r="V171" s="175"/>
      <c r="W171" s="175"/>
      <c r="X171" s="175"/>
      <c r="Y171" s="175"/>
      <c r="Z171" s="175"/>
      <c r="AA171" s="175" t="str">
        <f aca="false">CL!CY141</f>
        <v/>
      </c>
      <c r="AB171" s="175"/>
      <c r="AC171" s="175"/>
      <c r="AD171" s="175"/>
      <c r="AE171" s="175" t="str">
        <f aca="false">CL!DB141</f>
        <v/>
      </c>
      <c r="AF171" s="175"/>
      <c r="AG171" s="175"/>
      <c r="AH171" s="176" t="str">
        <f aca="false">CL!DA141</f>
        <v/>
      </c>
      <c r="AI171" s="176"/>
      <c r="AJ171" s="176"/>
      <c r="AK171" s="176"/>
      <c r="AL171" s="176"/>
      <c r="AM171" s="175" t="str">
        <f aca="false">CL!DF141</f>
        <v/>
      </c>
      <c r="AN171" s="175"/>
      <c r="AO171" s="175"/>
      <c r="AP171" s="175"/>
      <c r="AQ171" s="176" t="str">
        <f aca="false">CL!DJ141</f>
        <v/>
      </c>
      <c r="AR171" s="176"/>
      <c r="AS171" s="176"/>
      <c r="AT171" s="176"/>
      <c r="AU171" s="176"/>
      <c r="AV171" s="176"/>
      <c r="AW171" s="176" t="str">
        <f aca="false">CL!DK141</f>
        <v/>
      </c>
      <c r="AX171" s="176"/>
      <c r="AY171" s="176" t="str">
        <f aca="false">CL!DL141</f>
        <v/>
      </c>
      <c r="AZ171" s="176"/>
      <c r="BA171" s="176"/>
      <c r="BB171" s="177" t="str">
        <f aca="false">CL!DM141</f>
        <v/>
      </c>
      <c r="BC171" s="177"/>
      <c r="BD171" s="177"/>
      <c r="BE171" s="177"/>
      <c r="BF171" s="177"/>
      <c r="BG171" s="177"/>
      <c r="BH171" s="177"/>
      <c r="BI171" s="177"/>
      <c r="BJ171" s="177"/>
      <c r="BK171" s="177"/>
      <c r="BL171" s="177"/>
      <c r="BM171" s="177"/>
      <c r="BN171" s="177"/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</row>
    <row r="172" customFormat="false" ht="11.25" hidden="false" customHeight="false" outlineLevel="0" collapsed="false">
      <c r="A172" s="169" t="str">
        <f aca="false">IF(OR(D172=U$12,D172=U$13,D172=U$14,D172=U$15,D172=U$16,D172=U$17,D172=U$18,D172=U$19,D172=BG$12,D172=BG$13,D172=BG$14,D172=BG$15,D172=BG$16,D172=BG$17,D172=BG$18,D172=BG$19),"","ZZZ")</f>
        <v/>
      </c>
      <c r="B172" s="174" t="str">
        <f aca="false">CL!CP142</f>
        <v/>
      </c>
      <c r="C172" s="174"/>
      <c r="D172" s="175" t="str">
        <f aca="false">CL!CO142</f>
        <v/>
      </c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 t="str">
        <f aca="false">LEFT(CL!CX142,3)</f>
        <v/>
      </c>
      <c r="T172" s="175"/>
      <c r="U172" s="175"/>
      <c r="V172" s="175"/>
      <c r="W172" s="175"/>
      <c r="X172" s="175"/>
      <c r="Y172" s="175"/>
      <c r="Z172" s="175"/>
      <c r="AA172" s="175" t="str">
        <f aca="false">CL!CY142</f>
        <v/>
      </c>
      <c r="AB172" s="175"/>
      <c r="AC172" s="175"/>
      <c r="AD172" s="175"/>
      <c r="AE172" s="175" t="str">
        <f aca="false">CL!DB142</f>
        <v/>
      </c>
      <c r="AF172" s="175"/>
      <c r="AG172" s="175"/>
      <c r="AH172" s="176" t="str">
        <f aca="false">CL!DA142</f>
        <v/>
      </c>
      <c r="AI172" s="176"/>
      <c r="AJ172" s="176"/>
      <c r="AK172" s="176"/>
      <c r="AL172" s="176"/>
      <c r="AM172" s="175" t="str">
        <f aca="false">CL!DF142</f>
        <v/>
      </c>
      <c r="AN172" s="175"/>
      <c r="AO172" s="175"/>
      <c r="AP172" s="175"/>
      <c r="AQ172" s="176" t="str">
        <f aca="false">CL!DJ142</f>
        <v/>
      </c>
      <c r="AR172" s="176"/>
      <c r="AS172" s="176"/>
      <c r="AT172" s="176"/>
      <c r="AU172" s="176"/>
      <c r="AV172" s="176"/>
      <c r="AW172" s="176" t="str">
        <f aca="false">CL!DK142</f>
        <v/>
      </c>
      <c r="AX172" s="176"/>
      <c r="AY172" s="176" t="str">
        <f aca="false">CL!DL142</f>
        <v/>
      </c>
      <c r="AZ172" s="176"/>
      <c r="BA172" s="176"/>
      <c r="BB172" s="177" t="str">
        <f aca="false">CL!DM142</f>
        <v/>
      </c>
      <c r="BC172" s="177"/>
      <c r="BD172" s="177"/>
      <c r="BE172" s="177"/>
      <c r="BF172" s="177"/>
      <c r="BG172" s="177"/>
      <c r="BH172" s="177"/>
      <c r="BI172" s="177"/>
      <c r="BJ172" s="177"/>
      <c r="BK172" s="177"/>
      <c r="BL172" s="177"/>
      <c r="BM172" s="177"/>
      <c r="BN172" s="177"/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</row>
    <row r="173" customFormat="false" ht="11.25" hidden="false" customHeight="false" outlineLevel="0" collapsed="false">
      <c r="A173" s="169" t="str">
        <f aca="false">IF(OR(D173=U$12,D173=U$13,D173=U$14,D173=U$15,D173=U$16,D173=U$17,D173=U$18,D173=U$19,D173=BG$12,D173=BG$13,D173=BG$14,D173=BG$15,D173=BG$16,D173=BG$17,D173=BG$18,D173=BG$19),"","ZZZ")</f>
        <v/>
      </c>
      <c r="B173" s="174" t="str">
        <f aca="false">CL!CP143</f>
        <v/>
      </c>
      <c r="C173" s="174"/>
      <c r="D173" s="175" t="str">
        <f aca="false">CL!CO143</f>
        <v/>
      </c>
      <c r="E173" s="175"/>
      <c r="F173" s="175"/>
      <c r="G173" s="175"/>
      <c r="H173" s="175"/>
      <c r="I173" s="175"/>
      <c r="J173" s="175"/>
      <c r="K173" s="175"/>
      <c r="L173" s="175"/>
      <c r="M173" s="175"/>
      <c r="N173" s="175"/>
      <c r="O173" s="175"/>
      <c r="P173" s="175"/>
      <c r="Q173" s="175"/>
      <c r="R173" s="175"/>
      <c r="S173" s="175" t="str">
        <f aca="false">LEFT(CL!CX143,3)</f>
        <v/>
      </c>
      <c r="T173" s="175"/>
      <c r="U173" s="175"/>
      <c r="V173" s="175"/>
      <c r="W173" s="175"/>
      <c r="X173" s="175"/>
      <c r="Y173" s="175"/>
      <c r="Z173" s="175"/>
      <c r="AA173" s="175" t="str">
        <f aca="false">CL!CY143</f>
        <v/>
      </c>
      <c r="AB173" s="175"/>
      <c r="AC173" s="175"/>
      <c r="AD173" s="175"/>
      <c r="AE173" s="175" t="str">
        <f aca="false">CL!DB143</f>
        <v/>
      </c>
      <c r="AF173" s="175"/>
      <c r="AG173" s="175"/>
      <c r="AH173" s="176" t="str">
        <f aca="false">CL!DA143</f>
        <v/>
      </c>
      <c r="AI173" s="176"/>
      <c r="AJ173" s="176"/>
      <c r="AK173" s="176"/>
      <c r="AL173" s="176"/>
      <c r="AM173" s="175" t="str">
        <f aca="false">CL!DF143</f>
        <v/>
      </c>
      <c r="AN173" s="175"/>
      <c r="AO173" s="175"/>
      <c r="AP173" s="175"/>
      <c r="AQ173" s="176" t="str">
        <f aca="false">CL!DJ143</f>
        <v/>
      </c>
      <c r="AR173" s="176"/>
      <c r="AS173" s="176"/>
      <c r="AT173" s="176"/>
      <c r="AU173" s="176"/>
      <c r="AV173" s="176"/>
      <c r="AW173" s="176" t="str">
        <f aca="false">CL!DK143</f>
        <v/>
      </c>
      <c r="AX173" s="176"/>
      <c r="AY173" s="176" t="str">
        <f aca="false">CL!DL143</f>
        <v/>
      </c>
      <c r="AZ173" s="176"/>
      <c r="BA173" s="176"/>
      <c r="BB173" s="177" t="str">
        <f aca="false">CL!DM143</f>
        <v/>
      </c>
      <c r="BC173" s="177"/>
      <c r="BD173" s="177"/>
      <c r="BE173" s="177"/>
      <c r="BF173" s="177"/>
      <c r="BG173" s="177"/>
      <c r="BH173" s="177"/>
      <c r="BI173" s="177"/>
      <c r="BJ173" s="177"/>
      <c r="BK173" s="177"/>
      <c r="BL173" s="177"/>
      <c r="BM173" s="177"/>
      <c r="BN173" s="177"/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</row>
    <row r="174" customFormat="false" ht="11.25" hidden="false" customHeight="false" outlineLevel="0" collapsed="false">
      <c r="A174" s="169" t="str">
        <f aca="false">IF(OR(D174=U$12,D174=U$13,D174=U$14,D174=U$15,D174=U$16,D174=U$17,D174=U$18,D174=U$19,D174=BG$12,D174=BG$13,D174=BG$14,D174=BG$15,D174=BG$16,D174=BG$17,D174=BG$18,D174=BG$19),"","ZZZ")</f>
        <v/>
      </c>
      <c r="B174" s="174" t="str">
        <f aca="false">CL!CP144</f>
        <v/>
      </c>
      <c r="C174" s="174"/>
      <c r="D174" s="175" t="str">
        <f aca="false">CL!CO144</f>
        <v/>
      </c>
      <c r="E174" s="175"/>
      <c r="F174" s="175"/>
      <c r="G174" s="175"/>
      <c r="H174" s="175"/>
      <c r="I174" s="175"/>
      <c r="J174" s="175"/>
      <c r="K174" s="175"/>
      <c r="L174" s="175"/>
      <c r="M174" s="175"/>
      <c r="N174" s="175"/>
      <c r="O174" s="175"/>
      <c r="P174" s="175"/>
      <c r="Q174" s="175"/>
      <c r="R174" s="175"/>
      <c r="S174" s="175" t="str">
        <f aca="false">LEFT(CL!CX144,3)</f>
        <v/>
      </c>
      <c r="T174" s="175"/>
      <c r="U174" s="175"/>
      <c r="V174" s="175"/>
      <c r="W174" s="175"/>
      <c r="X174" s="175"/>
      <c r="Y174" s="175"/>
      <c r="Z174" s="175"/>
      <c r="AA174" s="175" t="str">
        <f aca="false">CL!CY144</f>
        <v/>
      </c>
      <c r="AB174" s="175"/>
      <c r="AC174" s="175"/>
      <c r="AD174" s="175"/>
      <c r="AE174" s="175" t="str">
        <f aca="false">CL!DB144</f>
        <v/>
      </c>
      <c r="AF174" s="175"/>
      <c r="AG174" s="175"/>
      <c r="AH174" s="176" t="str">
        <f aca="false">CL!DA144</f>
        <v/>
      </c>
      <c r="AI174" s="176"/>
      <c r="AJ174" s="176"/>
      <c r="AK174" s="176"/>
      <c r="AL174" s="176"/>
      <c r="AM174" s="175" t="str">
        <f aca="false">CL!DF144</f>
        <v/>
      </c>
      <c r="AN174" s="175"/>
      <c r="AO174" s="175"/>
      <c r="AP174" s="175"/>
      <c r="AQ174" s="176" t="str">
        <f aca="false">CL!DJ144</f>
        <v/>
      </c>
      <c r="AR174" s="176"/>
      <c r="AS174" s="176"/>
      <c r="AT174" s="176"/>
      <c r="AU174" s="176"/>
      <c r="AV174" s="176"/>
      <c r="AW174" s="176" t="str">
        <f aca="false">CL!DK144</f>
        <v/>
      </c>
      <c r="AX174" s="176"/>
      <c r="AY174" s="176" t="str">
        <f aca="false">CL!DL144</f>
        <v/>
      </c>
      <c r="AZ174" s="176"/>
      <c r="BA174" s="176"/>
      <c r="BB174" s="177" t="str">
        <f aca="false">CL!DM144</f>
        <v/>
      </c>
      <c r="BC174" s="177"/>
      <c r="BD174" s="177"/>
      <c r="BE174" s="177"/>
      <c r="BF174" s="177"/>
      <c r="BG174" s="177"/>
      <c r="BH174" s="177"/>
      <c r="BI174" s="177"/>
      <c r="BJ174" s="177"/>
      <c r="BK174" s="177"/>
      <c r="BL174" s="177"/>
      <c r="BM174" s="177"/>
      <c r="BN174" s="177"/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</row>
    <row r="175" customFormat="false" ht="11.25" hidden="false" customHeight="false" outlineLevel="0" collapsed="false">
      <c r="A175" s="169" t="str">
        <f aca="false">IF(OR(D175=U$12,D175=U$13,D175=U$14,D175=U$15,D175=U$16,D175=U$17,D175=U$18,D175=U$19,D175=BG$12,D175=BG$13,D175=BG$14,D175=BG$15,D175=BG$16,D175=BG$17,D175=BG$18,D175=BG$19),"","ZZZ")</f>
        <v/>
      </c>
      <c r="B175" s="174" t="str">
        <f aca="false">CL!CP145</f>
        <v/>
      </c>
      <c r="C175" s="174"/>
      <c r="D175" s="175" t="str">
        <f aca="false">CL!CO145</f>
        <v/>
      </c>
      <c r="E175" s="175"/>
      <c r="F175" s="175"/>
      <c r="G175" s="175"/>
      <c r="H175" s="175"/>
      <c r="I175" s="175"/>
      <c r="J175" s="175"/>
      <c r="K175" s="175"/>
      <c r="L175" s="175"/>
      <c r="M175" s="175"/>
      <c r="N175" s="175"/>
      <c r="O175" s="175"/>
      <c r="P175" s="175"/>
      <c r="Q175" s="175"/>
      <c r="R175" s="175"/>
      <c r="S175" s="175" t="str">
        <f aca="false">LEFT(CL!CX145,3)</f>
        <v/>
      </c>
      <c r="T175" s="175"/>
      <c r="U175" s="175"/>
      <c r="V175" s="175"/>
      <c r="W175" s="175"/>
      <c r="X175" s="175"/>
      <c r="Y175" s="175"/>
      <c r="Z175" s="175"/>
      <c r="AA175" s="175" t="str">
        <f aca="false">CL!CY145</f>
        <v/>
      </c>
      <c r="AB175" s="175"/>
      <c r="AC175" s="175"/>
      <c r="AD175" s="175"/>
      <c r="AE175" s="175" t="str">
        <f aca="false">CL!DB145</f>
        <v/>
      </c>
      <c r="AF175" s="175"/>
      <c r="AG175" s="175"/>
      <c r="AH175" s="176" t="str">
        <f aca="false">CL!DA145</f>
        <v/>
      </c>
      <c r="AI175" s="176"/>
      <c r="AJ175" s="176"/>
      <c r="AK175" s="176"/>
      <c r="AL175" s="176"/>
      <c r="AM175" s="175" t="str">
        <f aca="false">CL!DF145</f>
        <v/>
      </c>
      <c r="AN175" s="175"/>
      <c r="AO175" s="175"/>
      <c r="AP175" s="175"/>
      <c r="AQ175" s="176" t="str">
        <f aca="false">CL!DJ145</f>
        <v/>
      </c>
      <c r="AR175" s="176"/>
      <c r="AS175" s="176"/>
      <c r="AT175" s="176"/>
      <c r="AU175" s="176"/>
      <c r="AV175" s="176"/>
      <c r="AW175" s="176" t="str">
        <f aca="false">CL!DK145</f>
        <v/>
      </c>
      <c r="AX175" s="176"/>
      <c r="AY175" s="176" t="str">
        <f aca="false">CL!DL145</f>
        <v/>
      </c>
      <c r="AZ175" s="176"/>
      <c r="BA175" s="176"/>
      <c r="BB175" s="177" t="str">
        <f aca="false">CL!DM145</f>
        <v/>
      </c>
      <c r="BC175" s="177"/>
      <c r="BD175" s="177"/>
      <c r="BE175" s="177"/>
      <c r="BF175" s="177"/>
      <c r="BG175" s="177"/>
      <c r="BH175" s="177"/>
      <c r="BI175" s="177"/>
      <c r="BJ175" s="177"/>
      <c r="BK175" s="177"/>
      <c r="BL175" s="177"/>
      <c r="BM175" s="177"/>
      <c r="BN175" s="177"/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</row>
    <row r="176" customFormat="false" ht="11.25" hidden="false" customHeight="false" outlineLevel="0" collapsed="false">
      <c r="A176" s="169" t="str">
        <f aca="false">IF(OR(D176=U$12,D176=U$13,D176=U$14,D176=U$15,D176=U$16,D176=U$17,D176=U$18,D176=U$19,D176=BG$12,D176=BG$13,D176=BG$14,D176=BG$15,D176=BG$16,D176=BG$17,D176=BG$18,D176=BG$19),"","ZZZ")</f>
        <v/>
      </c>
      <c r="B176" s="174" t="str">
        <f aca="false">CL!CP146</f>
        <v/>
      </c>
      <c r="C176" s="174"/>
      <c r="D176" s="175" t="str">
        <f aca="false">CL!CO146</f>
        <v/>
      </c>
      <c r="E176" s="175"/>
      <c r="F176" s="175"/>
      <c r="G176" s="175"/>
      <c r="H176" s="175"/>
      <c r="I176" s="175"/>
      <c r="J176" s="175"/>
      <c r="K176" s="175"/>
      <c r="L176" s="175"/>
      <c r="M176" s="175"/>
      <c r="N176" s="175"/>
      <c r="O176" s="175"/>
      <c r="P176" s="175"/>
      <c r="Q176" s="175"/>
      <c r="R176" s="175"/>
      <c r="S176" s="175" t="str">
        <f aca="false">LEFT(CL!CX146,3)</f>
        <v/>
      </c>
      <c r="T176" s="175"/>
      <c r="U176" s="175"/>
      <c r="V176" s="175"/>
      <c r="W176" s="175"/>
      <c r="X176" s="175"/>
      <c r="Y176" s="175"/>
      <c r="Z176" s="175"/>
      <c r="AA176" s="175" t="str">
        <f aca="false">CL!CY146</f>
        <v/>
      </c>
      <c r="AB176" s="175"/>
      <c r="AC176" s="175"/>
      <c r="AD176" s="175"/>
      <c r="AE176" s="175" t="str">
        <f aca="false">CL!DB146</f>
        <v/>
      </c>
      <c r="AF176" s="175"/>
      <c r="AG176" s="175"/>
      <c r="AH176" s="176" t="str">
        <f aca="false">CL!DA146</f>
        <v/>
      </c>
      <c r="AI176" s="176"/>
      <c r="AJ176" s="176"/>
      <c r="AK176" s="176"/>
      <c r="AL176" s="176"/>
      <c r="AM176" s="175" t="str">
        <f aca="false">CL!DF146</f>
        <v/>
      </c>
      <c r="AN176" s="175"/>
      <c r="AO176" s="175"/>
      <c r="AP176" s="175"/>
      <c r="AQ176" s="176" t="str">
        <f aca="false">CL!DJ146</f>
        <v/>
      </c>
      <c r="AR176" s="176"/>
      <c r="AS176" s="176"/>
      <c r="AT176" s="176"/>
      <c r="AU176" s="176"/>
      <c r="AV176" s="176"/>
      <c r="AW176" s="176" t="str">
        <f aca="false">CL!DK146</f>
        <v/>
      </c>
      <c r="AX176" s="176"/>
      <c r="AY176" s="176" t="str">
        <f aca="false">CL!DL146</f>
        <v/>
      </c>
      <c r="AZ176" s="176"/>
      <c r="BA176" s="176"/>
      <c r="BB176" s="177" t="str">
        <f aca="false">CL!DM146</f>
        <v/>
      </c>
      <c r="BC176" s="177"/>
      <c r="BD176" s="177"/>
      <c r="BE176" s="177"/>
      <c r="BF176" s="177"/>
      <c r="BG176" s="177"/>
      <c r="BH176" s="177"/>
      <c r="BI176" s="177"/>
      <c r="BJ176" s="177"/>
      <c r="BK176" s="177"/>
      <c r="BL176" s="177"/>
      <c r="BM176" s="177"/>
      <c r="BN176" s="177"/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</row>
    <row r="177" customFormat="false" ht="11.25" hidden="false" customHeight="false" outlineLevel="0" collapsed="false">
      <c r="A177" s="169" t="str">
        <f aca="false">IF(OR(D177=U$12,D177=U$13,D177=U$14,D177=U$15,D177=U$16,D177=U$17,D177=U$18,D177=U$19,D177=BG$12,D177=BG$13,D177=BG$14,D177=BG$15,D177=BG$16,D177=BG$17,D177=BG$18,D177=BG$19),"","ZZZ")</f>
        <v/>
      </c>
      <c r="B177" s="174" t="str">
        <f aca="false">CL!CP147</f>
        <v/>
      </c>
      <c r="C177" s="174"/>
      <c r="D177" s="175" t="str">
        <f aca="false">CL!CO147</f>
        <v/>
      </c>
      <c r="E177" s="175"/>
      <c r="F177" s="175"/>
      <c r="G177" s="175"/>
      <c r="H177" s="175"/>
      <c r="I177" s="175"/>
      <c r="J177" s="175"/>
      <c r="K177" s="175"/>
      <c r="L177" s="175"/>
      <c r="M177" s="175"/>
      <c r="N177" s="175"/>
      <c r="O177" s="175"/>
      <c r="P177" s="175"/>
      <c r="Q177" s="175"/>
      <c r="R177" s="175"/>
      <c r="S177" s="175" t="str">
        <f aca="false">LEFT(CL!CX147,3)</f>
        <v/>
      </c>
      <c r="T177" s="175"/>
      <c r="U177" s="175"/>
      <c r="V177" s="175"/>
      <c r="W177" s="175"/>
      <c r="X177" s="175"/>
      <c r="Y177" s="175"/>
      <c r="Z177" s="175"/>
      <c r="AA177" s="175" t="str">
        <f aca="false">CL!CY147</f>
        <v/>
      </c>
      <c r="AB177" s="175"/>
      <c r="AC177" s="175"/>
      <c r="AD177" s="175"/>
      <c r="AE177" s="175" t="str">
        <f aca="false">CL!DB147</f>
        <v/>
      </c>
      <c r="AF177" s="175"/>
      <c r="AG177" s="175"/>
      <c r="AH177" s="176" t="str">
        <f aca="false">CL!DA147</f>
        <v/>
      </c>
      <c r="AI177" s="176"/>
      <c r="AJ177" s="176"/>
      <c r="AK177" s="176"/>
      <c r="AL177" s="176"/>
      <c r="AM177" s="175" t="str">
        <f aca="false">CL!DF147</f>
        <v/>
      </c>
      <c r="AN177" s="175"/>
      <c r="AO177" s="175"/>
      <c r="AP177" s="175"/>
      <c r="AQ177" s="176" t="str">
        <f aca="false">CL!DJ147</f>
        <v/>
      </c>
      <c r="AR177" s="176"/>
      <c r="AS177" s="176"/>
      <c r="AT177" s="176"/>
      <c r="AU177" s="176"/>
      <c r="AV177" s="176"/>
      <c r="AW177" s="176" t="str">
        <f aca="false">CL!DK147</f>
        <v/>
      </c>
      <c r="AX177" s="176"/>
      <c r="AY177" s="176" t="str">
        <f aca="false">CL!DL147</f>
        <v/>
      </c>
      <c r="AZ177" s="176"/>
      <c r="BA177" s="176"/>
      <c r="BB177" s="177" t="str">
        <f aca="false">CL!DM147</f>
        <v/>
      </c>
      <c r="BC177" s="177"/>
      <c r="BD177" s="177"/>
      <c r="BE177" s="177"/>
      <c r="BF177" s="177"/>
      <c r="BG177" s="177"/>
      <c r="BH177" s="177"/>
      <c r="BI177" s="177"/>
      <c r="BJ177" s="177"/>
      <c r="BK177" s="177"/>
      <c r="BL177" s="177"/>
      <c r="BM177" s="177"/>
      <c r="BN177" s="177"/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</row>
    <row r="178" customFormat="false" ht="11.25" hidden="false" customHeight="false" outlineLevel="0" collapsed="false">
      <c r="A178" s="169" t="str">
        <f aca="false">IF(OR(D178=U$12,D178=U$13,D178=U$14,D178=U$15,D178=U$16,D178=U$17,D178=U$18,D178=U$19,D178=BG$12,D178=BG$13,D178=BG$14,D178=BG$15,D178=BG$16,D178=BG$17,D178=BG$18,D178=BG$19),"","ZZZ")</f>
        <v/>
      </c>
      <c r="B178" s="174" t="str">
        <f aca="false">CL!CP148</f>
        <v/>
      </c>
      <c r="C178" s="174"/>
      <c r="D178" s="175" t="str">
        <f aca="false">CL!CO148</f>
        <v/>
      </c>
      <c r="E178" s="175"/>
      <c r="F178" s="175"/>
      <c r="G178" s="175"/>
      <c r="H178" s="175"/>
      <c r="I178" s="175"/>
      <c r="J178" s="175"/>
      <c r="K178" s="175"/>
      <c r="L178" s="175"/>
      <c r="M178" s="175"/>
      <c r="N178" s="175"/>
      <c r="O178" s="175"/>
      <c r="P178" s="175"/>
      <c r="Q178" s="175"/>
      <c r="R178" s="175"/>
      <c r="S178" s="175" t="str">
        <f aca="false">LEFT(CL!CX148,3)</f>
        <v/>
      </c>
      <c r="T178" s="175"/>
      <c r="U178" s="175"/>
      <c r="V178" s="175"/>
      <c r="W178" s="175"/>
      <c r="X178" s="175"/>
      <c r="Y178" s="175"/>
      <c r="Z178" s="175"/>
      <c r="AA178" s="175" t="str">
        <f aca="false">CL!CY148</f>
        <v/>
      </c>
      <c r="AB178" s="175"/>
      <c r="AC178" s="175"/>
      <c r="AD178" s="175"/>
      <c r="AE178" s="175" t="str">
        <f aca="false">CL!DB148</f>
        <v/>
      </c>
      <c r="AF178" s="175"/>
      <c r="AG178" s="175"/>
      <c r="AH178" s="176" t="str">
        <f aca="false">CL!DA148</f>
        <v/>
      </c>
      <c r="AI178" s="176"/>
      <c r="AJ178" s="176"/>
      <c r="AK178" s="176"/>
      <c r="AL178" s="176"/>
      <c r="AM178" s="175" t="str">
        <f aca="false">CL!DF148</f>
        <v/>
      </c>
      <c r="AN178" s="175"/>
      <c r="AO178" s="175"/>
      <c r="AP178" s="175"/>
      <c r="AQ178" s="176" t="str">
        <f aca="false">CL!DJ148</f>
        <v/>
      </c>
      <c r="AR178" s="176"/>
      <c r="AS178" s="176"/>
      <c r="AT178" s="176"/>
      <c r="AU178" s="176"/>
      <c r="AV178" s="176"/>
      <c r="AW178" s="176" t="str">
        <f aca="false">CL!DK148</f>
        <v/>
      </c>
      <c r="AX178" s="176"/>
      <c r="AY178" s="176" t="str">
        <f aca="false">CL!DL148</f>
        <v/>
      </c>
      <c r="AZ178" s="176"/>
      <c r="BA178" s="176"/>
      <c r="BB178" s="177" t="str">
        <f aca="false">CL!DM148</f>
        <v/>
      </c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</row>
    <row r="179" customFormat="false" ht="11.25" hidden="false" customHeight="false" outlineLevel="0" collapsed="false">
      <c r="A179" s="169" t="str">
        <f aca="false">IF(OR(D179=U$12,D179=U$13,D179=U$14,D179=U$15,D179=U$16,D179=U$17,D179=U$18,D179=U$19,D179=BG$12,D179=BG$13,D179=BG$14,D179=BG$15,D179=BG$16,D179=BG$17,D179=BG$18,D179=BG$19),"","ZZZ")</f>
        <v/>
      </c>
      <c r="B179" s="174" t="str">
        <f aca="false">CL!CP149</f>
        <v/>
      </c>
      <c r="C179" s="174"/>
      <c r="D179" s="175" t="str">
        <f aca="false">CL!CO149</f>
        <v/>
      </c>
      <c r="E179" s="175"/>
      <c r="F179" s="175"/>
      <c r="G179" s="175"/>
      <c r="H179" s="175"/>
      <c r="I179" s="175"/>
      <c r="J179" s="175"/>
      <c r="K179" s="175"/>
      <c r="L179" s="175"/>
      <c r="M179" s="175"/>
      <c r="N179" s="175"/>
      <c r="O179" s="175"/>
      <c r="P179" s="175"/>
      <c r="Q179" s="175"/>
      <c r="R179" s="175"/>
      <c r="S179" s="175" t="str">
        <f aca="false">LEFT(CL!CX149,3)</f>
        <v/>
      </c>
      <c r="T179" s="175"/>
      <c r="U179" s="175"/>
      <c r="V179" s="175"/>
      <c r="W179" s="175"/>
      <c r="X179" s="175"/>
      <c r="Y179" s="175"/>
      <c r="Z179" s="175"/>
      <c r="AA179" s="175" t="str">
        <f aca="false">CL!CY149</f>
        <v/>
      </c>
      <c r="AB179" s="175"/>
      <c r="AC179" s="175"/>
      <c r="AD179" s="175"/>
      <c r="AE179" s="175" t="str">
        <f aca="false">CL!DB149</f>
        <v/>
      </c>
      <c r="AF179" s="175"/>
      <c r="AG179" s="175"/>
      <c r="AH179" s="176" t="str">
        <f aca="false">CL!DA149</f>
        <v/>
      </c>
      <c r="AI179" s="176"/>
      <c r="AJ179" s="176"/>
      <c r="AK179" s="176"/>
      <c r="AL179" s="176"/>
      <c r="AM179" s="175" t="str">
        <f aca="false">CL!DF149</f>
        <v/>
      </c>
      <c r="AN179" s="175"/>
      <c r="AO179" s="175"/>
      <c r="AP179" s="175"/>
      <c r="AQ179" s="176" t="str">
        <f aca="false">CL!DJ149</f>
        <v/>
      </c>
      <c r="AR179" s="176"/>
      <c r="AS179" s="176"/>
      <c r="AT179" s="176"/>
      <c r="AU179" s="176"/>
      <c r="AV179" s="176"/>
      <c r="AW179" s="176" t="str">
        <f aca="false">CL!DK149</f>
        <v/>
      </c>
      <c r="AX179" s="176"/>
      <c r="AY179" s="176" t="str">
        <f aca="false">CL!DL149</f>
        <v/>
      </c>
      <c r="AZ179" s="176"/>
      <c r="BA179" s="176"/>
      <c r="BB179" s="177" t="str">
        <f aca="false">CL!DM149</f>
        <v/>
      </c>
      <c r="BC179" s="177"/>
      <c r="BD179" s="177"/>
      <c r="BE179" s="177"/>
      <c r="BF179" s="177"/>
      <c r="BG179" s="177"/>
      <c r="BH179" s="177"/>
      <c r="BI179" s="177"/>
      <c r="BJ179" s="177"/>
      <c r="BK179" s="177"/>
      <c r="BL179" s="177"/>
      <c r="BM179" s="177"/>
      <c r="BN179" s="177"/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</row>
    <row r="180" customFormat="false" ht="11.25" hidden="false" customHeight="false" outlineLevel="0" collapsed="false">
      <c r="A180" s="169" t="str">
        <f aca="false">IF(OR(D180=U$12,D180=U$13,D180=U$14,D180=U$15,D180=U$16,D180=U$17,D180=U$18,D180=U$19,D180=BG$12,D180=BG$13,D180=BG$14,D180=BG$15,D180=BG$16,D180=BG$17,D180=BG$18,D180=BG$19),"","ZZZ")</f>
        <v/>
      </c>
      <c r="B180" s="174" t="str">
        <f aca="false">CL!CP150</f>
        <v/>
      </c>
      <c r="C180" s="174"/>
      <c r="D180" s="175" t="str">
        <f aca="false">CL!CO150</f>
        <v/>
      </c>
      <c r="E180" s="175"/>
      <c r="F180" s="175"/>
      <c r="G180" s="175"/>
      <c r="H180" s="175"/>
      <c r="I180" s="175"/>
      <c r="J180" s="175"/>
      <c r="K180" s="175"/>
      <c r="L180" s="175"/>
      <c r="M180" s="175"/>
      <c r="N180" s="175"/>
      <c r="O180" s="175"/>
      <c r="P180" s="175"/>
      <c r="Q180" s="175"/>
      <c r="R180" s="175"/>
      <c r="S180" s="175" t="str">
        <f aca="false">LEFT(CL!CX150,3)</f>
        <v/>
      </c>
      <c r="T180" s="175"/>
      <c r="U180" s="175"/>
      <c r="V180" s="175"/>
      <c r="W180" s="175"/>
      <c r="X180" s="175"/>
      <c r="Y180" s="175"/>
      <c r="Z180" s="175"/>
      <c r="AA180" s="175" t="str">
        <f aca="false">CL!CY150</f>
        <v/>
      </c>
      <c r="AB180" s="175"/>
      <c r="AC180" s="175"/>
      <c r="AD180" s="175"/>
      <c r="AE180" s="175" t="str">
        <f aca="false">CL!DB150</f>
        <v/>
      </c>
      <c r="AF180" s="175"/>
      <c r="AG180" s="175"/>
      <c r="AH180" s="176" t="str">
        <f aca="false">CL!DA150</f>
        <v/>
      </c>
      <c r="AI180" s="176"/>
      <c r="AJ180" s="176"/>
      <c r="AK180" s="176"/>
      <c r="AL180" s="176"/>
      <c r="AM180" s="175" t="str">
        <f aca="false">CL!DF150</f>
        <v/>
      </c>
      <c r="AN180" s="175"/>
      <c r="AO180" s="175"/>
      <c r="AP180" s="175"/>
      <c r="AQ180" s="176" t="str">
        <f aca="false">CL!DJ150</f>
        <v/>
      </c>
      <c r="AR180" s="176"/>
      <c r="AS180" s="176"/>
      <c r="AT180" s="176"/>
      <c r="AU180" s="176"/>
      <c r="AV180" s="176"/>
      <c r="AW180" s="176" t="str">
        <f aca="false">CL!DK150</f>
        <v/>
      </c>
      <c r="AX180" s="176"/>
      <c r="AY180" s="176" t="str">
        <f aca="false">CL!DL150</f>
        <v/>
      </c>
      <c r="AZ180" s="176"/>
      <c r="BA180" s="176"/>
      <c r="BB180" s="177" t="str">
        <f aca="false">CL!DM150</f>
        <v/>
      </c>
      <c r="BC180" s="177"/>
      <c r="BD180" s="177"/>
      <c r="BE180" s="177"/>
      <c r="BF180" s="177"/>
      <c r="BG180" s="177"/>
      <c r="BH180" s="177"/>
      <c r="BI180" s="177"/>
      <c r="BJ180" s="177"/>
      <c r="BK180" s="177"/>
      <c r="BL180" s="177"/>
      <c r="BM180" s="177"/>
      <c r="BN180" s="177"/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</row>
    <row r="181" customFormat="false" ht="11.25" hidden="false" customHeight="false" outlineLevel="0" collapsed="false">
      <c r="A181" s="169" t="str">
        <f aca="false">IF(OR(D181=U$12,D181=U$13,D181=U$14,D181=U$15,D181=U$16,D181=U$17,D181=U$18,D181=U$19,D181=BG$12,D181=BG$13,D181=BG$14,D181=BG$15,D181=BG$16,D181=BG$17,D181=BG$18,D181=BG$19),"","ZZZ")</f>
        <v/>
      </c>
      <c r="B181" s="174" t="str">
        <f aca="false">CL!CP151</f>
        <v/>
      </c>
      <c r="C181" s="174"/>
      <c r="D181" s="175" t="str">
        <f aca="false">CL!CO151</f>
        <v/>
      </c>
      <c r="E181" s="175"/>
      <c r="F181" s="175"/>
      <c r="G181" s="175"/>
      <c r="H181" s="175"/>
      <c r="I181" s="175"/>
      <c r="J181" s="175"/>
      <c r="K181" s="175"/>
      <c r="L181" s="175"/>
      <c r="M181" s="175"/>
      <c r="N181" s="175"/>
      <c r="O181" s="175"/>
      <c r="P181" s="175"/>
      <c r="Q181" s="175"/>
      <c r="R181" s="175"/>
      <c r="S181" s="175" t="str">
        <f aca="false">LEFT(CL!CX151,3)</f>
        <v/>
      </c>
      <c r="T181" s="175"/>
      <c r="U181" s="175"/>
      <c r="V181" s="175"/>
      <c r="W181" s="175"/>
      <c r="X181" s="175"/>
      <c r="Y181" s="175"/>
      <c r="Z181" s="175"/>
      <c r="AA181" s="175" t="str">
        <f aca="false">CL!CY151</f>
        <v/>
      </c>
      <c r="AB181" s="175"/>
      <c r="AC181" s="175"/>
      <c r="AD181" s="175"/>
      <c r="AE181" s="175" t="str">
        <f aca="false">CL!DB151</f>
        <v/>
      </c>
      <c r="AF181" s="175"/>
      <c r="AG181" s="175"/>
      <c r="AH181" s="176" t="str">
        <f aca="false">CL!DA151</f>
        <v/>
      </c>
      <c r="AI181" s="176"/>
      <c r="AJ181" s="176"/>
      <c r="AK181" s="176"/>
      <c r="AL181" s="176"/>
      <c r="AM181" s="175" t="str">
        <f aca="false">CL!DF151</f>
        <v/>
      </c>
      <c r="AN181" s="175"/>
      <c r="AO181" s="175"/>
      <c r="AP181" s="175"/>
      <c r="AQ181" s="176" t="str">
        <f aca="false">CL!DJ151</f>
        <v/>
      </c>
      <c r="AR181" s="176"/>
      <c r="AS181" s="176"/>
      <c r="AT181" s="176"/>
      <c r="AU181" s="176"/>
      <c r="AV181" s="176"/>
      <c r="AW181" s="176" t="str">
        <f aca="false">CL!DK151</f>
        <v/>
      </c>
      <c r="AX181" s="176"/>
      <c r="AY181" s="176" t="str">
        <f aca="false">CL!DL151</f>
        <v/>
      </c>
      <c r="AZ181" s="176"/>
      <c r="BA181" s="176"/>
      <c r="BB181" s="177" t="str">
        <f aca="false">CL!DM151</f>
        <v/>
      </c>
      <c r="BC181" s="177"/>
      <c r="BD181" s="177"/>
      <c r="BE181" s="177"/>
      <c r="BF181" s="177"/>
      <c r="BG181" s="177"/>
      <c r="BH181" s="177"/>
      <c r="BI181" s="177"/>
      <c r="BJ181" s="177"/>
      <c r="BK181" s="177"/>
      <c r="BL181" s="177"/>
      <c r="BM181" s="177"/>
      <c r="BN181" s="177"/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</row>
    <row r="182" customFormat="false" ht="11.25" hidden="false" customHeight="false" outlineLevel="0" collapsed="false">
      <c r="A182" s="169" t="str">
        <f aca="false">IF(OR(D182=U$12,D182=U$13,D182=U$14,D182=U$15,D182=U$16,D182=U$17,D182=U$18,D182=U$19,D182=BG$12,D182=BG$13,D182=BG$14,D182=BG$15,D182=BG$16,D182=BG$17,D182=BG$18,D182=BG$19),"","ZZZ")</f>
        <v/>
      </c>
      <c r="B182" s="174" t="str">
        <f aca="false">CL!CP152</f>
        <v/>
      </c>
      <c r="C182" s="174"/>
      <c r="D182" s="175" t="str">
        <f aca="false">CL!CO152</f>
        <v/>
      </c>
      <c r="E182" s="175"/>
      <c r="F182" s="175"/>
      <c r="G182" s="175"/>
      <c r="H182" s="175"/>
      <c r="I182" s="175"/>
      <c r="J182" s="175"/>
      <c r="K182" s="175"/>
      <c r="L182" s="175"/>
      <c r="M182" s="175"/>
      <c r="N182" s="175"/>
      <c r="O182" s="175"/>
      <c r="P182" s="175"/>
      <c r="Q182" s="175"/>
      <c r="R182" s="175"/>
      <c r="S182" s="175" t="str">
        <f aca="false">LEFT(CL!CX152,3)</f>
        <v/>
      </c>
      <c r="T182" s="175"/>
      <c r="U182" s="175"/>
      <c r="V182" s="175"/>
      <c r="W182" s="175"/>
      <c r="X182" s="175"/>
      <c r="Y182" s="175"/>
      <c r="Z182" s="175"/>
      <c r="AA182" s="175" t="str">
        <f aca="false">CL!CY152</f>
        <v/>
      </c>
      <c r="AB182" s="175"/>
      <c r="AC182" s="175"/>
      <c r="AD182" s="175"/>
      <c r="AE182" s="175" t="str">
        <f aca="false">CL!DB152</f>
        <v/>
      </c>
      <c r="AF182" s="175"/>
      <c r="AG182" s="175"/>
      <c r="AH182" s="176" t="str">
        <f aca="false">CL!DA152</f>
        <v/>
      </c>
      <c r="AI182" s="176"/>
      <c r="AJ182" s="176"/>
      <c r="AK182" s="176"/>
      <c r="AL182" s="176"/>
      <c r="AM182" s="175" t="str">
        <f aca="false">CL!DF152</f>
        <v/>
      </c>
      <c r="AN182" s="175"/>
      <c r="AO182" s="175"/>
      <c r="AP182" s="175"/>
      <c r="AQ182" s="176" t="str">
        <f aca="false">CL!DJ152</f>
        <v/>
      </c>
      <c r="AR182" s="176"/>
      <c r="AS182" s="176"/>
      <c r="AT182" s="176"/>
      <c r="AU182" s="176"/>
      <c r="AV182" s="176"/>
      <c r="AW182" s="176" t="str">
        <f aca="false">CL!DK152</f>
        <v/>
      </c>
      <c r="AX182" s="176"/>
      <c r="AY182" s="176" t="str">
        <f aca="false">CL!DL152</f>
        <v/>
      </c>
      <c r="AZ182" s="176"/>
      <c r="BA182" s="176"/>
      <c r="BB182" s="177" t="str">
        <f aca="false">CL!DM152</f>
        <v/>
      </c>
      <c r="BC182" s="177"/>
      <c r="BD182" s="177"/>
      <c r="BE182" s="177"/>
      <c r="BF182" s="177"/>
      <c r="BG182" s="177"/>
      <c r="BH182" s="177"/>
      <c r="BI182" s="177"/>
      <c r="BJ182" s="177"/>
      <c r="BK182" s="177"/>
      <c r="BL182" s="177"/>
      <c r="BM182" s="177"/>
      <c r="BN182" s="177"/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</row>
    <row r="183" customFormat="false" ht="11.25" hidden="false" customHeight="false" outlineLevel="0" collapsed="false">
      <c r="A183" s="169" t="str">
        <f aca="false">IF(OR(D183=U$12,D183=U$13,D183=U$14,D183=U$15,D183=U$16,D183=U$17,D183=U$18,D183=U$19,D183=BG$12,D183=BG$13,D183=BG$14,D183=BG$15,D183=BG$16,D183=BG$17,D183=BG$18,D183=BG$19),"","ZZZ")</f>
        <v/>
      </c>
      <c r="B183" s="174" t="str">
        <f aca="false">CL!CP153</f>
        <v/>
      </c>
      <c r="C183" s="174"/>
      <c r="D183" s="175" t="str">
        <f aca="false">CL!CO153</f>
        <v/>
      </c>
      <c r="E183" s="175"/>
      <c r="F183" s="175"/>
      <c r="G183" s="175"/>
      <c r="H183" s="175"/>
      <c r="I183" s="175"/>
      <c r="J183" s="175"/>
      <c r="K183" s="175"/>
      <c r="L183" s="175"/>
      <c r="M183" s="175"/>
      <c r="N183" s="175"/>
      <c r="O183" s="175"/>
      <c r="P183" s="175"/>
      <c r="Q183" s="175"/>
      <c r="R183" s="175"/>
      <c r="S183" s="175" t="str">
        <f aca="false">LEFT(CL!CX153,3)</f>
        <v/>
      </c>
      <c r="T183" s="175"/>
      <c r="U183" s="175"/>
      <c r="V183" s="175"/>
      <c r="W183" s="175"/>
      <c r="X183" s="175"/>
      <c r="Y183" s="175"/>
      <c r="Z183" s="175"/>
      <c r="AA183" s="175" t="str">
        <f aca="false">CL!CY153</f>
        <v/>
      </c>
      <c r="AB183" s="175"/>
      <c r="AC183" s="175"/>
      <c r="AD183" s="175"/>
      <c r="AE183" s="175" t="str">
        <f aca="false">CL!DB153</f>
        <v/>
      </c>
      <c r="AF183" s="175"/>
      <c r="AG183" s="175"/>
      <c r="AH183" s="176" t="str">
        <f aca="false">CL!DA153</f>
        <v/>
      </c>
      <c r="AI183" s="176"/>
      <c r="AJ183" s="176"/>
      <c r="AK183" s="176"/>
      <c r="AL183" s="176"/>
      <c r="AM183" s="175" t="str">
        <f aca="false">CL!DF153</f>
        <v/>
      </c>
      <c r="AN183" s="175"/>
      <c r="AO183" s="175"/>
      <c r="AP183" s="175"/>
      <c r="AQ183" s="176" t="str">
        <f aca="false">CL!DJ153</f>
        <v/>
      </c>
      <c r="AR183" s="176"/>
      <c r="AS183" s="176"/>
      <c r="AT183" s="176"/>
      <c r="AU183" s="176"/>
      <c r="AV183" s="176"/>
      <c r="AW183" s="176" t="str">
        <f aca="false">CL!DK153</f>
        <v/>
      </c>
      <c r="AX183" s="176"/>
      <c r="AY183" s="176" t="str">
        <f aca="false">CL!DL153</f>
        <v/>
      </c>
      <c r="AZ183" s="176"/>
      <c r="BA183" s="176"/>
      <c r="BB183" s="177" t="str">
        <f aca="false">CL!DM153</f>
        <v/>
      </c>
      <c r="BC183" s="177"/>
      <c r="BD183" s="177"/>
      <c r="BE183" s="177"/>
      <c r="BF183" s="177"/>
      <c r="BG183" s="177"/>
      <c r="BH183" s="177"/>
      <c r="BI183" s="177"/>
      <c r="BJ183" s="177"/>
      <c r="BK183" s="177"/>
      <c r="BL183" s="177"/>
      <c r="BM183" s="177"/>
      <c r="BN183" s="177"/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</row>
    <row r="184" customFormat="false" ht="11.25" hidden="false" customHeight="false" outlineLevel="0" collapsed="false">
      <c r="A184" s="169" t="str">
        <f aca="false">IF(OR(D184=U$12,D184=U$13,D184=U$14,D184=U$15,D184=U$16,D184=U$17,D184=U$18,D184=U$19,D184=BG$12,D184=BG$13,D184=BG$14,D184=BG$15,D184=BG$16,D184=BG$17,D184=BG$18,D184=BG$19),"","ZZZ")</f>
        <v/>
      </c>
      <c r="B184" s="174" t="str">
        <f aca="false">CL!CP154</f>
        <v/>
      </c>
      <c r="C184" s="174"/>
      <c r="D184" s="175" t="str">
        <f aca="false">CL!CO154</f>
        <v/>
      </c>
      <c r="E184" s="175"/>
      <c r="F184" s="175"/>
      <c r="G184" s="175"/>
      <c r="H184" s="175"/>
      <c r="I184" s="175"/>
      <c r="J184" s="175"/>
      <c r="K184" s="175"/>
      <c r="L184" s="175"/>
      <c r="M184" s="175"/>
      <c r="N184" s="175"/>
      <c r="O184" s="175"/>
      <c r="P184" s="175"/>
      <c r="Q184" s="175"/>
      <c r="R184" s="175"/>
      <c r="S184" s="175" t="str">
        <f aca="false">LEFT(CL!CX154,3)</f>
        <v/>
      </c>
      <c r="T184" s="175"/>
      <c r="U184" s="175"/>
      <c r="V184" s="175"/>
      <c r="W184" s="175"/>
      <c r="X184" s="175"/>
      <c r="Y184" s="175"/>
      <c r="Z184" s="175"/>
      <c r="AA184" s="175" t="str">
        <f aca="false">CL!CY154</f>
        <v/>
      </c>
      <c r="AB184" s="175"/>
      <c r="AC184" s="175"/>
      <c r="AD184" s="175"/>
      <c r="AE184" s="175" t="str">
        <f aca="false">CL!DB154</f>
        <v/>
      </c>
      <c r="AF184" s="175"/>
      <c r="AG184" s="175"/>
      <c r="AH184" s="176" t="str">
        <f aca="false">CL!DA154</f>
        <v/>
      </c>
      <c r="AI184" s="176"/>
      <c r="AJ184" s="176"/>
      <c r="AK184" s="176"/>
      <c r="AL184" s="176"/>
      <c r="AM184" s="175" t="str">
        <f aca="false">CL!DF154</f>
        <v/>
      </c>
      <c r="AN184" s="175"/>
      <c r="AO184" s="175"/>
      <c r="AP184" s="175"/>
      <c r="AQ184" s="176" t="str">
        <f aca="false">CL!DJ154</f>
        <v/>
      </c>
      <c r="AR184" s="176"/>
      <c r="AS184" s="176"/>
      <c r="AT184" s="176"/>
      <c r="AU184" s="176"/>
      <c r="AV184" s="176"/>
      <c r="AW184" s="176" t="str">
        <f aca="false">CL!DK154</f>
        <v/>
      </c>
      <c r="AX184" s="176"/>
      <c r="AY184" s="176" t="str">
        <f aca="false">CL!DL154</f>
        <v/>
      </c>
      <c r="AZ184" s="176"/>
      <c r="BA184" s="176"/>
      <c r="BB184" s="177" t="str">
        <f aca="false">CL!DM154</f>
        <v/>
      </c>
      <c r="BC184" s="177"/>
      <c r="BD184" s="177"/>
      <c r="BE184" s="177"/>
      <c r="BF184" s="177"/>
      <c r="BG184" s="177"/>
      <c r="BH184" s="177"/>
      <c r="BI184" s="177"/>
      <c r="BJ184" s="177"/>
      <c r="BK184" s="177"/>
      <c r="BL184" s="177"/>
      <c r="BM184" s="177"/>
      <c r="BN184" s="177"/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</row>
    <row r="185" customFormat="false" ht="11.25" hidden="false" customHeight="false" outlineLevel="0" collapsed="false">
      <c r="A185" s="169" t="str">
        <f aca="false">IF(OR(D185=U$12,D185=U$13,D185=U$14,D185=U$15,D185=U$16,D185=U$17,D185=U$18,D185=U$19,D185=BG$12,D185=BG$13,D185=BG$14,D185=BG$15,D185=BG$16,D185=BG$17,D185=BG$18,D185=BG$19),"","ZZZ")</f>
        <v/>
      </c>
      <c r="B185" s="174" t="str">
        <f aca="false">CL!CP155</f>
        <v/>
      </c>
      <c r="C185" s="174"/>
      <c r="D185" s="175" t="str">
        <f aca="false">CL!CO155</f>
        <v/>
      </c>
      <c r="E185" s="175"/>
      <c r="F185" s="175"/>
      <c r="G185" s="175"/>
      <c r="H185" s="175"/>
      <c r="I185" s="175"/>
      <c r="J185" s="175"/>
      <c r="K185" s="175"/>
      <c r="L185" s="175"/>
      <c r="M185" s="175"/>
      <c r="N185" s="175"/>
      <c r="O185" s="175"/>
      <c r="P185" s="175"/>
      <c r="Q185" s="175"/>
      <c r="R185" s="175"/>
      <c r="S185" s="175" t="str">
        <f aca="false">LEFT(CL!CX155,3)</f>
        <v/>
      </c>
      <c r="T185" s="175"/>
      <c r="U185" s="175"/>
      <c r="V185" s="175"/>
      <c r="W185" s="175"/>
      <c r="X185" s="175"/>
      <c r="Y185" s="175"/>
      <c r="Z185" s="175"/>
      <c r="AA185" s="175" t="str">
        <f aca="false">CL!CY155</f>
        <v/>
      </c>
      <c r="AB185" s="175"/>
      <c r="AC185" s="175"/>
      <c r="AD185" s="175"/>
      <c r="AE185" s="175" t="str">
        <f aca="false">CL!DB155</f>
        <v/>
      </c>
      <c r="AF185" s="175"/>
      <c r="AG185" s="175"/>
      <c r="AH185" s="176" t="str">
        <f aca="false">CL!DA155</f>
        <v/>
      </c>
      <c r="AI185" s="176"/>
      <c r="AJ185" s="176"/>
      <c r="AK185" s="176"/>
      <c r="AL185" s="176"/>
      <c r="AM185" s="175" t="str">
        <f aca="false">CL!DF155</f>
        <v/>
      </c>
      <c r="AN185" s="175"/>
      <c r="AO185" s="175"/>
      <c r="AP185" s="175"/>
      <c r="AQ185" s="176" t="str">
        <f aca="false">CL!DJ155</f>
        <v/>
      </c>
      <c r="AR185" s="176"/>
      <c r="AS185" s="176"/>
      <c r="AT185" s="176"/>
      <c r="AU185" s="176"/>
      <c r="AV185" s="176"/>
      <c r="AW185" s="176" t="str">
        <f aca="false">CL!DK155</f>
        <v/>
      </c>
      <c r="AX185" s="176"/>
      <c r="AY185" s="176" t="str">
        <f aca="false">CL!DL155</f>
        <v/>
      </c>
      <c r="AZ185" s="176"/>
      <c r="BA185" s="176"/>
      <c r="BB185" s="177" t="str">
        <f aca="false">CL!DM155</f>
        <v/>
      </c>
      <c r="BC185" s="177"/>
      <c r="BD185" s="177"/>
      <c r="BE185" s="177"/>
      <c r="BF185" s="177"/>
      <c r="BG185" s="177"/>
      <c r="BH185" s="177"/>
      <c r="BI185" s="177"/>
      <c r="BJ185" s="177"/>
      <c r="BK185" s="177"/>
      <c r="BL185" s="177"/>
      <c r="BM185" s="177"/>
      <c r="BN185" s="177"/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</row>
    <row r="186" customFormat="false" ht="12" hidden="false" customHeight="false" outlineLevel="0" collapsed="false">
      <c r="B186" s="178"/>
      <c r="C186" s="179"/>
      <c r="D186" s="180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80"/>
      <c r="T186" s="151"/>
      <c r="U186" s="151"/>
      <c r="V186" s="151"/>
      <c r="W186" s="151"/>
      <c r="X186" s="151"/>
      <c r="Y186" s="151"/>
      <c r="Z186" s="151"/>
      <c r="AA186" s="180"/>
      <c r="AB186" s="151"/>
      <c r="AC186" s="151"/>
      <c r="AD186" s="151"/>
      <c r="AE186" s="180"/>
      <c r="AF186" s="151"/>
      <c r="AG186" s="151"/>
      <c r="AH186" s="178"/>
      <c r="AI186" s="179"/>
      <c r="AJ186" s="179"/>
      <c r="AK186" s="179"/>
      <c r="AL186" s="179"/>
      <c r="AM186" s="180"/>
      <c r="AN186" s="151"/>
      <c r="AO186" s="151"/>
      <c r="AP186" s="151"/>
      <c r="AQ186" s="178"/>
      <c r="AR186" s="179"/>
      <c r="AS186" s="179"/>
      <c r="AT186" s="179"/>
      <c r="AU186" s="179"/>
      <c r="AV186" s="179"/>
      <c r="AW186" s="178"/>
      <c r="AX186" s="179"/>
      <c r="AY186" s="178"/>
      <c r="AZ186" s="179"/>
      <c r="BA186" s="179"/>
      <c r="BB186" s="181"/>
      <c r="BC186" s="182"/>
      <c r="BD186" s="182"/>
      <c r="BE186" s="182"/>
      <c r="BF186" s="182"/>
      <c r="BG186" s="182"/>
      <c r="BH186" s="182"/>
      <c r="BI186" s="182"/>
      <c r="BJ186" s="182"/>
      <c r="BK186" s="182"/>
      <c r="BL186" s="182"/>
      <c r="BM186" s="182"/>
      <c r="BN186" s="182"/>
      <c r="BO186" s="182"/>
      <c r="BP186" s="182"/>
      <c r="BQ186" s="182"/>
      <c r="BR186" s="182"/>
      <c r="BS186" s="182"/>
      <c r="BT186" s="182"/>
      <c r="BU186" s="182"/>
      <c r="BV186" s="182"/>
      <c r="BW186" s="182"/>
      <c r="BX186" s="182"/>
    </row>
    <row r="187" s="136" customFormat="true" ht="12.75" hidden="false" customHeight="false" outlineLevel="0" collapsed="false">
      <c r="A187" s="169" t="str">
        <f aca="false">IF(OR(D187=U$12,D187=U$13,D187=U$14,D187=U$15,D187=U$16,D187=U$17,D187=U$19,D187=BG$12,D187=BG$13,D187=BG$14,D187=BG$15,D187=BG$16,D187=BG$17,D187=BG$18,D187=BG$19),"ZZZ","")</f>
        <v/>
      </c>
      <c r="B187" s="170" t="s">
        <v>1184</v>
      </c>
      <c r="C187" s="170"/>
      <c r="D187" s="171" t="s">
        <v>247</v>
      </c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  <c r="P187" s="171"/>
      <c r="Q187" s="171"/>
      <c r="R187" s="171"/>
      <c r="S187" s="171" t="s">
        <v>248</v>
      </c>
      <c r="T187" s="171"/>
      <c r="U187" s="171"/>
      <c r="V187" s="171"/>
      <c r="W187" s="171"/>
      <c r="X187" s="171"/>
      <c r="Y187" s="171"/>
      <c r="Z187" s="171"/>
      <c r="AA187" s="171" t="s">
        <v>249</v>
      </c>
      <c r="AB187" s="171"/>
      <c r="AC187" s="171"/>
      <c r="AD187" s="171"/>
      <c r="AE187" s="171" t="s">
        <v>80</v>
      </c>
      <c r="AF187" s="171"/>
      <c r="AG187" s="171"/>
      <c r="AH187" s="172" t="s">
        <v>251</v>
      </c>
      <c r="AI187" s="172"/>
      <c r="AJ187" s="172"/>
      <c r="AK187" s="172"/>
      <c r="AL187" s="172"/>
      <c r="AM187" s="171" t="s">
        <v>254</v>
      </c>
      <c r="AN187" s="171"/>
      <c r="AO187" s="171"/>
      <c r="AP187" s="171"/>
      <c r="AQ187" s="172" t="s">
        <v>255</v>
      </c>
      <c r="AR187" s="172"/>
      <c r="AS187" s="172"/>
      <c r="AT187" s="172"/>
      <c r="AU187" s="172"/>
      <c r="AV187" s="172"/>
      <c r="AW187" s="172" t="s">
        <v>256</v>
      </c>
      <c r="AX187" s="172"/>
      <c r="AY187" s="172" t="s">
        <v>1185</v>
      </c>
      <c r="AZ187" s="172"/>
      <c r="BA187" s="172"/>
      <c r="BB187" s="173" t="s">
        <v>265</v>
      </c>
      <c r="BC187" s="173"/>
      <c r="BD187" s="173"/>
      <c r="BE187" s="173"/>
      <c r="BF187" s="173"/>
      <c r="BG187" s="173"/>
      <c r="BH187" s="173"/>
      <c r="BI187" s="173"/>
      <c r="BJ187" s="173"/>
      <c r="BK187" s="173"/>
      <c r="BL187" s="173"/>
      <c r="BM187" s="173"/>
      <c r="BN187" s="173"/>
      <c r="BO187" s="173"/>
      <c r="BP187" s="173"/>
      <c r="BQ187" s="173"/>
      <c r="BR187" s="173"/>
      <c r="BS187" s="173"/>
      <c r="BT187" s="173"/>
      <c r="BU187" s="173"/>
      <c r="BV187" s="173"/>
      <c r="BW187" s="173"/>
      <c r="BX187" s="173"/>
      <c r="EY187" s="133"/>
      <c r="EZ187" s="133"/>
      <c r="FA187" s="133"/>
      <c r="FB187" s="133"/>
      <c r="FC187" s="133"/>
      <c r="FD187" s="133"/>
      <c r="FE187" s="133"/>
      <c r="FF187" s="133"/>
      <c r="FG187" s="133"/>
      <c r="FH187" s="133"/>
      <c r="FI187" s="133"/>
      <c r="FJ187" s="133"/>
      <c r="FK187" s="133"/>
      <c r="FL187" s="133"/>
      <c r="FM187" s="133"/>
      <c r="FN187" s="133"/>
      <c r="FO187" s="133"/>
      <c r="FP187" s="133"/>
      <c r="FQ187" s="133"/>
      <c r="FR187" s="133"/>
      <c r="FS187" s="133"/>
      <c r="FT187" s="133"/>
      <c r="FU187" s="133"/>
      <c r="FV187" s="133"/>
      <c r="FW187" s="133"/>
      <c r="FX187" s="133"/>
      <c r="FY187" s="133"/>
      <c r="FZ187" s="133"/>
      <c r="GA187" s="133"/>
      <c r="GB187" s="133"/>
      <c r="GC187" s="133"/>
      <c r="GD187" s="133"/>
      <c r="GE187" s="133"/>
      <c r="GF187" s="133"/>
      <c r="GG187" s="133"/>
      <c r="GH187" s="133"/>
      <c r="GI187" s="133"/>
      <c r="GJ187" s="133"/>
      <c r="GK187" s="133"/>
      <c r="GL187" s="133"/>
      <c r="GM187" s="133"/>
      <c r="GN187" s="133"/>
      <c r="GO187" s="133"/>
      <c r="GP187" s="133"/>
      <c r="GQ187" s="133"/>
      <c r="GR187" s="133"/>
      <c r="GS187" s="133"/>
      <c r="GT187" s="133"/>
      <c r="GU187" s="133"/>
      <c r="GV187" s="133"/>
      <c r="GW187" s="133"/>
      <c r="GX187" s="133"/>
      <c r="GY187" s="133"/>
      <c r="GZ187" s="133"/>
      <c r="HA187" s="133"/>
      <c r="HB187" s="133"/>
      <c r="HC187" s="133"/>
      <c r="HD187" s="133"/>
      <c r="HE187" s="133"/>
      <c r="HF187" s="133"/>
      <c r="HG187" s="133"/>
      <c r="HH187" s="133"/>
      <c r="HI187" s="133"/>
      <c r="HJ187" s="133"/>
      <c r="HK187" s="133"/>
      <c r="HL187" s="133"/>
      <c r="HM187" s="133"/>
      <c r="HN187" s="133"/>
      <c r="HO187" s="133"/>
      <c r="HP187" s="133"/>
      <c r="HQ187" s="133"/>
      <c r="HR187" s="133"/>
      <c r="HS187" s="133"/>
      <c r="HT187" s="133"/>
      <c r="HU187" s="133"/>
      <c r="HV187" s="133"/>
      <c r="HW187" s="133"/>
    </row>
    <row r="188" customFormat="false" ht="11.25" hidden="false" customHeight="false" outlineLevel="0" collapsed="false">
      <c r="A188" s="169" t="str">
        <f aca="false">IF(OR(D188=U$12,D188=U$13,D188=U$14,D188=U$15,D188=U$16,D188=U$17,D188=U$18,D188=U$19,D188=BG$12,D188=BG$13,D188=BG$14,D188=BG$15,D188=BG$16,D188=BG$17,D188=BG$18,D188=BG$19),"","ZZZ")</f>
        <v/>
      </c>
      <c r="B188" s="174" t="str">
        <f aca="false">CL!CP156</f>
        <v/>
      </c>
      <c r="C188" s="174"/>
      <c r="D188" s="175" t="str">
        <f aca="false">CL!CO156</f>
        <v/>
      </c>
      <c r="E188" s="175"/>
      <c r="F188" s="175"/>
      <c r="G188" s="175"/>
      <c r="H188" s="175"/>
      <c r="I188" s="175"/>
      <c r="J188" s="175"/>
      <c r="K188" s="175"/>
      <c r="L188" s="175"/>
      <c r="M188" s="175"/>
      <c r="N188" s="175"/>
      <c r="O188" s="175"/>
      <c r="P188" s="175"/>
      <c r="Q188" s="175"/>
      <c r="R188" s="175"/>
      <c r="S188" s="175" t="str">
        <f aca="false">LEFT(CL!CX156,3)</f>
        <v/>
      </c>
      <c r="T188" s="175"/>
      <c r="U188" s="175"/>
      <c r="V188" s="175"/>
      <c r="W188" s="175"/>
      <c r="X188" s="175"/>
      <c r="Y188" s="175"/>
      <c r="Z188" s="175"/>
      <c r="AA188" s="175" t="str">
        <f aca="false">CL!CY156</f>
        <v/>
      </c>
      <c r="AB188" s="175"/>
      <c r="AC188" s="175"/>
      <c r="AD188" s="175"/>
      <c r="AE188" s="175" t="str">
        <f aca="false">CL!DB156</f>
        <v/>
      </c>
      <c r="AF188" s="175"/>
      <c r="AG188" s="175"/>
      <c r="AH188" s="176" t="str">
        <f aca="false">CL!DA156</f>
        <v/>
      </c>
      <c r="AI188" s="176"/>
      <c r="AJ188" s="176"/>
      <c r="AK188" s="176"/>
      <c r="AL188" s="176"/>
      <c r="AM188" s="175" t="str">
        <f aca="false">CL!DF156</f>
        <v/>
      </c>
      <c r="AN188" s="175"/>
      <c r="AO188" s="175"/>
      <c r="AP188" s="175"/>
      <c r="AQ188" s="176" t="str">
        <f aca="false">CL!DJ156</f>
        <v/>
      </c>
      <c r="AR188" s="176"/>
      <c r="AS188" s="176"/>
      <c r="AT188" s="176"/>
      <c r="AU188" s="176"/>
      <c r="AV188" s="176"/>
      <c r="AW188" s="176" t="str">
        <f aca="false">CL!DK156</f>
        <v/>
      </c>
      <c r="AX188" s="176"/>
      <c r="AY188" s="176" t="str">
        <f aca="false">CL!DL156</f>
        <v/>
      </c>
      <c r="AZ188" s="176"/>
      <c r="BA188" s="176"/>
      <c r="BB188" s="177" t="str">
        <f aca="false">CL!DM156</f>
        <v/>
      </c>
      <c r="BC188" s="177"/>
      <c r="BD188" s="177"/>
      <c r="BE188" s="177"/>
      <c r="BF188" s="177"/>
      <c r="BG188" s="177"/>
      <c r="BH188" s="177"/>
      <c r="BI188" s="177"/>
      <c r="BJ188" s="177"/>
      <c r="BK188" s="177"/>
      <c r="BL188" s="177"/>
      <c r="BM188" s="177"/>
      <c r="BN188" s="177"/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</row>
    <row r="189" customFormat="false" ht="11.25" hidden="false" customHeight="false" outlineLevel="0" collapsed="false">
      <c r="A189" s="169" t="str">
        <f aca="false">IF(OR(D189=U$12,D189=U$13,D189=U$14,D189=U$15,D189=U$16,D189=U$17,D189=U$18,D189=U$19,D189=BG$12,D189=BG$13,D189=BG$14,D189=BG$15,D189=BG$16,D189=BG$17,D189=BG$18,D189=BG$19),"","ZZZ")</f>
        <v/>
      </c>
      <c r="B189" s="174" t="str">
        <f aca="false">CL!CP157</f>
        <v/>
      </c>
      <c r="C189" s="174"/>
      <c r="D189" s="175" t="str">
        <f aca="false">CL!CO157</f>
        <v/>
      </c>
      <c r="E189" s="175"/>
      <c r="F189" s="175"/>
      <c r="G189" s="175"/>
      <c r="H189" s="175"/>
      <c r="I189" s="175"/>
      <c r="J189" s="175"/>
      <c r="K189" s="175"/>
      <c r="L189" s="175"/>
      <c r="M189" s="175"/>
      <c r="N189" s="175"/>
      <c r="O189" s="175"/>
      <c r="P189" s="175"/>
      <c r="Q189" s="175"/>
      <c r="R189" s="175"/>
      <c r="S189" s="175" t="str">
        <f aca="false">LEFT(CL!CX157,3)</f>
        <v/>
      </c>
      <c r="T189" s="175"/>
      <c r="U189" s="175"/>
      <c r="V189" s="175"/>
      <c r="W189" s="175"/>
      <c r="X189" s="175"/>
      <c r="Y189" s="175"/>
      <c r="Z189" s="175"/>
      <c r="AA189" s="175" t="str">
        <f aca="false">CL!CY157</f>
        <v/>
      </c>
      <c r="AB189" s="175"/>
      <c r="AC189" s="175"/>
      <c r="AD189" s="175"/>
      <c r="AE189" s="175" t="str">
        <f aca="false">CL!DB157</f>
        <v/>
      </c>
      <c r="AF189" s="175"/>
      <c r="AG189" s="175"/>
      <c r="AH189" s="176" t="str">
        <f aca="false">CL!DA157</f>
        <v/>
      </c>
      <c r="AI189" s="176"/>
      <c r="AJ189" s="176"/>
      <c r="AK189" s="176"/>
      <c r="AL189" s="176"/>
      <c r="AM189" s="175" t="str">
        <f aca="false">CL!DF157</f>
        <v/>
      </c>
      <c r="AN189" s="175"/>
      <c r="AO189" s="175"/>
      <c r="AP189" s="175"/>
      <c r="AQ189" s="176" t="str">
        <f aca="false">CL!DJ157</f>
        <v/>
      </c>
      <c r="AR189" s="176"/>
      <c r="AS189" s="176"/>
      <c r="AT189" s="176"/>
      <c r="AU189" s="176"/>
      <c r="AV189" s="176"/>
      <c r="AW189" s="176" t="str">
        <f aca="false">CL!DK157</f>
        <v/>
      </c>
      <c r="AX189" s="176"/>
      <c r="AY189" s="176" t="str">
        <f aca="false">CL!DL157</f>
        <v/>
      </c>
      <c r="AZ189" s="176"/>
      <c r="BA189" s="176"/>
      <c r="BB189" s="177" t="str">
        <f aca="false">CL!DM157</f>
        <v/>
      </c>
      <c r="BC189" s="177"/>
      <c r="BD189" s="177"/>
      <c r="BE189" s="177"/>
      <c r="BF189" s="177"/>
      <c r="BG189" s="177"/>
      <c r="BH189" s="177"/>
      <c r="BI189" s="177"/>
      <c r="BJ189" s="177"/>
      <c r="BK189" s="177"/>
      <c r="BL189" s="177"/>
      <c r="BM189" s="177"/>
      <c r="BN189" s="177"/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</row>
    <row r="190" customFormat="false" ht="11.25" hidden="false" customHeight="false" outlineLevel="0" collapsed="false">
      <c r="A190" s="169" t="str">
        <f aca="false">IF(OR(D190=U$12,D190=U$13,D190=U$14,D190=U$15,D190=U$16,D190=U$17,D190=U$18,D190=U$19,D190=BG$12,D190=BG$13,D190=BG$14,D190=BG$15,D190=BG$16,D190=BG$17,D190=BG$18,D190=BG$19),"","ZZZ")</f>
        <v/>
      </c>
      <c r="B190" s="174" t="str">
        <f aca="false">CL!CP158</f>
        <v/>
      </c>
      <c r="C190" s="174"/>
      <c r="D190" s="175" t="str">
        <f aca="false">CL!CO158</f>
        <v/>
      </c>
      <c r="E190" s="175"/>
      <c r="F190" s="175"/>
      <c r="G190" s="175"/>
      <c r="H190" s="175"/>
      <c r="I190" s="175"/>
      <c r="J190" s="175"/>
      <c r="K190" s="175"/>
      <c r="L190" s="175"/>
      <c r="M190" s="175"/>
      <c r="N190" s="175"/>
      <c r="O190" s="175"/>
      <c r="P190" s="175"/>
      <c r="Q190" s="175"/>
      <c r="R190" s="175"/>
      <c r="S190" s="175" t="str">
        <f aca="false">LEFT(CL!CX158,3)</f>
        <v/>
      </c>
      <c r="T190" s="175"/>
      <c r="U190" s="175"/>
      <c r="V190" s="175"/>
      <c r="W190" s="175"/>
      <c r="X190" s="175"/>
      <c r="Y190" s="175"/>
      <c r="Z190" s="175"/>
      <c r="AA190" s="175" t="str">
        <f aca="false">CL!CY158</f>
        <v/>
      </c>
      <c r="AB190" s="175"/>
      <c r="AC190" s="175"/>
      <c r="AD190" s="175"/>
      <c r="AE190" s="175" t="str">
        <f aca="false">CL!DB158</f>
        <v/>
      </c>
      <c r="AF190" s="175"/>
      <c r="AG190" s="175"/>
      <c r="AH190" s="176" t="str">
        <f aca="false">CL!DA158</f>
        <v/>
      </c>
      <c r="AI190" s="176"/>
      <c r="AJ190" s="176"/>
      <c r="AK190" s="176"/>
      <c r="AL190" s="176"/>
      <c r="AM190" s="175" t="str">
        <f aca="false">CL!DF158</f>
        <v/>
      </c>
      <c r="AN190" s="175"/>
      <c r="AO190" s="175"/>
      <c r="AP190" s="175"/>
      <c r="AQ190" s="176" t="str">
        <f aca="false">CL!DJ158</f>
        <v/>
      </c>
      <c r="AR190" s="176"/>
      <c r="AS190" s="176"/>
      <c r="AT190" s="176"/>
      <c r="AU190" s="176"/>
      <c r="AV190" s="176"/>
      <c r="AW190" s="176" t="str">
        <f aca="false">CL!DK158</f>
        <v/>
      </c>
      <c r="AX190" s="176"/>
      <c r="AY190" s="176" t="str">
        <f aca="false">CL!DL158</f>
        <v/>
      </c>
      <c r="AZ190" s="176"/>
      <c r="BA190" s="176"/>
      <c r="BB190" s="177" t="str">
        <f aca="false">CL!DM158</f>
        <v/>
      </c>
      <c r="BC190" s="177"/>
      <c r="BD190" s="177"/>
      <c r="BE190" s="177"/>
      <c r="BF190" s="177"/>
      <c r="BG190" s="177"/>
      <c r="BH190" s="177"/>
      <c r="BI190" s="177"/>
      <c r="BJ190" s="177"/>
      <c r="BK190" s="177"/>
      <c r="BL190" s="177"/>
      <c r="BM190" s="177"/>
      <c r="BN190" s="177"/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</row>
    <row r="191" customFormat="false" ht="11.25" hidden="false" customHeight="false" outlineLevel="0" collapsed="false">
      <c r="A191" s="169" t="str">
        <f aca="false">IF(OR(D191=U$12,D191=U$13,D191=U$14,D191=U$15,D191=U$16,D191=U$17,D191=U$18,D191=U$19,D191=BG$12,D191=BG$13,D191=BG$14,D191=BG$15,D191=BG$16,D191=BG$17,D191=BG$18,D191=BG$19),"","ZZZ")</f>
        <v/>
      </c>
      <c r="B191" s="174" t="str">
        <f aca="false">CL!CP159</f>
        <v/>
      </c>
      <c r="C191" s="174"/>
      <c r="D191" s="175" t="str">
        <f aca="false">CL!CO159</f>
        <v/>
      </c>
      <c r="E191" s="175"/>
      <c r="F191" s="175"/>
      <c r="G191" s="175"/>
      <c r="H191" s="175"/>
      <c r="I191" s="175"/>
      <c r="J191" s="175"/>
      <c r="K191" s="175"/>
      <c r="L191" s="175"/>
      <c r="M191" s="175"/>
      <c r="N191" s="175"/>
      <c r="O191" s="175"/>
      <c r="P191" s="175"/>
      <c r="Q191" s="175"/>
      <c r="R191" s="175"/>
      <c r="S191" s="175" t="str">
        <f aca="false">LEFT(CL!CX159,3)</f>
        <v/>
      </c>
      <c r="T191" s="175"/>
      <c r="U191" s="175"/>
      <c r="V191" s="175"/>
      <c r="W191" s="175"/>
      <c r="X191" s="175"/>
      <c r="Y191" s="175"/>
      <c r="Z191" s="175"/>
      <c r="AA191" s="175" t="str">
        <f aca="false">CL!CY159</f>
        <v/>
      </c>
      <c r="AB191" s="175"/>
      <c r="AC191" s="175"/>
      <c r="AD191" s="175"/>
      <c r="AE191" s="175" t="str">
        <f aca="false">CL!DB159</f>
        <v/>
      </c>
      <c r="AF191" s="175"/>
      <c r="AG191" s="175"/>
      <c r="AH191" s="176" t="str">
        <f aca="false">CL!DA159</f>
        <v/>
      </c>
      <c r="AI191" s="176"/>
      <c r="AJ191" s="176"/>
      <c r="AK191" s="176"/>
      <c r="AL191" s="176"/>
      <c r="AM191" s="175" t="str">
        <f aca="false">CL!DF159</f>
        <v/>
      </c>
      <c r="AN191" s="175"/>
      <c r="AO191" s="175"/>
      <c r="AP191" s="175"/>
      <c r="AQ191" s="176" t="str">
        <f aca="false">CL!DJ159</f>
        <v/>
      </c>
      <c r="AR191" s="176"/>
      <c r="AS191" s="176"/>
      <c r="AT191" s="176"/>
      <c r="AU191" s="176"/>
      <c r="AV191" s="176"/>
      <c r="AW191" s="176" t="str">
        <f aca="false">CL!DK159</f>
        <v/>
      </c>
      <c r="AX191" s="176"/>
      <c r="AY191" s="176" t="str">
        <f aca="false">CL!DL159</f>
        <v/>
      </c>
      <c r="AZ191" s="176"/>
      <c r="BA191" s="176"/>
      <c r="BB191" s="177" t="str">
        <f aca="false">CL!DM159</f>
        <v/>
      </c>
      <c r="BC191" s="177"/>
      <c r="BD191" s="177"/>
      <c r="BE191" s="177"/>
      <c r="BF191" s="177"/>
      <c r="BG191" s="177"/>
      <c r="BH191" s="177"/>
      <c r="BI191" s="177"/>
      <c r="BJ191" s="177"/>
      <c r="BK191" s="177"/>
      <c r="BL191" s="177"/>
      <c r="BM191" s="177"/>
      <c r="BN191" s="177"/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</row>
    <row r="192" customFormat="false" ht="11.25" hidden="false" customHeight="false" outlineLevel="0" collapsed="false">
      <c r="A192" s="169" t="str">
        <f aca="false">IF(OR(D192=U$12,D192=U$13,D192=U$14,D192=U$15,D192=U$16,D192=U$17,D192=U$18,D192=U$19,D192=BG$12,D192=BG$13,D192=BG$14,D192=BG$15,D192=BG$16,D192=BG$17,D192=BG$18,D192=BG$19),"","ZZZ")</f>
        <v/>
      </c>
      <c r="B192" s="174" t="str">
        <f aca="false">CL!CP160</f>
        <v/>
      </c>
      <c r="C192" s="174"/>
      <c r="D192" s="175" t="str">
        <f aca="false">CL!CO160</f>
        <v/>
      </c>
      <c r="E192" s="175"/>
      <c r="F192" s="175"/>
      <c r="G192" s="175"/>
      <c r="H192" s="175"/>
      <c r="I192" s="175"/>
      <c r="J192" s="175"/>
      <c r="K192" s="175"/>
      <c r="L192" s="175"/>
      <c r="M192" s="175"/>
      <c r="N192" s="175"/>
      <c r="O192" s="175"/>
      <c r="P192" s="175"/>
      <c r="Q192" s="175"/>
      <c r="R192" s="175"/>
      <c r="S192" s="175" t="str">
        <f aca="false">LEFT(CL!CX160,3)</f>
        <v/>
      </c>
      <c r="T192" s="175"/>
      <c r="U192" s="175"/>
      <c r="V192" s="175"/>
      <c r="W192" s="175"/>
      <c r="X192" s="175"/>
      <c r="Y192" s="175"/>
      <c r="Z192" s="175"/>
      <c r="AA192" s="175" t="str">
        <f aca="false">CL!CY160</f>
        <v/>
      </c>
      <c r="AB192" s="175"/>
      <c r="AC192" s="175"/>
      <c r="AD192" s="175"/>
      <c r="AE192" s="175" t="str">
        <f aca="false">CL!DB160</f>
        <v/>
      </c>
      <c r="AF192" s="175"/>
      <c r="AG192" s="175"/>
      <c r="AH192" s="176" t="str">
        <f aca="false">CL!DA160</f>
        <v/>
      </c>
      <c r="AI192" s="176"/>
      <c r="AJ192" s="176"/>
      <c r="AK192" s="176"/>
      <c r="AL192" s="176"/>
      <c r="AM192" s="175" t="str">
        <f aca="false">CL!DF160</f>
        <v/>
      </c>
      <c r="AN192" s="175"/>
      <c r="AO192" s="175"/>
      <c r="AP192" s="175"/>
      <c r="AQ192" s="176" t="str">
        <f aca="false">CL!DJ160</f>
        <v/>
      </c>
      <c r="AR192" s="176"/>
      <c r="AS192" s="176"/>
      <c r="AT192" s="176"/>
      <c r="AU192" s="176"/>
      <c r="AV192" s="176"/>
      <c r="AW192" s="176" t="str">
        <f aca="false">CL!DK160</f>
        <v/>
      </c>
      <c r="AX192" s="176"/>
      <c r="AY192" s="176" t="str">
        <f aca="false">CL!DL160</f>
        <v/>
      </c>
      <c r="AZ192" s="176"/>
      <c r="BA192" s="176"/>
      <c r="BB192" s="177" t="str">
        <f aca="false">CL!DM160</f>
        <v/>
      </c>
      <c r="BC192" s="177"/>
      <c r="BD192" s="177"/>
      <c r="BE192" s="177"/>
      <c r="BF192" s="177"/>
      <c r="BG192" s="177"/>
      <c r="BH192" s="177"/>
      <c r="BI192" s="177"/>
      <c r="BJ192" s="177"/>
      <c r="BK192" s="177"/>
      <c r="BL192" s="177"/>
      <c r="BM192" s="177"/>
      <c r="BN192" s="177"/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</row>
    <row r="193" customFormat="false" ht="11.25" hidden="false" customHeight="false" outlineLevel="0" collapsed="false">
      <c r="A193" s="169" t="str">
        <f aca="false">IF(OR(D193=U$12,D193=U$13,D193=U$14,D193=U$15,D193=U$16,D193=U$17,D193=U$18,D193=U$19,D193=BG$12,D193=BG$13,D193=BG$14,D193=BG$15,D193=BG$16,D193=BG$17,D193=BG$18,D193=BG$19),"","ZZZ")</f>
        <v/>
      </c>
      <c r="B193" s="174" t="str">
        <f aca="false">CL!CP161</f>
        <v/>
      </c>
      <c r="C193" s="174"/>
      <c r="D193" s="175" t="str">
        <f aca="false">CL!CO161</f>
        <v/>
      </c>
      <c r="E193" s="175"/>
      <c r="F193" s="175"/>
      <c r="G193" s="175"/>
      <c r="H193" s="175"/>
      <c r="I193" s="175"/>
      <c r="J193" s="175"/>
      <c r="K193" s="175"/>
      <c r="L193" s="175"/>
      <c r="M193" s="175"/>
      <c r="N193" s="175"/>
      <c r="O193" s="175"/>
      <c r="P193" s="175"/>
      <c r="Q193" s="175"/>
      <c r="R193" s="175"/>
      <c r="S193" s="175" t="str">
        <f aca="false">LEFT(CL!CX161,3)</f>
        <v/>
      </c>
      <c r="T193" s="175"/>
      <c r="U193" s="175"/>
      <c r="V193" s="175"/>
      <c r="W193" s="175"/>
      <c r="X193" s="175"/>
      <c r="Y193" s="175"/>
      <c r="Z193" s="175"/>
      <c r="AA193" s="175" t="str">
        <f aca="false">CL!CY161</f>
        <v/>
      </c>
      <c r="AB193" s="175"/>
      <c r="AC193" s="175"/>
      <c r="AD193" s="175"/>
      <c r="AE193" s="175" t="str">
        <f aca="false">CL!DB161</f>
        <v/>
      </c>
      <c r="AF193" s="175"/>
      <c r="AG193" s="175"/>
      <c r="AH193" s="176" t="str">
        <f aca="false">CL!DA161</f>
        <v/>
      </c>
      <c r="AI193" s="176"/>
      <c r="AJ193" s="176"/>
      <c r="AK193" s="176"/>
      <c r="AL193" s="176"/>
      <c r="AM193" s="175" t="str">
        <f aca="false">CL!DF161</f>
        <v/>
      </c>
      <c r="AN193" s="175"/>
      <c r="AO193" s="175"/>
      <c r="AP193" s="175"/>
      <c r="AQ193" s="176" t="str">
        <f aca="false">CL!DJ161</f>
        <v/>
      </c>
      <c r="AR193" s="176"/>
      <c r="AS193" s="176"/>
      <c r="AT193" s="176"/>
      <c r="AU193" s="176"/>
      <c r="AV193" s="176"/>
      <c r="AW193" s="176" t="str">
        <f aca="false">CL!DK161</f>
        <v/>
      </c>
      <c r="AX193" s="176"/>
      <c r="AY193" s="176" t="str">
        <f aca="false">CL!DL161</f>
        <v/>
      </c>
      <c r="AZ193" s="176"/>
      <c r="BA193" s="176"/>
      <c r="BB193" s="177" t="str">
        <f aca="false">CL!DM161</f>
        <v/>
      </c>
      <c r="BC193" s="177"/>
      <c r="BD193" s="177"/>
      <c r="BE193" s="177"/>
      <c r="BF193" s="177"/>
      <c r="BG193" s="177"/>
      <c r="BH193" s="177"/>
      <c r="BI193" s="177"/>
      <c r="BJ193" s="177"/>
      <c r="BK193" s="177"/>
      <c r="BL193" s="177"/>
      <c r="BM193" s="177"/>
      <c r="BN193" s="177"/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</row>
    <row r="194" customFormat="false" ht="11.25" hidden="false" customHeight="false" outlineLevel="0" collapsed="false">
      <c r="A194" s="169" t="str">
        <f aca="false">IF(OR(D194=U$12,D194=U$13,D194=U$14,D194=U$15,D194=U$16,D194=U$17,D194=U$18,D194=U$19,D194=BG$12,D194=BG$13,D194=BG$14,D194=BG$15,D194=BG$16,D194=BG$17,D194=BG$18,D194=BG$19),"","ZZZ")</f>
        <v/>
      </c>
      <c r="B194" s="174" t="str">
        <f aca="false">CL!CP162</f>
        <v/>
      </c>
      <c r="C194" s="174"/>
      <c r="D194" s="175" t="str">
        <f aca="false">CL!CO162</f>
        <v/>
      </c>
      <c r="E194" s="175"/>
      <c r="F194" s="175"/>
      <c r="G194" s="175"/>
      <c r="H194" s="175"/>
      <c r="I194" s="175"/>
      <c r="J194" s="175"/>
      <c r="K194" s="175"/>
      <c r="L194" s="175"/>
      <c r="M194" s="175"/>
      <c r="N194" s="175"/>
      <c r="O194" s="175"/>
      <c r="P194" s="175"/>
      <c r="Q194" s="175"/>
      <c r="R194" s="175"/>
      <c r="S194" s="175" t="str">
        <f aca="false">LEFT(CL!CX162,3)</f>
        <v/>
      </c>
      <c r="T194" s="175"/>
      <c r="U194" s="175"/>
      <c r="V194" s="175"/>
      <c r="W194" s="175"/>
      <c r="X194" s="175"/>
      <c r="Y194" s="175"/>
      <c r="Z194" s="175"/>
      <c r="AA194" s="175" t="str">
        <f aca="false">CL!CY162</f>
        <v/>
      </c>
      <c r="AB194" s="175"/>
      <c r="AC194" s="175"/>
      <c r="AD194" s="175"/>
      <c r="AE194" s="175" t="str">
        <f aca="false">CL!DB162</f>
        <v/>
      </c>
      <c r="AF194" s="175"/>
      <c r="AG194" s="175"/>
      <c r="AH194" s="176" t="str">
        <f aca="false">CL!DA162</f>
        <v/>
      </c>
      <c r="AI194" s="176"/>
      <c r="AJ194" s="176"/>
      <c r="AK194" s="176"/>
      <c r="AL194" s="176"/>
      <c r="AM194" s="175" t="str">
        <f aca="false">CL!DF162</f>
        <v/>
      </c>
      <c r="AN194" s="175"/>
      <c r="AO194" s="175"/>
      <c r="AP194" s="175"/>
      <c r="AQ194" s="176" t="str">
        <f aca="false">CL!DJ162</f>
        <v/>
      </c>
      <c r="AR194" s="176"/>
      <c r="AS194" s="176"/>
      <c r="AT194" s="176"/>
      <c r="AU194" s="176"/>
      <c r="AV194" s="176"/>
      <c r="AW194" s="176" t="str">
        <f aca="false">CL!DK162</f>
        <v/>
      </c>
      <c r="AX194" s="176"/>
      <c r="AY194" s="176" t="str">
        <f aca="false">CL!DL162</f>
        <v/>
      </c>
      <c r="AZ194" s="176"/>
      <c r="BA194" s="176"/>
      <c r="BB194" s="177" t="str">
        <f aca="false">CL!DM162</f>
        <v/>
      </c>
      <c r="BC194" s="177"/>
      <c r="BD194" s="177"/>
      <c r="BE194" s="177"/>
      <c r="BF194" s="177"/>
      <c r="BG194" s="177"/>
      <c r="BH194" s="177"/>
      <c r="BI194" s="177"/>
      <c r="BJ194" s="177"/>
      <c r="BK194" s="177"/>
      <c r="BL194" s="177"/>
      <c r="BM194" s="177"/>
      <c r="BN194" s="177"/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</row>
    <row r="195" customFormat="false" ht="11.25" hidden="false" customHeight="false" outlineLevel="0" collapsed="false">
      <c r="A195" s="169" t="str">
        <f aca="false">IF(OR(D195=U$12,D195=U$13,D195=U$14,D195=U$15,D195=U$16,D195=U$17,D195=U$18,D195=U$19,D195=BG$12,D195=BG$13,D195=BG$14,D195=BG$15,D195=BG$16,D195=BG$17,D195=BG$18,D195=BG$19),"","ZZZ")</f>
        <v/>
      </c>
      <c r="B195" s="174" t="str">
        <f aca="false">CL!CP163</f>
        <v/>
      </c>
      <c r="C195" s="174"/>
      <c r="D195" s="175" t="str">
        <f aca="false">CL!CO163</f>
        <v/>
      </c>
      <c r="E195" s="175"/>
      <c r="F195" s="175"/>
      <c r="G195" s="175"/>
      <c r="H195" s="175"/>
      <c r="I195" s="175"/>
      <c r="J195" s="175"/>
      <c r="K195" s="175"/>
      <c r="L195" s="175"/>
      <c r="M195" s="175"/>
      <c r="N195" s="175"/>
      <c r="O195" s="175"/>
      <c r="P195" s="175"/>
      <c r="Q195" s="175"/>
      <c r="R195" s="175"/>
      <c r="S195" s="175" t="str">
        <f aca="false">LEFT(CL!CX163,3)</f>
        <v/>
      </c>
      <c r="T195" s="175"/>
      <c r="U195" s="175"/>
      <c r="V195" s="175"/>
      <c r="W195" s="175"/>
      <c r="X195" s="175"/>
      <c r="Y195" s="175"/>
      <c r="Z195" s="175"/>
      <c r="AA195" s="175" t="str">
        <f aca="false">CL!CY163</f>
        <v/>
      </c>
      <c r="AB195" s="175"/>
      <c r="AC195" s="175"/>
      <c r="AD195" s="175"/>
      <c r="AE195" s="175" t="str">
        <f aca="false">CL!DB163</f>
        <v/>
      </c>
      <c r="AF195" s="175"/>
      <c r="AG195" s="175"/>
      <c r="AH195" s="176" t="str">
        <f aca="false">CL!DA163</f>
        <v/>
      </c>
      <c r="AI195" s="176"/>
      <c r="AJ195" s="176"/>
      <c r="AK195" s="176"/>
      <c r="AL195" s="176"/>
      <c r="AM195" s="175" t="str">
        <f aca="false">CL!DF163</f>
        <v/>
      </c>
      <c r="AN195" s="175"/>
      <c r="AO195" s="175"/>
      <c r="AP195" s="175"/>
      <c r="AQ195" s="176" t="str">
        <f aca="false">CL!DJ163</f>
        <v/>
      </c>
      <c r="AR195" s="176"/>
      <c r="AS195" s="176"/>
      <c r="AT195" s="176"/>
      <c r="AU195" s="176"/>
      <c r="AV195" s="176"/>
      <c r="AW195" s="176" t="str">
        <f aca="false">CL!DK163</f>
        <v/>
      </c>
      <c r="AX195" s="176"/>
      <c r="AY195" s="176" t="str">
        <f aca="false">CL!DL163</f>
        <v/>
      </c>
      <c r="AZ195" s="176"/>
      <c r="BA195" s="176"/>
      <c r="BB195" s="177" t="str">
        <f aca="false">CL!DM163</f>
        <v/>
      </c>
      <c r="BC195" s="177"/>
      <c r="BD195" s="177"/>
      <c r="BE195" s="177"/>
      <c r="BF195" s="177"/>
      <c r="BG195" s="177"/>
      <c r="BH195" s="177"/>
      <c r="BI195" s="177"/>
      <c r="BJ195" s="177"/>
      <c r="BK195" s="177"/>
      <c r="BL195" s="177"/>
      <c r="BM195" s="177"/>
      <c r="BN195" s="177"/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</row>
    <row r="196" customFormat="false" ht="11.25" hidden="false" customHeight="false" outlineLevel="0" collapsed="false">
      <c r="A196" s="169" t="str">
        <f aca="false">IF(OR(D196=U$12,D196=U$13,D196=U$14,D196=U$15,D196=U$16,D196=U$17,D196=U$18,D196=U$19,D196=BG$12,D196=BG$13,D196=BG$14,D196=BG$15,D196=BG$16,D196=BG$17,D196=BG$18,D196=BG$19),"","ZZZ")</f>
        <v/>
      </c>
      <c r="B196" s="174" t="str">
        <f aca="false">CL!CP164</f>
        <v/>
      </c>
      <c r="C196" s="174"/>
      <c r="D196" s="175" t="str">
        <f aca="false">CL!CO164</f>
        <v/>
      </c>
      <c r="E196" s="175"/>
      <c r="F196" s="175"/>
      <c r="G196" s="175"/>
      <c r="H196" s="175"/>
      <c r="I196" s="175"/>
      <c r="J196" s="175"/>
      <c r="K196" s="175"/>
      <c r="L196" s="175"/>
      <c r="M196" s="175"/>
      <c r="N196" s="175"/>
      <c r="O196" s="175"/>
      <c r="P196" s="175"/>
      <c r="Q196" s="175"/>
      <c r="R196" s="175"/>
      <c r="S196" s="175" t="str">
        <f aca="false">LEFT(CL!CX164,3)</f>
        <v/>
      </c>
      <c r="T196" s="175"/>
      <c r="U196" s="175"/>
      <c r="V196" s="175"/>
      <c r="W196" s="175"/>
      <c r="X196" s="175"/>
      <c r="Y196" s="175"/>
      <c r="Z196" s="175"/>
      <c r="AA196" s="175" t="str">
        <f aca="false">CL!CY164</f>
        <v/>
      </c>
      <c r="AB196" s="175"/>
      <c r="AC196" s="175"/>
      <c r="AD196" s="175"/>
      <c r="AE196" s="175" t="str">
        <f aca="false">CL!DB164</f>
        <v/>
      </c>
      <c r="AF196" s="175"/>
      <c r="AG196" s="175"/>
      <c r="AH196" s="176" t="str">
        <f aca="false">CL!DA164</f>
        <v/>
      </c>
      <c r="AI196" s="176"/>
      <c r="AJ196" s="176"/>
      <c r="AK196" s="176"/>
      <c r="AL196" s="176"/>
      <c r="AM196" s="175" t="str">
        <f aca="false">CL!DF164</f>
        <v/>
      </c>
      <c r="AN196" s="175"/>
      <c r="AO196" s="175"/>
      <c r="AP196" s="175"/>
      <c r="AQ196" s="176" t="str">
        <f aca="false">CL!DJ164</f>
        <v/>
      </c>
      <c r="AR196" s="176"/>
      <c r="AS196" s="176"/>
      <c r="AT196" s="176"/>
      <c r="AU196" s="176"/>
      <c r="AV196" s="176"/>
      <c r="AW196" s="176" t="str">
        <f aca="false">CL!DK164</f>
        <v/>
      </c>
      <c r="AX196" s="176"/>
      <c r="AY196" s="176" t="str">
        <f aca="false">CL!DL164</f>
        <v/>
      </c>
      <c r="AZ196" s="176"/>
      <c r="BA196" s="176"/>
      <c r="BB196" s="177" t="str">
        <f aca="false">CL!DM164</f>
        <v/>
      </c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</row>
    <row r="197" customFormat="false" ht="11.25" hidden="false" customHeight="false" outlineLevel="0" collapsed="false">
      <c r="A197" s="169" t="str">
        <f aca="false">IF(OR(D197=U$12,D197=U$13,D197=U$14,D197=U$15,D197=U$16,D197=U$17,D197=U$18,D197=U$19,D197=BG$12,D197=BG$13,D197=BG$14,D197=BG$15,D197=BG$16,D197=BG$17,D197=BG$18,D197=BG$19),"","ZZZ")</f>
        <v/>
      </c>
      <c r="B197" s="174" t="str">
        <f aca="false">CL!CP165</f>
        <v/>
      </c>
      <c r="C197" s="174"/>
      <c r="D197" s="175" t="str">
        <f aca="false">CL!CO165</f>
        <v/>
      </c>
      <c r="E197" s="175"/>
      <c r="F197" s="175"/>
      <c r="G197" s="175"/>
      <c r="H197" s="175"/>
      <c r="I197" s="175"/>
      <c r="J197" s="175"/>
      <c r="K197" s="175"/>
      <c r="L197" s="175"/>
      <c r="M197" s="175"/>
      <c r="N197" s="175"/>
      <c r="O197" s="175"/>
      <c r="P197" s="175"/>
      <c r="Q197" s="175"/>
      <c r="R197" s="175"/>
      <c r="S197" s="175" t="str">
        <f aca="false">LEFT(CL!CX165,3)</f>
        <v/>
      </c>
      <c r="T197" s="175"/>
      <c r="U197" s="175"/>
      <c r="V197" s="175"/>
      <c r="W197" s="175"/>
      <c r="X197" s="175"/>
      <c r="Y197" s="175"/>
      <c r="Z197" s="175"/>
      <c r="AA197" s="175" t="str">
        <f aca="false">CL!CY165</f>
        <v/>
      </c>
      <c r="AB197" s="175"/>
      <c r="AC197" s="175"/>
      <c r="AD197" s="175"/>
      <c r="AE197" s="175" t="str">
        <f aca="false">CL!DB165</f>
        <v/>
      </c>
      <c r="AF197" s="175"/>
      <c r="AG197" s="175"/>
      <c r="AH197" s="176" t="str">
        <f aca="false">CL!DA165</f>
        <v/>
      </c>
      <c r="AI197" s="176"/>
      <c r="AJ197" s="176"/>
      <c r="AK197" s="176"/>
      <c r="AL197" s="176"/>
      <c r="AM197" s="175" t="str">
        <f aca="false">CL!DF165</f>
        <v/>
      </c>
      <c r="AN197" s="175"/>
      <c r="AO197" s="175"/>
      <c r="AP197" s="175"/>
      <c r="AQ197" s="176" t="str">
        <f aca="false">CL!DJ165</f>
        <v/>
      </c>
      <c r="AR197" s="176"/>
      <c r="AS197" s="176"/>
      <c r="AT197" s="176"/>
      <c r="AU197" s="176"/>
      <c r="AV197" s="176"/>
      <c r="AW197" s="176" t="str">
        <f aca="false">CL!DK165</f>
        <v/>
      </c>
      <c r="AX197" s="176"/>
      <c r="AY197" s="176" t="str">
        <f aca="false">CL!DL165</f>
        <v/>
      </c>
      <c r="AZ197" s="176"/>
      <c r="BA197" s="176"/>
      <c r="BB197" s="177" t="str">
        <f aca="false">CL!DM165</f>
        <v/>
      </c>
      <c r="BC197" s="177"/>
      <c r="BD197" s="177"/>
      <c r="BE197" s="177"/>
      <c r="BF197" s="177"/>
      <c r="BG197" s="177"/>
      <c r="BH197" s="177"/>
      <c r="BI197" s="177"/>
      <c r="BJ197" s="177"/>
      <c r="BK197" s="177"/>
      <c r="BL197" s="177"/>
      <c r="BM197" s="177"/>
      <c r="BN197" s="177"/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</row>
    <row r="198" customFormat="false" ht="11.25" hidden="false" customHeight="false" outlineLevel="0" collapsed="false">
      <c r="A198" s="169" t="str">
        <f aca="false">IF(OR(D198=U$12,D198=U$13,D198=U$14,D198=U$15,D198=U$16,D198=U$17,D198=U$18,D198=U$19,D198=BG$12,D198=BG$13,D198=BG$14,D198=BG$15,D198=BG$16,D198=BG$17,D198=BG$18,D198=BG$19),"","ZZZ")</f>
        <v/>
      </c>
      <c r="B198" s="174" t="str">
        <f aca="false">CL!CP166</f>
        <v/>
      </c>
      <c r="C198" s="174"/>
      <c r="D198" s="175" t="str">
        <f aca="false">CL!CO166</f>
        <v/>
      </c>
      <c r="E198" s="175"/>
      <c r="F198" s="175"/>
      <c r="G198" s="175"/>
      <c r="H198" s="175"/>
      <c r="I198" s="175"/>
      <c r="J198" s="175"/>
      <c r="K198" s="175"/>
      <c r="L198" s="175"/>
      <c r="M198" s="175"/>
      <c r="N198" s="175"/>
      <c r="O198" s="175"/>
      <c r="P198" s="175"/>
      <c r="Q198" s="175"/>
      <c r="R198" s="175"/>
      <c r="S198" s="175" t="str">
        <f aca="false">LEFT(CL!CX166,3)</f>
        <v/>
      </c>
      <c r="T198" s="175"/>
      <c r="U198" s="175"/>
      <c r="V198" s="175"/>
      <c r="W198" s="175"/>
      <c r="X198" s="175"/>
      <c r="Y198" s="175"/>
      <c r="Z198" s="175"/>
      <c r="AA198" s="175" t="str">
        <f aca="false">CL!CY166</f>
        <v/>
      </c>
      <c r="AB198" s="175"/>
      <c r="AC198" s="175"/>
      <c r="AD198" s="175"/>
      <c r="AE198" s="175" t="str">
        <f aca="false">CL!DB166</f>
        <v/>
      </c>
      <c r="AF198" s="175"/>
      <c r="AG198" s="175"/>
      <c r="AH198" s="176" t="str">
        <f aca="false">CL!DA166</f>
        <v/>
      </c>
      <c r="AI198" s="176"/>
      <c r="AJ198" s="176"/>
      <c r="AK198" s="176"/>
      <c r="AL198" s="176"/>
      <c r="AM198" s="175" t="str">
        <f aca="false">CL!DF166</f>
        <v/>
      </c>
      <c r="AN198" s="175"/>
      <c r="AO198" s="175"/>
      <c r="AP198" s="175"/>
      <c r="AQ198" s="176" t="str">
        <f aca="false">CL!DJ166</f>
        <v/>
      </c>
      <c r="AR198" s="176"/>
      <c r="AS198" s="176"/>
      <c r="AT198" s="176"/>
      <c r="AU198" s="176"/>
      <c r="AV198" s="176"/>
      <c r="AW198" s="176" t="str">
        <f aca="false">CL!DK166</f>
        <v/>
      </c>
      <c r="AX198" s="176"/>
      <c r="AY198" s="176" t="str">
        <f aca="false">CL!DL166</f>
        <v/>
      </c>
      <c r="AZ198" s="176"/>
      <c r="BA198" s="176"/>
      <c r="BB198" s="177" t="str">
        <f aca="false">CL!DM166</f>
        <v/>
      </c>
      <c r="BC198" s="177"/>
      <c r="BD198" s="177"/>
      <c r="BE198" s="177"/>
      <c r="BF198" s="177"/>
      <c r="BG198" s="177"/>
      <c r="BH198" s="177"/>
      <c r="BI198" s="177"/>
      <c r="BJ198" s="177"/>
      <c r="BK198" s="177"/>
      <c r="BL198" s="177"/>
      <c r="BM198" s="177"/>
      <c r="BN198" s="177"/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</row>
    <row r="199" customFormat="false" ht="11.25" hidden="false" customHeight="false" outlineLevel="0" collapsed="false">
      <c r="A199" s="169" t="str">
        <f aca="false">IF(OR(D199=U$12,D199=U$13,D199=U$14,D199=U$15,D199=U$16,D199=U$17,D199=U$18,D199=U$19,D199=BG$12,D199=BG$13,D199=BG$14,D199=BG$15,D199=BG$16,D199=BG$17,D199=BG$18,D199=BG$19),"","ZZZ")</f>
        <v/>
      </c>
      <c r="B199" s="174" t="str">
        <f aca="false">CL!CP167</f>
        <v/>
      </c>
      <c r="C199" s="174"/>
      <c r="D199" s="175" t="str">
        <f aca="false">CL!CO167</f>
        <v/>
      </c>
      <c r="E199" s="175"/>
      <c r="F199" s="175"/>
      <c r="G199" s="175"/>
      <c r="H199" s="175"/>
      <c r="I199" s="175"/>
      <c r="J199" s="175"/>
      <c r="K199" s="175"/>
      <c r="L199" s="175"/>
      <c r="M199" s="175"/>
      <c r="N199" s="175"/>
      <c r="O199" s="175"/>
      <c r="P199" s="175"/>
      <c r="Q199" s="175"/>
      <c r="R199" s="175"/>
      <c r="S199" s="175" t="str">
        <f aca="false">LEFT(CL!CX167,3)</f>
        <v/>
      </c>
      <c r="T199" s="175"/>
      <c r="U199" s="175"/>
      <c r="V199" s="175"/>
      <c r="W199" s="175"/>
      <c r="X199" s="175"/>
      <c r="Y199" s="175"/>
      <c r="Z199" s="175"/>
      <c r="AA199" s="175" t="str">
        <f aca="false">CL!CY167</f>
        <v/>
      </c>
      <c r="AB199" s="175"/>
      <c r="AC199" s="175"/>
      <c r="AD199" s="175"/>
      <c r="AE199" s="175" t="str">
        <f aca="false">CL!DB167</f>
        <v/>
      </c>
      <c r="AF199" s="175"/>
      <c r="AG199" s="175"/>
      <c r="AH199" s="176" t="str">
        <f aca="false">CL!DA167</f>
        <v/>
      </c>
      <c r="AI199" s="176"/>
      <c r="AJ199" s="176"/>
      <c r="AK199" s="176"/>
      <c r="AL199" s="176"/>
      <c r="AM199" s="175" t="str">
        <f aca="false">CL!DF167</f>
        <v/>
      </c>
      <c r="AN199" s="175"/>
      <c r="AO199" s="175"/>
      <c r="AP199" s="175"/>
      <c r="AQ199" s="176" t="str">
        <f aca="false">CL!DJ167</f>
        <v/>
      </c>
      <c r="AR199" s="176"/>
      <c r="AS199" s="176"/>
      <c r="AT199" s="176"/>
      <c r="AU199" s="176"/>
      <c r="AV199" s="176"/>
      <c r="AW199" s="176" t="str">
        <f aca="false">CL!DK167</f>
        <v/>
      </c>
      <c r="AX199" s="176"/>
      <c r="AY199" s="176" t="str">
        <f aca="false">CL!DL167</f>
        <v/>
      </c>
      <c r="AZ199" s="176"/>
      <c r="BA199" s="176"/>
      <c r="BB199" s="177" t="str">
        <f aca="false">CL!DM167</f>
        <v/>
      </c>
      <c r="BC199" s="177"/>
      <c r="BD199" s="177"/>
      <c r="BE199" s="177"/>
      <c r="BF199" s="177"/>
      <c r="BG199" s="177"/>
      <c r="BH199" s="177"/>
      <c r="BI199" s="177"/>
      <c r="BJ199" s="177"/>
      <c r="BK199" s="177"/>
      <c r="BL199" s="177"/>
      <c r="BM199" s="177"/>
      <c r="BN199" s="177"/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</row>
    <row r="200" customFormat="false" ht="11.25" hidden="false" customHeight="false" outlineLevel="0" collapsed="false">
      <c r="A200" s="169" t="str">
        <f aca="false">IF(OR(D200=U$12,D200=U$13,D200=U$14,D200=U$15,D200=U$16,D200=U$17,D200=U$18,D200=U$19,D200=BG$12,D200=BG$13,D200=BG$14,D200=BG$15,D200=BG$16,D200=BG$17,D200=BG$18,D200=BG$19),"","ZZZ")</f>
        <v/>
      </c>
      <c r="B200" s="174" t="str">
        <f aca="false">CL!CP168</f>
        <v/>
      </c>
      <c r="C200" s="174"/>
      <c r="D200" s="175" t="str">
        <f aca="false">CL!CO168</f>
        <v/>
      </c>
      <c r="E200" s="175"/>
      <c r="F200" s="175"/>
      <c r="G200" s="175"/>
      <c r="H200" s="175"/>
      <c r="I200" s="175"/>
      <c r="J200" s="175"/>
      <c r="K200" s="175"/>
      <c r="L200" s="175"/>
      <c r="M200" s="175"/>
      <c r="N200" s="175"/>
      <c r="O200" s="175"/>
      <c r="P200" s="175"/>
      <c r="Q200" s="175"/>
      <c r="R200" s="175"/>
      <c r="S200" s="175" t="str">
        <f aca="false">LEFT(CL!CX168,3)</f>
        <v/>
      </c>
      <c r="T200" s="175"/>
      <c r="U200" s="175"/>
      <c r="V200" s="175"/>
      <c r="W200" s="175"/>
      <c r="X200" s="175"/>
      <c r="Y200" s="175"/>
      <c r="Z200" s="175"/>
      <c r="AA200" s="175" t="str">
        <f aca="false">CL!CY168</f>
        <v/>
      </c>
      <c r="AB200" s="175"/>
      <c r="AC200" s="175"/>
      <c r="AD200" s="175"/>
      <c r="AE200" s="175" t="str">
        <f aca="false">CL!DB168</f>
        <v/>
      </c>
      <c r="AF200" s="175"/>
      <c r="AG200" s="175"/>
      <c r="AH200" s="176" t="str">
        <f aca="false">CL!DA168</f>
        <v/>
      </c>
      <c r="AI200" s="176"/>
      <c r="AJ200" s="176"/>
      <c r="AK200" s="176"/>
      <c r="AL200" s="176"/>
      <c r="AM200" s="175" t="str">
        <f aca="false">CL!DF168</f>
        <v/>
      </c>
      <c r="AN200" s="175"/>
      <c r="AO200" s="175"/>
      <c r="AP200" s="175"/>
      <c r="AQ200" s="176" t="str">
        <f aca="false">CL!DJ168</f>
        <v/>
      </c>
      <c r="AR200" s="176"/>
      <c r="AS200" s="176"/>
      <c r="AT200" s="176"/>
      <c r="AU200" s="176"/>
      <c r="AV200" s="176"/>
      <c r="AW200" s="176" t="str">
        <f aca="false">CL!DK168</f>
        <v/>
      </c>
      <c r="AX200" s="176"/>
      <c r="AY200" s="176" t="str">
        <f aca="false">CL!DL168</f>
        <v/>
      </c>
      <c r="AZ200" s="176"/>
      <c r="BA200" s="176"/>
      <c r="BB200" s="177" t="str">
        <f aca="false">CL!DM168</f>
        <v/>
      </c>
      <c r="BC200" s="177"/>
      <c r="BD200" s="177"/>
      <c r="BE200" s="177"/>
      <c r="BF200" s="177"/>
      <c r="BG200" s="177"/>
      <c r="BH200" s="177"/>
      <c r="BI200" s="177"/>
      <c r="BJ200" s="177"/>
      <c r="BK200" s="177"/>
      <c r="BL200" s="177"/>
      <c r="BM200" s="177"/>
      <c r="BN200" s="177"/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</row>
    <row r="201" customFormat="false" ht="11.25" hidden="false" customHeight="false" outlineLevel="0" collapsed="false">
      <c r="A201" s="169" t="str">
        <f aca="false">IF(OR(D201=U$12,D201=U$13,D201=U$14,D201=U$15,D201=U$16,D201=U$17,D201=U$18,D201=U$19,D201=BG$12,D201=BG$13,D201=BG$14,D201=BG$15,D201=BG$16,D201=BG$17,D201=BG$18,D201=BG$19),"","ZZZ")</f>
        <v/>
      </c>
      <c r="B201" s="174" t="str">
        <f aca="false">CL!CP169</f>
        <v/>
      </c>
      <c r="C201" s="174"/>
      <c r="D201" s="175" t="str">
        <f aca="false">CL!CO169</f>
        <v/>
      </c>
      <c r="E201" s="175"/>
      <c r="F201" s="175"/>
      <c r="G201" s="175"/>
      <c r="H201" s="175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5" t="str">
        <f aca="false">LEFT(CL!CX169,3)</f>
        <v/>
      </c>
      <c r="T201" s="175"/>
      <c r="U201" s="175"/>
      <c r="V201" s="175"/>
      <c r="W201" s="175"/>
      <c r="X201" s="175"/>
      <c r="Y201" s="175"/>
      <c r="Z201" s="175"/>
      <c r="AA201" s="175" t="str">
        <f aca="false">CL!CY169</f>
        <v/>
      </c>
      <c r="AB201" s="175"/>
      <c r="AC201" s="175"/>
      <c r="AD201" s="175"/>
      <c r="AE201" s="175" t="str">
        <f aca="false">CL!DB169</f>
        <v/>
      </c>
      <c r="AF201" s="175"/>
      <c r="AG201" s="175"/>
      <c r="AH201" s="176" t="str">
        <f aca="false">CL!DA169</f>
        <v/>
      </c>
      <c r="AI201" s="176"/>
      <c r="AJ201" s="176"/>
      <c r="AK201" s="176"/>
      <c r="AL201" s="176"/>
      <c r="AM201" s="175" t="str">
        <f aca="false">CL!DF169</f>
        <v/>
      </c>
      <c r="AN201" s="175"/>
      <c r="AO201" s="175"/>
      <c r="AP201" s="175"/>
      <c r="AQ201" s="176" t="str">
        <f aca="false">CL!DJ169</f>
        <v/>
      </c>
      <c r="AR201" s="176"/>
      <c r="AS201" s="176"/>
      <c r="AT201" s="176"/>
      <c r="AU201" s="176"/>
      <c r="AV201" s="176"/>
      <c r="AW201" s="176" t="str">
        <f aca="false">CL!DK169</f>
        <v/>
      </c>
      <c r="AX201" s="176"/>
      <c r="AY201" s="176" t="str">
        <f aca="false">CL!DL169</f>
        <v/>
      </c>
      <c r="AZ201" s="176"/>
      <c r="BA201" s="176"/>
      <c r="BB201" s="177" t="str">
        <f aca="false">CL!DM169</f>
        <v/>
      </c>
      <c r="BC201" s="177"/>
      <c r="BD201" s="177"/>
      <c r="BE201" s="177"/>
      <c r="BF201" s="177"/>
      <c r="BG201" s="177"/>
      <c r="BH201" s="177"/>
      <c r="BI201" s="177"/>
      <c r="BJ201" s="177"/>
      <c r="BK201" s="177"/>
      <c r="BL201" s="177"/>
      <c r="BM201" s="177"/>
      <c r="BN201" s="177"/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</row>
    <row r="202" customFormat="false" ht="11.25" hidden="false" customHeight="false" outlineLevel="0" collapsed="false">
      <c r="A202" s="169" t="str">
        <f aca="false">IF(OR(D202=U$12,D202=U$13,D202=U$14,D202=U$15,D202=U$16,D202=U$17,D202=U$18,D202=U$19,D202=BG$12,D202=BG$13,D202=BG$14,D202=BG$15,D202=BG$16,D202=BG$17,D202=BG$18,D202=BG$19),"","ZZZ")</f>
        <v/>
      </c>
      <c r="B202" s="174" t="str">
        <f aca="false">CL!CP170</f>
        <v/>
      </c>
      <c r="C202" s="174"/>
      <c r="D202" s="175" t="str">
        <f aca="false">CL!CO170</f>
        <v/>
      </c>
      <c r="E202" s="175"/>
      <c r="F202" s="175"/>
      <c r="G202" s="175"/>
      <c r="H202" s="175"/>
      <c r="I202" s="175"/>
      <c r="J202" s="175"/>
      <c r="K202" s="175"/>
      <c r="L202" s="175"/>
      <c r="M202" s="175"/>
      <c r="N202" s="175"/>
      <c r="O202" s="175"/>
      <c r="P202" s="175"/>
      <c r="Q202" s="175"/>
      <c r="R202" s="175"/>
      <c r="S202" s="175" t="str">
        <f aca="false">LEFT(CL!CX170,3)</f>
        <v/>
      </c>
      <c r="T202" s="175"/>
      <c r="U202" s="175"/>
      <c r="V202" s="175"/>
      <c r="W202" s="175"/>
      <c r="X202" s="175"/>
      <c r="Y202" s="175"/>
      <c r="Z202" s="175"/>
      <c r="AA202" s="175" t="str">
        <f aca="false">CL!CY170</f>
        <v/>
      </c>
      <c r="AB202" s="175"/>
      <c r="AC202" s="175"/>
      <c r="AD202" s="175"/>
      <c r="AE202" s="175" t="str">
        <f aca="false">CL!DB170</f>
        <v/>
      </c>
      <c r="AF202" s="175"/>
      <c r="AG202" s="175"/>
      <c r="AH202" s="176" t="str">
        <f aca="false">CL!DA170</f>
        <v/>
      </c>
      <c r="AI202" s="176"/>
      <c r="AJ202" s="176"/>
      <c r="AK202" s="176"/>
      <c r="AL202" s="176"/>
      <c r="AM202" s="175" t="str">
        <f aca="false">CL!DF170</f>
        <v/>
      </c>
      <c r="AN202" s="175"/>
      <c r="AO202" s="175"/>
      <c r="AP202" s="175"/>
      <c r="AQ202" s="176" t="str">
        <f aca="false">CL!DJ170</f>
        <v/>
      </c>
      <c r="AR202" s="176"/>
      <c r="AS202" s="176"/>
      <c r="AT202" s="176"/>
      <c r="AU202" s="176"/>
      <c r="AV202" s="176"/>
      <c r="AW202" s="176" t="str">
        <f aca="false">CL!DK170</f>
        <v/>
      </c>
      <c r="AX202" s="176"/>
      <c r="AY202" s="176" t="str">
        <f aca="false">CL!DL170</f>
        <v/>
      </c>
      <c r="AZ202" s="176"/>
      <c r="BA202" s="176"/>
      <c r="BB202" s="177" t="str">
        <f aca="false">CL!DM170</f>
        <v/>
      </c>
      <c r="BC202" s="177"/>
      <c r="BD202" s="177"/>
      <c r="BE202" s="177"/>
      <c r="BF202" s="177"/>
      <c r="BG202" s="177"/>
      <c r="BH202" s="177"/>
      <c r="BI202" s="177"/>
      <c r="BJ202" s="177"/>
      <c r="BK202" s="177"/>
      <c r="BL202" s="177"/>
      <c r="BM202" s="177"/>
      <c r="BN202" s="177"/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</row>
    <row r="203" customFormat="false" ht="11.25" hidden="false" customHeight="false" outlineLevel="0" collapsed="false">
      <c r="A203" s="169" t="str">
        <f aca="false">IF(OR(D203=U$12,D203=U$13,D203=U$14,D203=U$15,D203=U$16,D203=U$17,D203=U$18,D203=U$19,D203=BG$12,D203=BG$13,D203=BG$14,D203=BG$15,D203=BG$16,D203=BG$17,D203=BG$18,D203=BG$19),"","ZZZ")</f>
        <v/>
      </c>
      <c r="B203" s="174" t="str">
        <f aca="false">CL!CP171</f>
        <v/>
      </c>
      <c r="C203" s="174"/>
      <c r="D203" s="175" t="str">
        <f aca="false">CL!CO171</f>
        <v/>
      </c>
      <c r="E203" s="175"/>
      <c r="F203" s="175"/>
      <c r="G203" s="175"/>
      <c r="H203" s="175"/>
      <c r="I203" s="175"/>
      <c r="J203" s="175"/>
      <c r="K203" s="175"/>
      <c r="L203" s="175"/>
      <c r="M203" s="175"/>
      <c r="N203" s="175"/>
      <c r="O203" s="175"/>
      <c r="P203" s="175"/>
      <c r="Q203" s="175"/>
      <c r="R203" s="175"/>
      <c r="S203" s="175" t="str">
        <f aca="false">LEFT(CL!CX171,3)</f>
        <v/>
      </c>
      <c r="T203" s="175"/>
      <c r="U203" s="175"/>
      <c r="V203" s="175"/>
      <c r="W203" s="175"/>
      <c r="X203" s="175"/>
      <c r="Y203" s="175"/>
      <c r="Z203" s="175"/>
      <c r="AA203" s="175" t="str">
        <f aca="false">CL!CY171</f>
        <v/>
      </c>
      <c r="AB203" s="175"/>
      <c r="AC203" s="175"/>
      <c r="AD203" s="175"/>
      <c r="AE203" s="175" t="str">
        <f aca="false">CL!DB171</f>
        <v/>
      </c>
      <c r="AF203" s="175"/>
      <c r="AG203" s="175"/>
      <c r="AH203" s="176" t="str">
        <f aca="false">CL!DA171</f>
        <v/>
      </c>
      <c r="AI203" s="176"/>
      <c r="AJ203" s="176"/>
      <c r="AK203" s="176"/>
      <c r="AL203" s="176"/>
      <c r="AM203" s="175" t="str">
        <f aca="false">CL!DF171</f>
        <v/>
      </c>
      <c r="AN203" s="175"/>
      <c r="AO203" s="175"/>
      <c r="AP203" s="175"/>
      <c r="AQ203" s="176" t="str">
        <f aca="false">CL!DJ171</f>
        <v/>
      </c>
      <c r="AR203" s="176"/>
      <c r="AS203" s="176"/>
      <c r="AT203" s="176"/>
      <c r="AU203" s="176"/>
      <c r="AV203" s="176"/>
      <c r="AW203" s="176" t="str">
        <f aca="false">CL!DK171</f>
        <v/>
      </c>
      <c r="AX203" s="176"/>
      <c r="AY203" s="176" t="str">
        <f aca="false">CL!DL171</f>
        <v/>
      </c>
      <c r="AZ203" s="176"/>
      <c r="BA203" s="176"/>
      <c r="BB203" s="177" t="str">
        <f aca="false">CL!DM171</f>
        <v/>
      </c>
      <c r="BC203" s="177"/>
      <c r="BD203" s="177"/>
      <c r="BE203" s="177"/>
      <c r="BF203" s="177"/>
      <c r="BG203" s="177"/>
      <c r="BH203" s="177"/>
      <c r="BI203" s="177"/>
      <c r="BJ203" s="177"/>
      <c r="BK203" s="177"/>
      <c r="BL203" s="177"/>
      <c r="BM203" s="177"/>
      <c r="BN203" s="177"/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</row>
    <row r="204" customFormat="false" ht="11.25" hidden="false" customHeight="false" outlineLevel="0" collapsed="false">
      <c r="A204" s="169" t="str">
        <f aca="false">IF(OR(D204=U$12,D204=U$13,D204=U$14,D204=U$15,D204=U$16,D204=U$17,D204=U$18,D204=U$19,D204=BG$12,D204=BG$13,D204=BG$14,D204=BG$15,D204=BG$16,D204=BG$17,D204=BG$18,D204=BG$19),"","ZZZ")</f>
        <v/>
      </c>
      <c r="B204" s="174" t="str">
        <f aca="false">CL!CP172</f>
        <v/>
      </c>
      <c r="C204" s="174"/>
      <c r="D204" s="175" t="str">
        <f aca="false">CL!CO172</f>
        <v/>
      </c>
      <c r="E204" s="175"/>
      <c r="F204" s="175"/>
      <c r="G204" s="175"/>
      <c r="H204" s="175"/>
      <c r="I204" s="175"/>
      <c r="J204" s="175"/>
      <c r="K204" s="175"/>
      <c r="L204" s="175"/>
      <c r="M204" s="175"/>
      <c r="N204" s="175"/>
      <c r="O204" s="175"/>
      <c r="P204" s="175"/>
      <c r="Q204" s="175"/>
      <c r="R204" s="175"/>
      <c r="S204" s="175" t="str">
        <f aca="false">LEFT(CL!CX172,3)</f>
        <v/>
      </c>
      <c r="T204" s="175"/>
      <c r="U204" s="175"/>
      <c r="V204" s="175"/>
      <c r="W204" s="175"/>
      <c r="X204" s="175"/>
      <c r="Y204" s="175"/>
      <c r="Z204" s="175"/>
      <c r="AA204" s="175" t="str">
        <f aca="false">CL!CY172</f>
        <v/>
      </c>
      <c r="AB204" s="175"/>
      <c r="AC204" s="175"/>
      <c r="AD204" s="175"/>
      <c r="AE204" s="175" t="str">
        <f aca="false">CL!DB172</f>
        <v/>
      </c>
      <c r="AF204" s="175"/>
      <c r="AG204" s="175"/>
      <c r="AH204" s="176" t="str">
        <f aca="false">CL!DA172</f>
        <v/>
      </c>
      <c r="AI204" s="176"/>
      <c r="AJ204" s="176"/>
      <c r="AK204" s="176"/>
      <c r="AL204" s="176"/>
      <c r="AM204" s="175" t="str">
        <f aca="false">CL!DF172</f>
        <v/>
      </c>
      <c r="AN204" s="175"/>
      <c r="AO204" s="175"/>
      <c r="AP204" s="175"/>
      <c r="AQ204" s="176" t="str">
        <f aca="false">CL!DJ172</f>
        <v/>
      </c>
      <c r="AR204" s="176"/>
      <c r="AS204" s="176"/>
      <c r="AT204" s="176"/>
      <c r="AU204" s="176"/>
      <c r="AV204" s="176"/>
      <c r="AW204" s="176" t="str">
        <f aca="false">CL!DK172</f>
        <v/>
      </c>
      <c r="AX204" s="176"/>
      <c r="AY204" s="176" t="str">
        <f aca="false">CL!DL172</f>
        <v/>
      </c>
      <c r="AZ204" s="176"/>
      <c r="BA204" s="176"/>
      <c r="BB204" s="177" t="str">
        <f aca="false">CL!DM172</f>
        <v/>
      </c>
      <c r="BC204" s="177"/>
      <c r="BD204" s="177"/>
      <c r="BE204" s="177"/>
      <c r="BF204" s="177"/>
      <c r="BG204" s="177"/>
      <c r="BH204" s="177"/>
      <c r="BI204" s="177"/>
      <c r="BJ204" s="177"/>
      <c r="BK204" s="177"/>
      <c r="BL204" s="177"/>
      <c r="BM204" s="177"/>
      <c r="BN204" s="177"/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</row>
    <row r="205" customFormat="false" ht="11.25" hidden="false" customHeight="false" outlineLevel="0" collapsed="false">
      <c r="A205" s="169" t="str">
        <f aca="false">IF(OR(D205=U$12,D205=U$13,D205=U$14,D205=U$15,D205=U$16,D205=U$17,D205=U$18,D205=U$19,D205=BG$12,D205=BG$13,D205=BG$14,D205=BG$15,D205=BG$16,D205=BG$17,D205=BG$18,D205=BG$19),"","ZZZ")</f>
        <v/>
      </c>
      <c r="B205" s="174" t="str">
        <f aca="false">CL!CP173</f>
        <v/>
      </c>
      <c r="C205" s="174"/>
      <c r="D205" s="175" t="str">
        <f aca="false">CL!CO173</f>
        <v/>
      </c>
      <c r="E205" s="175"/>
      <c r="F205" s="175"/>
      <c r="G205" s="175"/>
      <c r="H205" s="175"/>
      <c r="I205" s="175"/>
      <c r="J205" s="175"/>
      <c r="K205" s="175"/>
      <c r="L205" s="175"/>
      <c r="M205" s="175"/>
      <c r="N205" s="175"/>
      <c r="O205" s="175"/>
      <c r="P205" s="175"/>
      <c r="Q205" s="175"/>
      <c r="R205" s="175"/>
      <c r="S205" s="175" t="str">
        <f aca="false">LEFT(CL!CX173,3)</f>
        <v/>
      </c>
      <c r="T205" s="175"/>
      <c r="U205" s="175"/>
      <c r="V205" s="175"/>
      <c r="W205" s="175"/>
      <c r="X205" s="175"/>
      <c r="Y205" s="175"/>
      <c r="Z205" s="175"/>
      <c r="AA205" s="175" t="str">
        <f aca="false">CL!CY173</f>
        <v/>
      </c>
      <c r="AB205" s="175"/>
      <c r="AC205" s="175"/>
      <c r="AD205" s="175"/>
      <c r="AE205" s="175" t="str">
        <f aca="false">CL!DB173</f>
        <v/>
      </c>
      <c r="AF205" s="175"/>
      <c r="AG205" s="175"/>
      <c r="AH205" s="176" t="str">
        <f aca="false">CL!DA173</f>
        <v/>
      </c>
      <c r="AI205" s="176"/>
      <c r="AJ205" s="176"/>
      <c r="AK205" s="176"/>
      <c r="AL205" s="176"/>
      <c r="AM205" s="175" t="str">
        <f aca="false">CL!DF173</f>
        <v/>
      </c>
      <c r="AN205" s="175"/>
      <c r="AO205" s="175"/>
      <c r="AP205" s="175"/>
      <c r="AQ205" s="176" t="str">
        <f aca="false">CL!DJ173</f>
        <v/>
      </c>
      <c r="AR205" s="176"/>
      <c r="AS205" s="176"/>
      <c r="AT205" s="176"/>
      <c r="AU205" s="176"/>
      <c r="AV205" s="176"/>
      <c r="AW205" s="176" t="str">
        <f aca="false">CL!DK173</f>
        <v/>
      </c>
      <c r="AX205" s="176"/>
      <c r="AY205" s="176" t="str">
        <f aca="false">CL!DL173</f>
        <v/>
      </c>
      <c r="AZ205" s="176"/>
      <c r="BA205" s="176"/>
      <c r="BB205" s="177" t="str">
        <f aca="false">CL!DM173</f>
        <v/>
      </c>
      <c r="BC205" s="177"/>
      <c r="BD205" s="177"/>
      <c r="BE205" s="177"/>
      <c r="BF205" s="177"/>
      <c r="BG205" s="177"/>
      <c r="BH205" s="177"/>
      <c r="BI205" s="177"/>
      <c r="BJ205" s="177"/>
      <c r="BK205" s="177"/>
      <c r="BL205" s="177"/>
      <c r="BM205" s="177"/>
      <c r="BN205" s="177"/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</row>
    <row r="206" customFormat="false" ht="11.25" hidden="false" customHeight="false" outlineLevel="0" collapsed="false">
      <c r="A206" s="169" t="str">
        <f aca="false">IF(OR(D206=U$12,D206=U$13,D206=U$14,D206=U$15,D206=U$16,D206=U$17,D206=U$18,D206=U$19,D206=BG$12,D206=BG$13,D206=BG$14,D206=BG$15,D206=BG$16,D206=BG$17,D206=BG$18,D206=BG$19),"","ZZZ")</f>
        <v/>
      </c>
      <c r="B206" s="174" t="str">
        <f aca="false">CL!CP174</f>
        <v/>
      </c>
      <c r="C206" s="174"/>
      <c r="D206" s="175" t="str">
        <f aca="false">CL!CO174</f>
        <v/>
      </c>
      <c r="E206" s="175"/>
      <c r="F206" s="175"/>
      <c r="G206" s="175"/>
      <c r="H206" s="175"/>
      <c r="I206" s="175"/>
      <c r="J206" s="175"/>
      <c r="K206" s="175"/>
      <c r="L206" s="175"/>
      <c r="M206" s="175"/>
      <c r="N206" s="175"/>
      <c r="O206" s="175"/>
      <c r="P206" s="175"/>
      <c r="Q206" s="175"/>
      <c r="R206" s="175"/>
      <c r="S206" s="175" t="str">
        <f aca="false">LEFT(CL!CX174,3)</f>
        <v/>
      </c>
      <c r="T206" s="175"/>
      <c r="U206" s="175"/>
      <c r="V206" s="175"/>
      <c r="W206" s="175"/>
      <c r="X206" s="175"/>
      <c r="Y206" s="175"/>
      <c r="Z206" s="175"/>
      <c r="AA206" s="175" t="str">
        <f aca="false">CL!CY174</f>
        <v/>
      </c>
      <c r="AB206" s="175"/>
      <c r="AC206" s="175"/>
      <c r="AD206" s="175"/>
      <c r="AE206" s="175" t="str">
        <f aca="false">CL!DB174</f>
        <v/>
      </c>
      <c r="AF206" s="175"/>
      <c r="AG206" s="175"/>
      <c r="AH206" s="176" t="str">
        <f aca="false">CL!DA174</f>
        <v/>
      </c>
      <c r="AI206" s="176"/>
      <c r="AJ206" s="176"/>
      <c r="AK206" s="176"/>
      <c r="AL206" s="176"/>
      <c r="AM206" s="175" t="str">
        <f aca="false">CL!DF174</f>
        <v/>
      </c>
      <c r="AN206" s="175"/>
      <c r="AO206" s="175"/>
      <c r="AP206" s="175"/>
      <c r="AQ206" s="176" t="str">
        <f aca="false">CL!DJ174</f>
        <v/>
      </c>
      <c r="AR206" s="176"/>
      <c r="AS206" s="176"/>
      <c r="AT206" s="176"/>
      <c r="AU206" s="176"/>
      <c r="AV206" s="176"/>
      <c r="AW206" s="176" t="str">
        <f aca="false">CL!DK174</f>
        <v/>
      </c>
      <c r="AX206" s="176"/>
      <c r="AY206" s="176" t="str">
        <f aca="false">CL!DL174</f>
        <v/>
      </c>
      <c r="AZ206" s="176"/>
      <c r="BA206" s="176"/>
      <c r="BB206" s="177" t="str">
        <f aca="false">CL!DM174</f>
        <v/>
      </c>
      <c r="BC206" s="177"/>
      <c r="BD206" s="177"/>
      <c r="BE206" s="177"/>
      <c r="BF206" s="177"/>
      <c r="BG206" s="177"/>
      <c r="BH206" s="177"/>
      <c r="BI206" s="177"/>
      <c r="BJ206" s="177"/>
      <c r="BK206" s="177"/>
      <c r="BL206" s="177"/>
      <c r="BM206" s="177"/>
      <c r="BN206" s="177"/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</row>
    <row r="207" customFormat="false" ht="11.25" hidden="false" customHeight="false" outlineLevel="0" collapsed="false">
      <c r="A207" s="169" t="str">
        <f aca="false">IF(OR(D207=U$12,D207=U$13,D207=U$14,D207=U$15,D207=U$16,D207=U$17,D207=U$18,D207=U$19,D207=BG$12,D207=BG$13,D207=BG$14,D207=BG$15,D207=BG$16,D207=BG$17,D207=BG$18,D207=BG$19),"","ZZZ")</f>
        <v/>
      </c>
      <c r="B207" s="174" t="str">
        <f aca="false">CL!CP175</f>
        <v/>
      </c>
      <c r="C207" s="174"/>
      <c r="D207" s="175" t="str">
        <f aca="false">CL!CO175</f>
        <v/>
      </c>
      <c r="E207" s="175"/>
      <c r="F207" s="175"/>
      <c r="G207" s="175"/>
      <c r="H207" s="175"/>
      <c r="I207" s="175"/>
      <c r="J207" s="175"/>
      <c r="K207" s="175"/>
      <c r="L207" s="175"/>
      <c r="M207" s="175"/>
      <c r="N207" s="175"/>
      <c r="O207" s="175"/>
      <c r="P207" s="175"/>
      <c r="Q207" s="175"/>
      <c r="R207" s="175"/>
      <c r="S207" s="175" t="str">
        <f aca="false">LEFT(CL!CX175,3)</f>
        <v/>
      </c>
      <c r="T207" s="175"/>
      <c r="U207" s="175"/>
      <c r="V207" s="175"/>
      <c r="W207" s="175"/>
      <c r="X207" s="175"/>
      <c r="Y207" s="175"/>
      <c r="Z207" s="175"/>
      <c r="AA207" s="175" t="str">
        <f aca="false">CL!CY175</f>
        <v/>
      </c>
      <c r="AB207" s="175"/>
      <c r="AC207" s="175"/>
      <c r="AD207" s="175"/>
      <c r="AE207" s="175" t="str">
        <f aca="false">CL!DB175</f>
        <v/>
      </c>
      <c r="AF207" s="175"/>
      <c r="AG207" s="175"/>
      <c r="AH207" s="176" t="str">
        <f aca="false">CL!DA175</f>
        <v/>
      </c>
      <c r="AI207" s="176"/>
      <c r="AJ207" s="176"/>
      <c r="AK207" s="176"/>
      <c r="AL207" s="176"/>
      <c r="AM207" s="175" t="str">
        <f aca="false">CL!DF175</f>
        <v/>
      </c>
      <c r="AN207" s="175"/>
      <c r="AO207" s="175"/>
      <c r="AP207" s="175"/>
      <c r="AQ207" s="176" t="str">
        <f aca="false">CL!DJ175</f>
        <v/>
      </c>
      <c r="AR207" s="176"/>
      <c r="AS207" s="176"/>
      <c r="AT207" s="176"/>
      <c r="AU207" s="176"/>
      <c r="AV207" s="176"/>
      <c r="AW207" s="176" t="str">
        <f aca="false">CL!DK175</f>
        <v/>
      </c>
      <c r="AX207" s="176"/>
      <c r="AY207" s="176" t="str">
        <f aca="false">CL!DL175</f>
        <v/>
      </c>
      <c r="AZ207" s="176"/>
      <c r="BA207" s="176"/>
      <c r="BB207" s="177" t="str">
        <f aca="false">CL!DM175</f>
        <v/>
      </c>
      <c r="BC207" s="177"/>
      <c r="BD207" s="177"/>
      <c r="BE207" s="177"/>
      <c r="BF207" s="177"/>
      <c r="BG207" s="177"/>
      <c r="BH207" s="177"/>
      <c r="BI207" s="177"/>
      <c r="BJ207" s="177"/>
      <c r="BK207" s="177"/>
      <c r="BL207" s="177"/>
      <c r="BM207" s="177"/>
      <c r="BN207" s="177"/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</row>
    <row r="208" customFormat="false" ht="11.25" hidden="false" customHeight="false" outlineLevel="0" collapsed="false">
      <c r="A208" s="169" t="str">
        <f aca="false">IF(OR(D208=U$12,D208=U$13,D208=U$14,D208=U$15,D208=U$16,D208=U$17,D208=U$18,D208=U$19,D208=BG$12,D208=BG$13,D208=BG$14,D208=BG$15,D208=BG$16,D208=BG$17,D208=BG$18,D208=BG$19),"","ZZZ")</f>
        <v/>
      </c>
      <c r="B208" s="174" t="str">
        <f aca="false">CL!CP176</f>
        <v/>
      </c>
      <c r="C208" s="174"/>
      <c r="D208" s="175" t="str">
        <f aca="false">CL!CO176</f>
        <v/>
      </c>
      <c r="E208" s="175"/>
      <c r="F208" s="175"/>
      <c r="G208" s="175"/>
      <c r="H208" s="175"/>
      <c r="I208" s="175"/>
      <c r="J208" s="175"/>
      <c r="K208" s="175"/>
      <c r="L208" s="175"/>
      <c r="M208" s="175"/>
      <c r="N208" s="175"/>
      <c r="O208" s="175"/>
      <c r="P208" s="175"/>
      <c r="Q208" s="175"/>
      <c r="R208" s="175"/>
      <c r="S208" s="175" t="str">
        <f aca="false">LEFT(CL!CX176,3)</f>
        <v/>
      </c>
      <c r="T208" s="175"/>
      <c r="U208" s="175"/>
      <c r="V208" s="175"/>
      <c r="W208" s="175"/>
      <c r="X208" s="175"/>
      <c r="Y208" s="175"/>
      <c r="Z208" s="175"/>
      <c r="AA208" s="175" t="str">
        <f aca="false">CL!CY176</f>
        <v/>
      </c>
      <c r="AB208" s="175"/>
      <c r="AC208" s="175"/>
      <c r="AD208" s="175"/>
      <c r="AE208" s="175" t="str">
        <f aca="false">CL!DB176</f>
        <v/>
      </c>
      <c r="AF208" s="175"/>
      <c r="AG208" s="175"/>
      <c r="AH208" s="176" t="str">
        <f aca="false">CL!DA176</f>
        <v/>
      </c>
      <c r="AI208" s="176"/>
      <c r="AJ208" s="176"/>
      <c r="AK208" s="176"/>
      <c r="AL208" s="176"/>
      <c r="AM208" s="175" t="str">
        <f aca="false">CL!DF176</f>
        <v/>
      </c>
      <c r="AN208" s="175"/>
      <c r="AO208" s="175"/>
      <c r="AP208" s="175"/>
      <c r="AQ208" s="176" t="str">
        <f aca="false">CL!DJ176</f>
        <v/>
      </c>
      <c r="AR208" s="176"/>
      <c r="AS208" s="176"/>
      <c r="AT208" s="176"/>
      <c r="AU208" s="176"/>
      <c r="AV208" s="176"/>
      <c r="AW208" s="176" t="str">
        <f aca="false">CL!DK176</f>
        <v/>
      </c>
      <c r="AX208" s="176"/>
      <c r="AY208" s="176" t="str">
        <f aca="false">CL!DL176</f>
        <v/>
      </c>
      <c r="AZ208" s="176"/>
      <c r="BA208" s="176"/>
      <c r="BB208" s="177" t="str">
        <f aca="false">CL!DM176</f>
        <v/>
      </c>
      <c r="BC208" s="177"/>
      <c r="BD208" s="177"/>
      <c r="BE208" s="177"/>
      <c r="BF208" s="177"/>
      <c r="BG208" s="177"/>
      <c r="BH208" s="177"/>
      <c r="BI208" s="177"/>
      <c r="BJ208" s="177"/>
      <c r="BK208" s="177"/>
      <c r="BL208" s="177"/>
      <c r="BM208" s="177"/>
      <c r="BN208" s="177"/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</row>
    <row r="209" customFormat="false" ht="11.25" hidden="false" customHeight="false" outlineLevel="0" collapsed="false">
      <c r="A209" s="169" t="str">
        <f aca="false">IF(OR(D209=U$12,D209=U$13,D209=U$14,D209=U$15,D209=U$16,D209=U$17,D209=U$18,D209=U$19,D209=BG$12,D209=BG$13,D209=BG$14,D209=BG$15,D209=BG$16,D209=BG$17,D209=BG$18,D209=BG$19),"","ZZZ")</f>
        <v/>
      </c>
      <c r="B209" s="174" t="str">
        <f aca="false">CL!CP177</f>
        <v/>
      </c>
      <c r="C209" s="174"/>
      <c r="D209" s="175" t="str">
        <f aca="false">CL!CO177</f>
        <v/>
      </c>
      <c r="E209" s="175"/>
      <c r="F209" s="175"/>
      <c r="G209" s="175"/>
      <c r="H209" s="175"/>
      <c r="I209" s="175"/>
      <c r="J209" s="175"/>
      <c r="K209" s="175"/>
      <c r="L209" s="175"/>
      <c r="M209" s="175"/>
      <c r="N209" s="175"/>
      <c r="O209" s="175"/>
      <c r="P209" s="175"/>
      <c r="Q209" s="175"/>
      <c r="R209" s="175"/>
      <c r="S209" s="175" t="str">
        <f aca="false">LEFT(CL!CX177,3)</f>
        <v/>
      </c>
      <c r="T209" s="175"/>
      <c r="U209" s="175"/>
      <c r="V209" s="175"/>
      <c r="W209" s="175"/>
      <c r="X209" s="175"/>
      <c r="Y209" s="175"/>
      <c r="Z209" s="175"/>
      <c r="AA209" s="175" t="str">
        <f aca="false">CL!CY177</f>
        <v/>
      </c>
      <c r="AB209" s="175"/>
      <c r="AC209" s="175"/>
      <c r="AD209" s="175"/>
      <c r="AE209" s="175" t="str">
        <f aca="false">CL!DB177</f>
        <v/>
      </c>
      <c r="AF209" s="175"/>
      <c r="AG209" s="175"/>
      <c r="AH209" s="176" t="str">
        <f aca="false">CL!DA177</f>
        <v/>
      </c>
      <c r="AI209" s="176"/>
      <c r="AJ209" s="176"/>
      <c r="AK209" s="176"/>
      <c r="AL209" s="176"/>
      <c r="AM209" s="175" t="str">
        <f aca="false">CL!DF177</f>
        <v/>
      </c>
      <c r="AN209" s="175"/>
      <c r="AO209" s="175"/>
      <c r="AP209" s="175"/>
      <c r="AQ209" s="176" t="str">
        <f aca="false">CL!DJ177</f>
        <v/>
      </c>
      <c r="AR209" s="176"/>
      <c r="AS209" s="176"/>
      <c r="AT209" s="176"/>
      <c r="AU209" s="176"/>
      <c r="AV209" s="176"/>
      <c r="AW209" s="176" t="str">
        <f aca="false">CL!DK177</f>
        <v/>
      </c>
      <c r="AX209" s="176"/>
      <c r="AY209" s="176" t="str">
        <f aca="false">CL!DL177</f>
        <v/>
      </c>
      <c r="AZ209" s="176"/>
      <c r="BA209" s="176"/>
      <c r="BB209" s="177" t="str">
        <f aca="false">CL!DM177</f>
        <v/>
      </c>
      <c r="BC209" s="177"/>
      <c r="BD209" s="177"/>
      <c r="BE209" s="177"/>
      <c r="BF209" s="177"/>
      <c r="BG209" s="177"/>
      <c r="BH209" s="177"/>
      <c r="BI209" s="177"/>
      <c r="BJ209" s="177"/>
      <c r="BK209" s="177"/>
      <c r="BL209" s="177"/>
      <c r="BM209" s="177"/>
      <c r="BN209" s="177"/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</row>
    <row r="210" customFormat="false" ht="11.25" hidden="false" customHeight="false" outlineLevel="0" collapsed="false">
      <c r="A210" s="169" t="str">
        <f aca="false">IF(OR(D210=U$12,D210=U$13,D210=U$14,D210=U$15,D210=U$16,D210=U$17,D210=U$18,D210=U$19,D210=BG$12,D210=BG$13,D210=BG$14,D210=BG$15,D210=BG$16,D210=BG$17,D210=BG$18,D210=BG$19),"","ZZZ")</f>
        <v/>
      </c>
      <c r="B210" s="174" t="str">
        <f aca="false">CL!CP178</f>
        <v/>
      </c>
      <c r="C210" s="174"/>
      <c r="D210" s="175" t="str">
        <f aca="false">CL!CO178</f>
        <v/>
      </c>
      <c r="E210" s="175"/>
      <c r="F210" s="175"/>
      <c r="G210" s="175"/>
      <c r="H210" s="175"/>
      <c r="I210" s="175"/>
      <c r="J210" s="175"/>
      <c r="K210" s="175"/>
      <c r="L210" s="175"/>
      <c r="M210" s="175"/>
      <c r="N210" s="175"/>
      <c r="O210" s="175"/>
      <c r="P210" s="175"/>
      <c r="Q210" s="175"/>
      <c r="R210" s="175"/>
      <c r="S210" s="175" t="str">
        <f aca="false">LEFT(CL!CX178,3)</f>
        <v/>
      </c>
      <c r="T210" s="175"/>
      <c r="U210" s="175"/>
      <c r="V210" s="175"/>
      <c r="W210" s="175"/>
      <c r="X210" s="175"/>
      <c r="Y210" s="175"/>
      <c r="Z210" s="175"/>
      <c r="AA210" s="175" t="str">
        <f aca="false">CL!CY178</f>
        <v/>
      </c>
      <c r="AB210" s="175"/>
      <c r="AC210" s="175"/>
      <c r="AD210" s="175"/>
      <c r="AE210" s="175" t="str">
        <f aca="false">CL!DB178</f>
        <v/>
      </c>
      <c r="AF210" s="175"/>
      <c r="AG210" s="175"/>
      <c r="AH210" s="176" t="str">
        <f aca="false">CL!DA178</f>
        <v/>
      </c>
      <c r="AI210" s="176"/>
      <c r="AJ210" s="176"/>
      <c r="AK210" s="176"/>
      <c r="AL210" s="176"/>
      <c r="AM210" s="175" t="str">
        <f aca="false">CL!DF178</f>
        <v/>
      </c>
      <c r="AN210" s="175"/>
      <c r="AO210" s="175"/>
      <c r="AP210" s="175"/>
      <c r="AQ210" s="176" t="str">
        <f aca="false">CL!DJ178</f>
        <v/>
      </c>
      <c r="AR210" s="176"/>
      <c r="AS210" s="176"/>
      <c r="AT210" s="176"/>
      <c r="AU210" s="176"/>
      <c r="AV210" s="176"/>
      <c r="AW210" s="176" t="str">
        <f aca="false">CL!DK178</f>
        <v/>
      </c>
      <c r="AX210" s="176"/>
      <c r="AY210" s="176" t="str">
        <f aca="false">CL!DL178</f>
        <v/>
      </c>
      <c r="AZ210" s="176"/>
      <c r="BA210" s="176"/>
      <c r="BB210" s="177" t="str">
        <f aca="false">CL!DM178</f>
        <v/>
      </c>
      <c r="BC210" s="177"/>
      <c r="BD210" s="177"/>
      <c r="BE210" s="177"/>
      <c r="BF210" s="177"/>
      <c r="BG210" s="177"/>
      <c r="BH210" s="177"/>
      <c r="BI210" s="177"/>
      <c r="BJ210" s="177"/>
      <c r="BK210" s="177"/>
      <c r="BL210" s="177"/>
      <c r="BM210" s="177"/>
      <c r="BN210" s="177"/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</row>
    <row r="211" customFormat="false" ht="11.25" hidden="false" customHeight="false" outlineLevel="0" collapsed="false">
      <c r="A211" s="169" t="str">
        <f aca="false">IF(OR(D211=U$12,D211=U$13,D211=U$14,D211=U$15,D211=U$16,D211=U$17,D211=U$18,D211=U$19,D211=BG$12,D211=BG$13,D211=BG$14,D211=BG$15,D211=BG$16,D211=BG$17,D211=BG$18,D211=BG$19),"","ZZZ")</f>
        <v/>
      </c>
      <c r="B211" s="174" t="str">
        <f aca="false">CL!CP179</f>
        <v/>
      </c>
      <c r="C211" s="174"/>
      <c r="D211" s="175" t="str">
        <f aca="false">CL!CO179</f>
        <v/>
      </c>
      <c r="E211" s="175"/>
      <c r="F211" s="175"/>
      <c r="G211" s="175"/>
      <c r="H211" s="175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5" t="str">
        <f aca="false">LEFT(CL!CX179,3)</f>
        <v/>
      </c>
      <c r="T211" s="175"/>
      <c r="U211" s="175"/>
      <c r="V211" s="175"/>
      <c r="W211" s="175"/>
      <c r="X211" s="175"/>
      <c r="Y211" s="175"/>
      <c r="Z211" s="175"/>
      <c r="AA211" s="175" t="str">
        <f aca="false">CL!CY179</f>
        <v/>
      </c>
      <c r="AB211" s="175"/>
      <c r="AC211" s="175"/>
      <c r="AD211" s="175"/>
      <c r="AE211" s="175" t="str">
        <f aca="false">CL!DB179</f>
        <v/>
      </c>
      <c r="AF211" s="175"/>
      <c r="AG211" s="175"/>
      <c r="AH211" s="176" t="str">
        <f aca="false">CL!DA179</f>
        <v/>
      </c>
      <c r="AI211" s="176"/>
      <c r="AJ211" s="176"/>
      <c r="AK211" s="176"/>
      <c r="AL211" s="176"/>
      <c r="AM211" s="175" t="str">
        <f aca="false">CL!DF179</f>
        <v/>
      </c>
      <c r="AN211" s="175"/>
      <c r="AO211" s="175"/>
      <c r="AP211" s="175"/>
      <c r="AQ211" s="176" t="str">
        <f aca="false">CL!DJ179</f>
        <v/>
      </c>
      <c r="AR211" s="176"/>
      <c r="AS211" s="176"/>
      <c r="AT211" s="176"/>
      <c r="AU211" s="176"/>
      <c r="AV211" s="176"/>
      <c r="AW211" s="176" t="str">
        <f aca="false">CL!DK179</f>
        <v/>
      </c>
      <c r="AX211" s="176"/>
      <c r="AY211" s="176" t="str">
        <f aca="false">CL!DL179</f>
        <v/>
      </c>
      <c r="AZ211" s="176"/>
      <c r="BA211" s="176"/>
      <c r="BB211" s="177" t="str">
        <f aca="false">CL!DM179</f>
        <v/>
      </c>
      <c r="BC211" s="177"/>
      <c r="BD211" s="177"/>
      <c r="BE211" s="177"/>
      <c r="BF211" s="177"/>
      <c r="BG211" s="177"/>
      <c r="BH211" s="177"/>
      <c r="BI211" s="177"/>
      <c r="BJ211" s="177"/>
      <c r="BK211" s="177"/>
      <c r="BL211" s="177"/>
      <c r="BM211" s="177"/>
      <c r="BN211" s="177"/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</row>
    <row r="212" customFormat="false" ht="11.25" hidden="false" customHeight="false" outlineLevel="0" collapsed="false">
      <c r="A212" s="169" t="str">
        <f aca="false">IF(OR(D212=U$12,D212=U$13,D212=U$14,D212=U$15,D212=U$16,D212=U$17,D212=U$18,D212=U$19,D212=BG$12,D212=BG$13,D212=BG$14,D212=BG$15,D212=BG$16,D212=BG$17,D212=BG$18,D212=BG$19),"","ZZZ")</f>
        <v/>
      </c>
      <c r="B212" s="174" t="str">
        <f aca="false">CL!CP180</f>
        <v/>
      </c>
      <c r="C212" s="174"/>
      <c r="D212" s="175" t="str">
        <f aca="false">CL!CO180</f>
        <v/>
      </c>
      <c r="E212" s="175"/>
      <c r="F212" s="175"/>
      <c r="G212" s="175"/>
      <c r="H212" s="175"/>
      <c r="I212" s="175"/>
      <c r="J212" s="175"/>
      <c r="K212" s="175"/>
      <c r="L212" s="175"/>
      <c r="M212" s="175"/>
      <c r="N212" s="175"/>
      <c r="O212" s="175"/>
      <c r="P212" s="175"/>
      <c r="Q212" s="175"/>
      <c r="R212" s="175"/>
      <c r="S212" s="175" t="str">
        <f aca="false">LEFT(CL!CX180,3)</f>
        <v/>
      </c>
      <c r="T212" s="175"/>
      <c r="U212" s="175"/>
      <c r="V212" s="175"/>
      <c r="W212" s="175"/>
      <c r="X212" s="175"/>
      <c r="Y212" s="175"/>
      <c r="Z212" s="175"/>
      <c r="AA212" s="175" t="str">
        <f aca="false">CL!CY180</f>
        <v/>
      </c>
      <c r="AB212" s="175"/>
      <c r="AC212" s="175"/>
      <c r="AD212" s="175"/>
      <c r="AE212" s="175" t="str">
        <f aca="false">CL!DB180</f>
        <v/>
      </c>
      <c r="AF212" s="175"/>
      <c r="AG212" s="175"/>
      <c r="AH212" s="176" t="str">
        <f aca="false">CL!DA180</f>
        <v/>
      </c>
      <c r="AI212" s="176"/>
      <c r="AJ212" s="176"/>
      <c r="AK212" s="176"/>
      <c r="AL212" s="176"/>
      <c r="AM212" s="175" t="str">
        <f aca="false">CL!DF180</f>
        <v/>
      </c>
      <c r="AN212" s="175"/>
      <c r="AO212" s="175"/>
      <c r="AP212" s="175"/>
      <c r="AQ212" s="176" t="str">
        <f aca="false">CL!DJ180</f>
        <v/>
      </c>
      <c r="AR212" s="176"/>
      <c r="AS212" s="176"/>
      <c r="AT212" s="176"/>
      <c r="AU212" s="176"/>
      <c r="AV212" s="176"/>
      <c r="AW212" s="176" t="str">
        <f aca="false">CL!DK180</f>
        <v/>
      </c>
      <c r="AX212" s="176"/>
      <c r="AY212" s="176" t="str">
        <f aca="false">CL!DL180</f>
        <v/>
      </c>
      <c r="AZ212" s="176"/>
      <c r="BA212" s="176"/>
      <c r="BB212" s="177" t="str">
        <f aca="false">CL!DM180</f>
        <v/>
      </c>
      <c r="BC212" s="177"/>
      <c r="BD212" s="177"/>
      <c r="BE212" s="177"/>
      <c r="BF212" s="177"/>
      <c r="BG212" s="177"/>
      <c r="BH212" s="177"/>
      <c r="BI212" s="177"/>
      <c r="BJ212" s="177"/>
      <c r="BK212" s="177"/>
      <c r="BL212" s="177"/>
      <c r="BM212" s="177"/>
      <c r="BN212" s="177"/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</row>
    <row r="213" customFormat="false" ht="11.25" hidden="false" customHeight="false" outlineLevel="0" collapsed="false">
      <c r="A213" s="169" t="str">
        <f aca="false">IF(OR(D213=U$12,D213=U$13,D213=U$14,D213=U$15,D213=U$16,D213=U$17,D213=U$18,D213=U$19,D213=BG$12,D213=BG$13,D213=BG$14,D213=BG$15,D213=BG$16,D213=BG$17,D213=BG$18,D213=BG$19),"","ZZZ")</f>
        <v/>
      </c>
      <c r="B213" s="174" t="str">
        <f aca="false">CL!CP181</f>
        <v/>
      </c>
      <c r="C213" s="174"/>
      <c r="D213" s="175" t="str">
        <f aca="false">CL!CO181</f>
        <v/>
      </c>
      <c r="E213" s="175"/>
      <c r="F213" s="175"/>
      <c r="G213" s="175"/>
      <c r="H213" s="175"/>
      <c r="I213" s="175"/>
      <c r="J213" s="175"/>
      <c r="K213" s="175"/>
      <c r="L213" s="175"/>
      <c r="M213" s="175"/>
      <c r="N213" s="175"/>
      <c r="O213" s="175"/>
      <c r="P213" s="175"/>
      <c r="Q213" s="175"/>
      <c r="R213" s="175"/>
      <c r="S213" s="175" t="str">
        <f aca="false">LEFT(CL!CX181,3)</f>
        <v/>
      </c>
      <c r="T213" s="175"/>
      <c r="U213" s="175"/>
      <c r="V213" s="175"/>
      <c r="W213" s="175"/>
      <c r="X213" s="175"/>
      <c r="Y213" s="175"/>
      <c r="Z213" s="175"/>
      <c r="AA213" s="175" t="str">
        <f aca="false">CL!CY181</f>
        <v/>
      </c>
      <c r="AB213" s="175"/>
      <c r="AC213" s="175"/>
      <c r="AD213" s="175"/>
      <c r="AE213" s="175" t="str">
        <f aca="false">CL!DB181</f>
        <v/>
      </c>
      <c r="AF213" s="175"/>
      <c r="AG213" s="175"/>
      <c r="AH213" s="176" t="str">
        <f aca="false">CL!DA181</f>
        <v/>
      </c>
      <c r="AI213" s="176"/>
      <c r="AJ213" s="176"/>
      <c r="AK213" s="176"/>
      <c r="AL213" s="176"/>
      <c r="AM213" s="175" t="str">
        <f aca="false">CL!DF181</f>
        <v/>
      </c>
      <c r="AN213" s="175"/>
      <c r="AO213" s="175"/>
      <c r="AP213" s="175"/>
      <c r="AQ213" s="176" t="str">
        <f aca="false">CL!DJ181</f>
        <v/>
      </c>
      <c r="AR213" s="176"/>
      <c r="AS213" s="176"/>
      <c r="AT213" s="176"/>
      <c r="AU213" s="176"/>
      <c r="AV213" s="176"/>
      <c r="AW213" s="176" t="str">
        <f aca="false">CL!DK181</f>
        <v/>
      </c>
      <c r="AX213" s="176"/>
      <c r="AY213" s="176" t="str">
        <f aca="false">CL!DL181</f>
        <v/>
      </c>
      <c r="AZ213" s="176"/>
      <c r="BA213" s="176"/>
      <c r="BB213" s="177" t="str">
        <f aca="false">CL!DM181</f>
        <v/>
      </c>
      <c r="BC213" s="177"/>
      <c r="BD213" s="177"/>
      <c r="BE213" s="177"/>
      <c r="BF213" s="177"/>
      <c r="BG213" s="177"/>
      <c r="BH213" s="177"/>
      <c r="BI213" s="177"/>
      <c r="BJ213" s="177"/>
      <c r="BK213" s="177"/>
      <c r="BL213" s="177"/>
      <c r="BM213" s="177"/>
      <c r="BN213" s="177"/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</row>
    <row r="214" customFormat="false" ht="11.25" hidden="false" customHeight="false" outlineLevel="0" collapsed="false">
      <c r="A214" s="169" t="str">
        <f aca="false">IF(OR(D214=U$12,D214=U$13,D214=U$14,D214=U$15,D214=U$16,D214=U$17,D214=U$18,D214=U$19,D214=BG$12,D214=BG$13,D214=BG$14,D214=BG$15,D214=BG$16,D214=BG$17,D214=BG$18,D214=BG$19),"","ZZZ")</f>
        <v/>
      </c>
      <c r="B214" s="174" t="str">
        <f aca="false">CL!CP182</f>
        <v/>
      </c>
      <c r="C214" s="174"/>
      <c r="D214" s="175" t="str">
        <f aca="false">CL!CO182</f>
        <v/>
      </c>
      <c r="E214" s="175"/>
      <c r="F214" s="175"/>
      <c r="G214" s="175"/>
      <c r="H214" s="175"/>
      <c r="I214" s="175"/>
      <c r="J214" s="175"/>
      <c r="K214" s="175"/>
      <c r="L214" s="175"/>
      <c r="M214" s="175"/>
      <c r="N214" s="175"/>
      <c r="O214" s="175"/>
      <c r="P214" s="175"/>
      <c r="Q214" s="175"/>
      <c r="R214" s="175"/>
      <c r="S214" s="175" t="str">
        <f aca="false">LEFT(CL!CX182,3)</f>
        <v/>
      </c>
      <c r="T214" s="175"/>
      <c r="U214" s="175"/>
      <c r="V214" s="175"/>
      <c r="W214" s="175"/>
      <c r="X214" s="175"/>
      <c r="Y214" s="175"/>
      <c r="Z214" s="175"/>
      <c r="AA214" s="175" t="str">
        <f aca="false">CL!CY182</f>
        <v/>
      </c>
      <c r="AB214" s="175"/>
      <c r="AC214" s="175"/>
      <c r="AD214" s="175"/>
      <c r="AE214" s="175" t="str">
        <f aca="false">CL!DB182</f>
        <v/>
      </c>
      <c r="AF214" s="175"/>
      <c r="AG214" s="175"/>
      <c r="AH214" s="176" t="str">
        <f aca="false">CL!DA182</f>
        <v/>
      </c>
      <c r="AI214" s="176"/>
      <c r="AJ214" s="176"/>
      <c r="AK214" s="176"/>
      <c r="AL214" s="176"/>
      <c r="AM214" s="175" t="str">
        <f aca="false">CL!DF182</f>
        <v/>
      </c>
      <c r="AN214" s="175"/>
      <c r="AO214" s="175"/>
      <c r="AP214" s="175"/>
      <c r="AQ214" s="176" t="str">
        <f aca="false">CL!DJ182</f>
        <v/>
      </c>
      <c r="AR214" s="176"/>
      <c r="AS214" s="176"/>
      <c r="AT214" s="176"/>
      <c r="AU214" s="176"/>
      <c r="AV214" s="176"/>
      <c r="AW214" s="176" t="str">
        <f aca="false">CL!DK182</f>
        <v/>
      </c>
      <c r="AX214" s="176"/>
      <c r="AY214" s="176" t="str">
        <f aca="false">CL!DL182</f>
        <v/>
      </c>
      <c r="AZ214" s="176"/>
      <c r="BA214" s="176"/>
      <c r="BB214" s="177" t="str">
        <f aca="false">CL!DM182</f>
        <v/>
      </c>
      <c r="BC214" s="177"/>
      <c r="BD214" s="177"/>
      <c r="BE214" s="177"/>
      <c r="BF214" s="177"/>
      <c r="BG214" s="177"/>
      <c r="BH214" s="177"/>
      <c r="BI214" s="177"/>
      <c r="BJ214" s="177"/>
      <c r="BK214" s="177"/>
      <c r="BL214" s="177"/>
      <c r="BM214" s="177"/>
      <c r="BN214" s="177"/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</row>
    <row r="215" customFormat="false" ht="11.25" hidden="false" customHeight="false" outlineLevel="0" collapsed="false">
      <c r="A215" s="169" t="str">
        <f aca="false">IF(OR(D215=U$12,D215=U$13,D215=U$14,D215=U$15,D215=U$16,D215=U$17,D215=U$18,D215=U$19,D215=BG$12,D215=BG$13,D215=BG$14,D215=BG$15,D215=BG$16,D215=BG$17,D215=BG$18,D215=BG$19),"","ZZZ")</f>
        <v/>
      </c>
      <c r="B215" s="174" t="str">
        <f aca="false">CL!CP183</f>
        <v/>
      </c>
      <c r="C215" s="174"/>
      <c r="D215" s="175" t="str">
        <f aca="false">CL!CO183</f>
        <v/>
      </c>
      <c r="E215" s="175"/>
      <c r="F215" s="175"/>
      <c r="G215" s="175"/>
      <c r="H215" s="175"/>
      <c r="I215" s="175"/>
      <c r="J215" s="175"/>
      <c r="K215" s="175"/>
      <c r="L215" s="175"/>
      <c r="M215" s="175"/>
      <c r="N215" s="175"/>
      <c r="O215" s="175"/>
      <c r="P215" s="175"/>
      <c r="Q215" s="175"/>
      <c r="R215" s="175"/>
      <c r="S215" s="175" t="str">
        <f aca="false">LEFT(CL!CX183,3)</f>
        <v/>
      </c>
      <c r="T215" s="175"/>
      <c r="U215" s="175"/>
      <c r="V215" s="175"/>
      <c r="W215" s="175"/>
      <c r="X215" s="175"/>
      <c r="Y215" s="175"/>
      <c r="Z215" s="175"/>
      <c r="AA215" s="175" t="str">
        <f aca="false">CL!CY183</f>
        <v/>
      </c>
      <c r="AB215" s="175"/>
      <c r="AC215" s="175"/>
      <c r="AD215" s="175"/>
      <c r="AE215" s="175" t="str">
        <f aca="false">CL!DB183</f>
        <v/>
      </c>
      <c r="AF215" s="175"/>
      <c r="AG215" s="175"/>
      <c r="AH215" s="176" t="str">
        <f aca="false">CL!DA183</f>
        <v/>
      </c>
      <c r="AI215" s="176"/>
      <c r="AJ215" s="176"/>
      <c r="AK215" s="176"/>
      <c r="AL215" s="176"/>
      <c r="AM215" s="175" t="str">
        <f aca="false">CL!DF183</f>
        <v/>
      </c>
      <c r="AN215" s="175"/>
      <c r="AO215" s="175"/>
      <c r="AP215" s="175"/>
      <c r="AQ215" s="176" t="str">
        <f aca="false">CL!DJ183</f>
        <v/>
      </c>
      <c r="AR215" s="176"/>
      <c r="AS215" s="176"/>
      <c r="AT215" s="176"/>
      <c r="AU215" s="176"/>
      <c r="AV215" s="176"/>
      <c r="AW215" s="176" t="str">
        <f aca="false">CL!DK183</f>
        <v/>
      </c>
      <c r="AX215" s="176"/>
      <c r="AY215" s="176" t="str">
        <f aca="false">CL!DL183</f>
        <v/>
      </c>
      <c r="AZ215" s="176"/>
      <c r="BA215" s="176"/>
      <c r="BB215" s="177" t="str">
        <f aca="false">CL!DM183</f>
        <v/>
      </c>
      <c r="BC215" s="177"/>
      <c r="BD215" s="177"/>
      <c r="BE215" s="177"/>
      <c r="BF215" s="177"/>
      <c r="BG215" s="177"/>
      <c r="BH215" s="177"/>
      <c r="BI215" s="177"/>
      <c r="BJ215" s="177"/>
      <c r="BK215" s="177"/>
      <c r="BL215" s="177"/>
      <c r="BM215" s="177"/>
      <c r="BN215" s="177"/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</row>
    <row r="216" customFormat="false" ht="11.25" hidden="false" customHeight="false" outlineLevel="0" collapsed="false">
      <c r="A216" s="169" t="str">
        <f aca="false">IF(OR(D216=U$12,D216=U$13,D216=U$14,D216=U$15,D216=U$16,D216=U$17,D216=U$18,D216=U$19,D216=BG$12,D216=BG$13,D216=BG$14,D216=BG$15,D216=BG$16,D216=BG$17,D216=BG$18,D216=BG$19),"","ZZZ")</f>
        <v/>
      </c>
      <c r="B216" s="174" t="str">
        <f aca="false">CL!CP184</f>
        <v/>
      </c>
      <c r="C216" s="174"/>
      <c r="D216" s="175" t="str">
        <f aca="false">CL!CO184</f>
        <v/>
      </c>
      <c r="E216" s="175"/>
      <c r="F216" s="175"/>
      <c r="G216" s="175"/>
      <c r="H216" s="175"/>
      <c r="I216" s="175"/>
      <c r="J216" s="175"/>
      <c r="K216" s="175"/>
      <c r="L216" s="175"/>
      <c r="M216" s="175"/>
      <c r="N216" s="175"/>
      <c r="O216" s="175"/>
      <c r="P216" s="175"/>
      <c r="Q216" s="175"/>
      <c r="R216" s="175"/>
      <c r="S216" s="175" t="str">
        <f aca="false">LEFT(CL!CX184,3)</f>
        <v/>
      </c>
      <c r="T216" s="175"/>
      <c r="U216" s="175"/>
      <c r="V216" s="175"/>
      <c r="W216" s="175"/>
      <c r="X216" s="175"/>
      <c r="Y216" s="175"/>
      <c r="Z216" s="175"/>
      <c r="AA216" s="175" t="str">
        <f aca="false">CL!CY184</f>
        <v/>
      </c>
      <c r="AB216" s="175"/>
      <c r="AC216" s="175"/>
      <c r="AD216" s="175"/>
      <c r="AE216" s="175" t="str">
        <f aca="false">CL!DB184</f>
        <v/>
      </c>
      <c r="AF216" s="175"/>
      <c r="AG216" s="175"/>
      <c r="AH216" s="176" t="str">
        <f aca="false">CL!DA184</f>
        <v/>
      </c>
      <c r="AI216" s="176"/>
      <c r="AJ216" s="176"/>
      <c r="AK216" s="176"/>
      <c r="AL216" s="176"/>
      <c r="AM216" s="175" t="str">
        <f aca="false">CL!DF184</f>
        <v/>
      </c>
      <c r="AN216" s="175"/>
      <c r="AO216" s="175"/>
      <c r="AP216" s="175"/>
      <c r="AQ216" s="176" t="str">
        <f aca="false">CL!DJ184</f>
        <v/>
      </c>
      <c r="AR216" s="176"/>
      <c r="AS216" s="176"/>
      <c r="AT216" s="176"/>
      <c r="AU216" s="176"/>
      <c r="AV216" s="176"/>
      <c r="AW216" s="176" t="str">
        <f aca="false">CL!DK184</f>
        <v/>
      </c>
      <c r="AX216" s="176"/>
      <c r="AY216" s="176" t="str">
        <f aca="false">CL!DL184</f>
        <v/>
      </c>
      <c r="AZ216" s="176"/>
      <c r="BA216" s="176"/>
      <c r="BB216" s="177" t="str">
        <f aca="false">CL!DM184</f>
        <v/>
      </c>
      <c r="BC216" s="177"/>
      <c r="BD216" s="177"/>
      <c r="BE216" s="177"/>
      <c r="BF216" s="177"/>
      <c r="BG216" s="177"/>
      <c r="BH216" s="177"/>
      <c r="BI216" s="177"/>
      <c r="BJ216" s="177"/>
      <c r="BK216" s="177"/>
      <c r="BL216" s="177"/>
      <c r="BM216" s="177"/>
      <c r="BN216" s="177"/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</row>
    <row r="217" customFormat="false" ht="11.25" hidden="false" customHeight="false" outlineLevel="0" collapsed="false">
      <c r="A217" s="169" t="str">
        <f aca="false">IF(OR(D217=U$12,D217=U$13,D217=U$14,D217=U$15,D217=U$16,D217=U$17,D217=U$18,D217=U$19,D217=BG$12,D217=BG$13,D217=BG$14,D217=BG$15,D217=BG$16,D217=BG$17,D217=BG$18,D217=BG$19),"","ZZZ")</f>
        <v/>
      </c>
      <c r="B217" s="174" t="str">
        <f aca="false">CL!CP185</f>
        <v/>
      </c>
      <c r="C217" s="174"/>
      <c r="D217" s="175" t="str">
        <f aca="false">CL!CO185</f>
        <v/>
      </c>
      <c r="E217" s="175"/>
      <c r="F217" s="175"/>
      <c r="G217" s="175"/>
      <c r="H217" s="175"/>
      <c r="I217" s="175"/>
      <c r="J217" s="175"/>
      <c r="K217" s="175"/>
      <c r="L217" s="175"/>
      <c r="M217" s="175"/>
      <c r="N217" s="175"/>
      <c r="O217" s="175"/>
      <c r="P217" s="175"/>
      <c r="Q217" s="175"/>
      <c r="R217" s="175"/>
      <c r="S217" s="175" t="str">
        <f aca="false">LEFT(CL!CX185,3)</f>
        <v/>
      </c>
      <c r="T217" s="175"/>
      <c r="U217" s="175"/>
      <c r="V217" s="175"/>
      <c r="W217" s="175"/>
      <c r="X217" s="175"/>
      <c r="Y217" s="175"/>
      <c r="Z217" s="175"/>
      <c r="AA217" s="175" t="str">
        <f aca="false">CL!CY185</f>
        <v/>
      </c>
      <c r="AB217" s="175"/>
      <c r="AC217" s="175"/>
      <c r="AD217" s="175"/>
      <c r="AE217" s="175" t="str">
        <f aca="false">CL!DB185</f>
        <v/>
      </c>
      <c r="AF217" s="175"/>
      <c r="AG217" s="175"/>
      <c r="AH217" s="176" t="str">
        <f aca="false">CL!DA185</f>
        <v/>
      </c>
      <c r="AI217" s="176"/>
      <c r="AJ217" s="176"/>
      <c r="AK217" s="176"/>
      <c r="AL217" s="176"/>
      <c r="AM217" s="175" t="str">
        <f aca="false">CL!DF185</f>
        <v/>
      </c>
      <c r="AN217" s="175"/>
      <c r="AO217" s="175"/>
      <c r="AP217" s="175"/>
      <c r="AQ217" s="176" t="str">
        <f aca="false">CL!DJ185</f>
        <v/>
      </c>
      <c r="AR217" s="176"/>
      <c r="AS217" s="176"/>
      <c r="AT217" s="176"/>
      <c r="AU217" s="176"/>
      <c r="AV217" s="176"/>
      <c r="AW217" s="176" t="str">
        <f aca="false">CL!DK185</f>
        <v/>
      </c>
      <c r="AX217" s="176"/>
      <c r="AY217" s="176" t="str">
        <f aca="false">CL!DL185</f>
        <v/>
      </c>
      <c r="AZ217" s="176"/>
      <c r="BA217" s="176"/>
      <c r="BB217" s="177" t="str">
        <f aca="false">CL!DM185</f>
        <v/>
      </c>
      <c r="BC217" s="177"/>
      <c r="BD217" s="177"/>
      <c r="BE217" s="177"/>
      <c r="BF217" s="177"/>
      <c r="BG217" s="177"/>
      <c r="BH217" s="177"/>
      <c r="BI217" s="177"/>
      <c r="BJ217" s="177"/>
      <c r="BK217" s="177"/>
      <c r="BL217" s="177"/>
      <c r="BM217" s="177"/>
      <c r="BN217" s="177"/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</row>
    <row r="218" customFormat="false" ht="11.25" hidden="false" customHeight="false" outlineLevel="0" collapsed="false">
      <c r="A218" s="169" t="str">
        <f aca="false">IF(OR(D218=U$12,D218=U$13,D218=U$14,D218=U$15,D218=U$16,D218=U$17,D218=U$18,D218=U$19,D218=BG$12,D218=BG$13,D218=BG$14,D218=BG$15,D218=BG$16,D218=BG$17,D218=BG$18,D218=BG$19),"","ZZZ")</f>
        <v/>
      </c>
      <c r="B218" s="174" t="str">
        <f aca="false">CL!CP186</f>
        <v/>
      </c>
      <c r="C218" s="174"/>
      <c r="D218" s="175" t="str">
        <f aca="false">CL!CO186</f>
        <v/>
      </c>
      <c r="E218" s="175"/>
      <c r="F218" s="175"/>
      <c r="G218" s="175"/>
      <c r="H218" s="175"/>
      <c r="I218" s="175"/>
      <c r="J218" s="175"/>
      <c r="K218" s="175"/>
      <c r="L218" s="175"/>
      <c r="M218" s="175"/>
      <c r="N218" s="175"/>
      <c r="O218" s="175"/>
      <c r="P218" s="175"/>
      <c r="Q218" s="175"/>
      <c r="R218" s="175"/>
      <c r="S218" s="175" t="str">
        <f aca="false">LEFT(CL!CX186,3)</f>
        <v/>
      </c>
      <c r="T218" s="175"/>
      <c r="U218" s="175"/>
      <c r="V218" s="175"/>
      <c r="W218" s="175"/>
      <c r="X218" s="175"/>
      <c r="Y218" s="175"/>
      <c r="Z218" s="175"/>
      <c r="AA218" s="175" t="str">
        <f aca="false">CL!CY186</f>
        <v/>
      </c>
      <c r="AB218" s="175"/>
      <c r="AC218" s="175"/>
      <c r="AD218" s="175"/>
      <c r="AE218" s="175" t="str">
        <f aca="false">CL!DB186</f>
        <v/>
      </c>
      <c r="AF218" s="175"/>
      <c r="AG218" s="175"/>
      <c r="AH218" s="176" t="str">
        <f aca="false">CL!DA186</f>
        <v/>
      </c>
      <c r="AI218" s="176"/>
      <c r="AJ218" s="176"/>
      <c r="AK218" s="176"/>
      <c r="AL218" s="176"/>
      <c r="AM218" s="175" t="str">
        <f aca="false">CL!DF186</f>
        <v/>
      </c>
      <c r="AN218" s="175"/>
      <c r="AO218" s="175"/>
      <c r="AP218" s="175"/>
      <c r="AQ218" s="176" t="str">
        <f aca="false">CL!DJ186</f>
        <v/>
      </c>
      <c r="AR218" s="176"/>
      <c r="AS218" s="176"/>
      <c r="AT218" s="176"/>
      <c r="AU218" s="176"/>
      <c r="AV218" s="176"/>
      <c r="AW218" s="176" t="str">
        <f aca="false">CL!DK186</f>
        <v/>
      </c>
      <c r="AX218" s="176"/>
      <c r="AY218" s="176" t="str">
        <f aca="false">CL!DL186</f>
        <v/>
      </c>
      <c r="AZ218" s="176"/>
      <c r="BA218" s="176"/>
      <c r="BB218" s="177" t="str">
        <f aca="false">CL!DM186</f>
        <v/>
      </c>
      <c r="BC218" s="177"/>
      <c r="BD218" s="177"/>
      <c r="BE218" s="177"/>
      <c r="BF218" s="177"/>
      <c r="BG218" s="177"/>
      <c r="BH218" s="177"/>
      <c r="BI218" s="177"/>
      <c r="BJ218" s="177"/>
      <c r="BK218" s="177"/>
      <c r="BL218" s="177"/>
      <c r="BM218" s="177"/>
      <c r="BN218" s="177"/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</row>
    <row r="219" customFormat="false" ht="11.25" hidden="false" customHeight="false" outlineLevel="0" collapsed="false">
      <c r="A219" s="169" t="str">
        <f aca="false">IF(OR(D219=U$12,D219=U$13,D219=U$14,D219=U$15,D219=U$16,D219=U$17,D219=U$18,D219=U$19,D219=BG$12,D219=BG$13,D219=BG$14,D219=BG$15,D219=BG$16,D219=BG$17,D219=BG$18,D219=BG$19),"","ZZZ")</f>
        <v/>
      </c>
      <c r="B219" s="174" t="str">
        <f aca="false">CL!CP187</f>
        <v/>
      </c>
      <c r="C219" s="174"/>
      <c r="D219" s="175" t="str">
        <f aca="false">CL!CO187</f>
        <v/>
      </c>
      <c r="E219" s="175"/>
      <c r="F219" s="175"/>
      <c r="G219" s="175"/>
      <c r="H219" s="175"/>
      <c r="I219" s="175"/>
      <c r="J219" s="175"/>
      <c r="K219" s="175"/>
      <c r="L219" s="175"/>
      <c r="M219" s="175"/>
      <c r="N219" s="175"/>
      <c r="O219" s="175"/>
      <c r="P219" s="175"/>
      <c r="Q219" s="175"/>
      <c r="R219" s="175"/>
      <c r="S219" s="175" t="str">
        <f aca="false">LEFT(CL!CX187,3)</f>
        <v/>
      </c>
      <c r="T219" s="175"/>
      <c r="U219" s="175"/>
      <c r="V219" s="175"/>
      <c r="W219" s="175"/>
      <c r="X219" s="175"/>
      <c r="Y219" s="175"/>
      <c r="Z219" s="175"/>
      <c r="AA219" s="175" t="str">
        <f aca="false">CL!CY187</f>
        <v/>
      </c>
      <c r="AB219" s="175"/>
      <c r="AC219" s="175"/>
      <c r="AD219" s="175"/>
      <c r="AE219" s="175" t="str">
        <f aca="false">CL!DB187</f>
        <v/>
      </c>
      <c r="AF219" s="175"/>
      <c r="AG219" s="175"/>
      <c r="AH219" s="176" t="str">
        <f aca="false">CL!DA187</f>
        <v/>
      </c>
      <c r="AI219" s="176"/>
      <c r="AJ219" s="176"/>
      <c r="AK219" s="176"/>
      <c r="AL219" s="176"/>
      <c r="AM219" s="175" t="str">
        <f aca="false">CL!DF187</f>
        <v/>
      </c>
      <c r="AN219" s="175"/>
      <c r="AO219" s="175"/>
      <c r="AP219" s="175"/>
      <c r="AQ219" s="176" t="str">
        <f aca="false">CL!DJ187</f>
        <v/>
      </c>
      <c r="AR219" s="176"/>
      <c r="AS219" s="176"/>
      <c r="AT219" s="176"/>
      <c r="AU219" s="176"/>
      <c r="AV219" s="176"/>
      <c r="AW219" s="176" t="str">
        <f aca="false">CL!DK187</f>
        <v/>
      </c>
      <c r="AX219" s="176"/>
      <c r="AY219" s="176" t="str">
        <f aca="false">CL!DL187</f>
        <v/>
      </c>
      <c r="AZ219" s="176"/>
      <c r="BA219" s="176"/>
      <c r="BB219" s="177" t="str">
        <f aca="false">CL!DM187</f>
        <v/>
      </c>
      <c r="BC219" s="177"/>
      <c r="BD219" s="177"/>
      <c r="BE219" s="177"/>
      <c r="BF219" s="177"/>
      <c r="BG219" s="177"/>
      <c r="BH219" s="177"/>
      <c r="BI219" s="177"/>
      <c r="BJ219" s="177"/>
      <c r="BK219" s="177"/>
      <c r="BL219" s="177"/>
      <c r="BM219" s="177"/>
      <c r="BN219" s="177"/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</row>
    <row r="220" customFormat="false" ht="11.25" hidden="false" customHeight="false" outlineLevel="0" collapsed="false">
      <c r="A220" s="169" t="str">
        <f aca="false">IF(OR(D220=U$12,D220=U$13,D220=U$14,D220=U$15,D220=U$16,D220=U$17,D220=U$18,D220=U$19,D220=BG$12,D220=BG$13,D220=BG$14,D220=BG$15,D220=BG$16,D220=BG$17,D220=BG$18,D220=BG$19),"","ZZZ")</f>
        <v/>
      </c>
      <c r="B220" s="174" t="str">
        <f aca="false">CL!CP188</f>
        <v/>
      </c>
      <c r="C220" s="174"/>
      <c r="D220" s="175" t="str">
        <f aca="false">CL!CO188</f>
        <v/>
      </c>
      <c r="E220" s="175"/>
      <c r="F220" s="175"/>
      <c r="G220" s="175"/>
      <c r="H220" s="175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 t="str">
        <f aca="false">LEFT(CL!CX188,3)</f>
        <v/>
      </c>
      <c r="T220" s="175"/>
      <c r="U220" s="175"/>
      <c r="V220" s="175"/>
      <c r="W220" s="175"/>
      <c r="X220" s="175"/>
      <c r="Y220" s="175"/>
      <c r="Z220" s="175"/>
      <c r="AA220" s="175" t="str">
        <f aca="false">CL!CY188</f>
        <v/>
      </c>
      <c r="AB220" s="175"/>
      <c r="AC220" s="175"/>
      <c r="AD220" s="175"/>
      <c r="AE220" s="175" t="str">
        <f aca="false">CL!DB188</f>
        <v/>
      </c>
      <c r="AF220" s="175"/>
      <c r="AG220" s="175"/>
      <c r="AH220" s="176" t="str">
        <f aca="false">CL!DA188</f>
        <v/>
      </c>
      <c r="AI220" s="176"/>
      <c r="AJ220" s="176"/>
      <c r="AK220" s="176"/>
      <c r="AL220" s="176"/>
      <c r="AM220" s="175" t="str">
        <f aca="false">CL!DF188</f>
        <v/>
      </c>
      <c r="AN220" s="175"/>
      <c r="AO220" s="175"/>
      <c r="AP220" s="175"/>
      <c r="AQ220" s="176" t="str">
        <f aca="false">CL!DJ188</f>
        <v/>
      </c>
      <c r="AR220" s="176"/>
      <c r="AS220" s="176"/>
      <c r="AT220" s="176"/>
      <c r="AU220" s="176"/>
      <c r="AV220" s="176"/>
      <c r="AW220" s="176" t="str">
        <f aca="false">CL!DK188</f>
        <v/>
      </c>
      <c r="AX220" s="176"/>
      <c r="AY220" s="176" t="str">
        <f aca="false">CL!DL188</f>
        <v/>
      </c>
      <c r="AZ220" s="176"/>
      <c r="BA220" s="176"/>
      <c r="BB220" s="177" t="str">
        <f aca="false">CL!DM188</f>
        <v/>
      </c>
      <c r="BC220" s="177"/>
      <c r="BD220" s="177"/>
      <c r="BE220" s="177"/>
      <c r="BF220" s="177"/>
      <c r="BG220" s="177"/>
      <c r="BH220" s="177"/>
      <c r="BI220" s="177"/>
      <c r="BJ220" s="177"/>
      <c r="BK220" s="177"/>
      <c r="BL220" s="177"/>
      <c r="BM220" s="177"/>
      <c r="BN220" s="177"/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</row>
    <row r="221" customFormat="false" ht="11.25" hidden="false" customHeight="false" outlineLevel="0" collapsed="false">
      <c r="A221" s="169" t="str">
        <f aca="false">IF(OR(D221=U$12,D221=U$13,D221=U$14,D221=U$15,D221=U$16,D221=U$17,D221=U$18,D221=U$19,D221=BG$12,D221=BG$13,D221=BG$14,D221=BG$15,D221=BG$16,D221=BG$17,D221=BG$18,D221=BG$19),"","ZZZ")</f>
        <v/>
      </c>
      <c r="B221" s="174" t="str">
        <f aca="false">CL!CP189</f>
        <v/>
      </c>
      <c r="C221" s="174"/>
      <c r="D221" s="175" t="str">
        <f aca="false">CL!CO189</f>
        <v/>
      </c>
      <c r="E221" s="175"/>
      <c r="F221" s="175"/>
      <c r="G221" s="175"/>
      <c r="H221" s="175"/>
      <c r="I221" s="175"/>
      <c r="J221" s="175"/>
      <c r="K221" s="175"/>
      <c r="L221" s="175"/>
      <c r="M221" s="175"/>
      <c r="N221" s="175"/>
      <c r="O221" s="175"/>
      <c r="P221" s="175"/>
      <c r="Q221" s="175"/>
      <c r="R221" s="175"/>
      <c r="S221" s="175" t="str">
        <f aca="false">LEFT(CL!CX189,3)</f>
        <v/>
      </c>
      <c r="T221" s="175"/>
      <c r="U221" s="175"/>
      <c r="V221" s="175"/>
      <c r="W221" s="175"/>
      <c r="X221" s="175"/>
      <c r="Y221" s="175"/>
      <c r="Z221" s="175"/>
      <c r="AA221" s="175" t="str">
        <f aca="false">CL!CY189</f>
        <v/>
      </c>
      <c r="AB221" s="175"/>
      <c r="AC221" s="175"/>
      <c r="AD221" s="175"/>
      <c r="AE221" s="175" t="str">
        <f aca="false">CL!DB189</f>
        <v/>
      </c>
      <c r="AF221" s="175"/>
      <c r="AG221" s="175"/>
      <c r="AH221" s="176" t="str">
        <f aca="false">CL!DA189</f>
        <v/>
      </c>
      <c r="AI221" s="176"/>
      <c r="AJ221" s="176"/>
      <c r="AK221" s="176"/>
      <c r="AL221" s="176"/>
      <c r="AM221" s="175" t="str">
        <f aca="false">CL!DF189</f>
        <v/>
      </c>
      <c r="AN221" s="175"/>
      <c r="AO221" s="175"/>
      <c r="AP221" s="175"/>
      <c r="AQ221" s="176" t="str">
        <f aca="false">CL!DJ189</f>
        <v/>
      </c>
      <c r="AR221" s="176"/>
      <c r="AS221" s="176"/>
      <c r="AT221" s="176"/>
      <c r="AU221" s="176"/>
      <c r="AV221" s="176"/>
      <c r="AW221" s="176" t="str">
        <f aca="false">CL!DK189</f>
        <v/>
      </c>
      <c r="AX221" s="176"/>
      <c r="AY221" s="176" t="str">
        <f aca="false">CL!DL189</f>
        <v/>
      </c>
      <c r="AZ221" s="176"/>
      <c r="BA221" s="176"/>
      <c r="BB221" s="177" t="str">
        <f aca="false">CL!DM189</f>
        <v/>
      </c>
      <c r="BC221" s="177"/>
      <c r="BD221" s="177"/>
      <c r="BE221" s="177"/>
      <c r="BF221" s="177"/>
      <c r="BG221" s="177"/>
      <c r="BH221" s="177"/>
      <c r="BI221" s="177"/>
      <c r="BJ221" s="177"/>
      <c r="BK221" s="177"/>
      <c r="BL221" s="177"/>
      <c r="BM221" s="177"/>
      <c r="BN221" s="177"/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</row>
    <row r="222" customFormat="false" ht="11.25" hidden="false" customHeight="false" outlineLevel="0" collapsed="false">
      <c r="A222" s="169" t="str">
        <f aca="false">IF(OR(D222=U$12,D222=U$13,D222=U$14,D222=U$15,D222=U$16,D222=U$17,D222=U$18,D222=U$19,D222=BG$12,D222=BG$13,D222=BG$14,D222=BG$15,D222=BG$16,D222=BG$17,D222=BG$18,D222=BG$19),"","ZZZ")</f>
        <v/>
      </c>
      <c r="B222" s="174" t="str">
        <f aca="false">CL!CP190</f>
        <v/>
      </c>
      <c r="C222" s="174"/>
      <c r="D222" s="175" t="str">
        <f aca="false">CL!CO190</f>
        <v/>
      </c>
      <c r="E222" s="175"/>
      <c r="F222" s="175"/>
      <c r="G222" s="175"/>
      <c r="H222" s="175"/>
      <c r="I222" s="175"/>
      <c r="J222" s="175"/>
      <c r="K222" s="175"/>
      <c r="L222" s="175"/>
      <c r="M222" s="175"/>
      <c r="N222" s="175"/>
      <c r="O222" s="175"/>
      <c r="P222" s="175"/>
      <c r="Q222" s="175"/>
      <c r="R222" s="175"/>
      <c r="S222" s="175" t="str">
        <f aca="false">LEFT(CL!CX190,3)</f>
        <v/>
      </c>
      <c r="T222" s="175"/>
      <c r="U222" s="175"/>
      <c r="V222" s="175"/>
      <c r="W222" s="175"/>
      <c r="X222" s="175"/>
      <c r="Y222" s="175"/>
      <c r="Z222" s="175"/>
      <c r="AA222" s="175" t="str">
        <f aca="false">CL!CY190</f>
        <v/>
      </c>
      <c r="AB222" s="175"/>
      <c r="AC222" s="175"/>
      <c r="AD222" s="175"/>
      <c r="AE222" s="175" t="str">
        <f aca="false">CL!DB190</f>
        <v/>
      </c>
      <c r="AF222" s="175"/>
      <c r="AG222" s="175"/>
      <c r="AH222" s="176" t="str">
        <f aca="false">CL!DA190</f>
        <v/>
      </c>
      <c r="AI222" s="176"/>
      <c r="AJ222" s="176"/>
      <c r="AK222" s="176"/>
      <c r="AL222" s="176"/>
      <c r="AM222" s="175" t="str">
        <f aca="false">CL!DF190</f>
        <v/>
      </c>
      <c r="AN222" s="175"/>
      <c r="AO222" s="175"/>
      <c r="AP222" s="175"/>
      <c r="AQ222" s="176" t="str">
        <f aca="false">CL!DJ190</f>
        <v/>
      </c>
      <c r="AR222" s="176"/>
      <c r="AS222" s="176"/>
      <c r="AT222" s="176"/>
      <c r="AU222" s="176"/>
      <c r="AV222" s="176"/>
      <c r="AW222" s="176" t="str">
        <f aca="false">CL!DK190</f>
        <v/>
      </c>
      <c r="AX222" s="176"/>
      <c r="AY222" s="176" t="str">
        <f aca="false">CL!DL190</f>
        <v/>
      </c>
      <c r="AZ222" s="176"/>
      <c r="BA222" s="176"/>
      <c r="BB222" s="177" t="str">
        <f aca="false">CL!DM190</f>
        <v/>
      </c>
      <c r="BC222" s="177"/>
      <c r="BD222" s="177"/>
      <c r="BE222" s="177"/>
      <c r="BF222" s="177"/>
      <c r="BG222" s="177"/>
      <c r="BH222" s="177"/>
      <c r="BI222" s="177"/>
      <c r="BJ222" s="177"/>
      <c r="BK222" s="177"/>
      <c r="BL222" s="177"/>
      <c r="BM222" s="177"/>
      <c r="BN222" s="177"/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</row>
    <row r="223" customFormat="false" ht="11.25" hidden="false" customHeight="false" outlineLevel="0" collapsed="false">
      <c r="A223" s="169" t="str">
        <f aca="false">IF(OR(D223=U$12,D223=U$13,D223=U$14,D223=U$15,D223=U$16,D223=U$17,D223=U$18,D223=U$19,D223=BG$12,D223=BG$13,D223=BG$14,D223=BG$15,D223=BG$16,D223=BG$17,D223=BG$18,D223=BG$19),"","ZZZ")</f>
        <v/>
      </c>
      <c r="B223" s="174" t="str">
        <f aca="false">CL!CP191</f>
        <v/>
      </c>
      <c r="C223" s="174"/>
      <c r="D223" s="175" t="str">
        <f aca="false">CL!CO191</f>
        <v/>
      </c>
      <c r="E223" s="175"/>
      <c r="F223" s="175"/>
      <c r="G223" s="175"/>
      <c r="H223" s="175"/>
      <c r="I223" s="175"/>
      <c r="J223" s="175"/>
      <c r="K223" s="175"/>
      <c r="L223" s="175"/>
      <c r="M223" s="175"/>
      <c r="N223" s="175"/>
      <c r="O223" s="175"/>
      <c r="P223" s="175"/>
      <c r="Q223" s="175"/>
      <c r="R223" s="175"/>
      <c r="S223" s="175" t="str">
        <f aca="false">LEFT(CL!CX191,3)</f>
        <v/>
      </c>
      <c r="T223" s="175"/>
      <c r="U223" s="175"/>
      <c r="V223" s="175"/>
      <c r="W223" s="175"/>
      <c r="X223" s="175"/>
      <c r="Y223" s="175"/>
      <c r="Z223" s="175"/>
      <c r="AA223" s="175" t="str">
        <f aca="false">CL!CY191</f>
        <v/>
      </c>
      <c r="AB223" s="175"/>
      <c r="AC223" s="175"/>
      <c r="AD223" s="175"/>
      <c r="AE223" s="175" t="str">
        <f aca="false">CL!DB191</f>
        <v/>
      </c>
      <c r="AF223" s="175"/>
      <c r="AG223" s="175"/>
      <c r="AH223" s="176" t="str">
        <f aca="false">CL!DA191</f>
        <v/>
      </c>
      <c r="AI223" s="176"/>
      <c r="AJ223" s="176"/>
      <c r="AK223" s="176"/>
      <c r="AL223" s="176"/>
      <c r="AM223" s="175" t="str">
        <f aca="false">CL!DF191</f>
        <v/>
      </c>
      <c r="AN223" s="175"/>
      <c r="AO223" s="175"/>
      <c r="AP223" s="175"/>
      <c r="AQ223" s="176" t="str">
        <f aca="false">CL!DJ191</f>
        <v/>
      </c>
      <c r="AR223" s="176"/>
      <c r="AS223" s="176"/>
      <c r="AT223" s="176"/>
      <c r="AU223" s="176"/>
      <c r="AV223" s="176"/>
      <c r="AW223" s="176" t="str">
        <f aca="false">CL!DK191</f>
        <v/>
      </c>
      <c r="AX223" s="176"/>
      <c r="AY223" s="176" t="str">
        <f aca="false">CL!DL191</f>
        <v/>
      </c>
      <c r="AZ223" s="176"/>
      <c r="BA223" s="176"/>
      <c r="BB223" s="177" t="str">
        <f aca="false">CL!DM191</f>
        <v/>
      </c>
      <c r="BC223" s="177"/>
      <c r="BD223" s="177"/>
      <c r="BE223" s="177"/>
      <c r="BF223" s="177"/>
      <c r="BG223" s="177"/>
      <c r="BH223" s="177"/>
      <c r="BI223" s="177"/>
      <c r="BJ223" s="177"/>
      <c r="BK223" s="177"/>
      <c r="BL223" s="177"/>
      <c r="BM223" s="177"/>
      <c r="BN223" s="177"/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</row>
    <row r="224" customFormat="false" ht="11.25" hidden="false" customHeight="false" outlineLevel="0" collapsed="false">
      <c r="A224" s="169" t="str">
        <f aca="false">IF(OR(D224=U$12,D224=U$13,D224=U$14,D224=U$15,D224=U$16,D224=U$17,D224=U$18,D224=U$19,D224=BG$12,D224=BG$13,D224=BG$14,D224=BG$15,D224=BG$16,D224=BG$17,D224=BG$18,D224=BG$19),"","ZZZ")</f>
        <v/>
      </c>
      <c r="B224" s="174" t="str">
        <f aca="false">CL!CP192</f>
        <v/>
      </c>
      <c r="C224" s="174"/>
      <c r="D224" s="175" t="str">
        <f aca="false">CL!CO192</f>
        <v/>
      </c>
      <c r="E224" s="175"/>
      <c r="F224" s="175"/>
      <c r="G224" s="175"/>
      <c r="H224" s="175"/>
      <c r="I224" s="175"/>
      <c r="J224" s="175"/>
      <c r="K224" s="175"/>
      <c r="L224" s="175"/>
      <c r="M224" s="175"/>
      <c r="N224" s="175"/>
      <c r="O224" s="175"/>
      <c r="P224" s="175"/>
      <c r="Q224" s="175"/>
      <c r="R224" s="175"/>
      <c r="S224" s="175" t="str">
        <f aca="false">LEFT(CL!CX192,3)</f>
        <v/>
      </c>
      <c r="T224" s="175"/>
      <c r="U224" s="175"/>
      <c r="V224" s="175"/>
      <c r="W224" s="175"/>
      <c r="X224" s="175"/>
      <c r="Y224" s="175"/>
      <c r="Z224" s="175"/>
      <c r="AA224" s="175" t="str">
        <f aca="false">CL!CY192</f>
        <v/>
      </c>
      <c r="AB224" s="175"/>
      <c r="AC224" s="175"/>
      <c r="AD224" s="175"/>
      <c r="AE224" s="175" t="str">
        <f aca="false">CL!DB192</f>
        <v/>
      </c>
      <c r="AF224" s="175"/>
      <c r="AG224" s="175"/>
      <c r="AH224" s="176" t="str">
        <f aca="false">CL!DA192</f>
        <v/>
      </c>
      <c r="AI224" s="176"/>
      <c r="AJ224" s="176"/>
      <c r="AK224" s="176"/>
      <c r="AL224" s="176"/>
      <c r="AM224" s="175" t="str">
        <f aca="false">CL!DF192</f>
        <v/>
      </c>
      <c r="AN224" s="175"/>
      <c r="AO224" s="175"/>
      <c r="AP224" s="175"/>
      <c r="AQ224" s="176" t="str">
        <f aca="false">CL!DJ192</f>
        <v/>
      </c>
      <c r="AR224" s="176"/>
      <c r="AS224" s="176"/>
      <c r="AT224" s="176"/>
      <c r="AU224" s="176"/>
      <c r="AV224" s="176"/>
      <c r="AW224" s="176" t="str">
        <f aca="false">CL!DK192</f>
        <v/>
      </c>
      <c r="AX224" s="176"/>
      <c r="AY224" s="176" t="str">
        <f aca="false">CL!DL192</f>
        <v/>
      </c>
      <c r="AZ224" s="176"/>
      <c r="BA224" s="176"/>
      <c r="BB224" s="177" t="str">
        <f aca="false">CL!DM192</f>
        <v/>
      </c>
      <c r="BC224" s="177"/>
      <c r="BD224" s="177"/>
      <c r="BE224" s="177"/>
      <c r="BF224" s="177"/>
      <c r="BG224" s="177"/>
      <c r="BH224" s="177"/>
      <c r="BI224" s="177"/>
      <c r="BJ224" s="177"/>
      <c r="BK224" s="177"/>
      <c r="BL224" s="177"/>
      <c r="BM224" s="177"/>
      <c r="BN224" s="177"/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</row>
    <row r="225" customFormat="false" ht="11.25" hidden="false" customHeight="false" outlineLevel="0" collapsed="false">
      <c r="A225" s="169" t="str">
        <f aca="false">IF(OR(D225=U$12,D225=U$13,D225=U$14,D225=U$15,D225=U$16,D225=U$17,D225=U$18,D225=U$19,D225=BG$12,D225=BG$13,D225=BG$14,D225=BG$15,D225=BG$16,D225=BG$17,D225=BG$18,D225=BG$19),"","ZZZ")</f>
        <v/>
      </c>
      <c r="B225" s="174" t="str">
        <f aca="false">CL!CP193</f>
        <v/>
      </c>
      <c r="C225" s="174"/>
      <c r="D225" s="175" t="str">
        <f aca="false">CL!CO193</f>
        <v/>
      </c>
      <c r="E225" s="175"/>
      <c r="F225" s="175"/>
      <c r="G225" s="175"/>
      <c r="H225" s="175"/>
      <c r="I225" s="175"/>
      <c r="J225" s="175"/>
      <c r="K225" s="175"/>
      <c r="L225" s="175"/>
      <c r="M225" s="175"/>
      <c r="N225" s="175"/>
      <c r="O225" s="175"/>
      <c r="P225" s="175"/>
      <c r="Q225" s="175"/>
      <c r="R225" s="175"/>
      <c r="S225" s="175" t="str">
        <f aca="false">LEFT(CL!CX193,3)</f>
        <v/>
      </c>
      <c r="T225" s="175"/>
      <c r="U225" s="175"/>
      <c r="V225" s="175"/>
      <c r="W225" s="175"/>
      <c r="X225" s="175"/>
      <c r="Y225" s="175"/>
      <c r="Z225" s="175"/>
      <c r="AA225" s="175" t="str">
        <f aca="false">CL!CY193</f>
        <v/>
      </c>
      <c r="AB225" s="175"/>
      <c r="AC225" s="175"/>
      <c r="AD225" s="175"/>
      <c r="AE225" s="175" t="str">
        <f aca="false">CL!DB193</f>
        <v/>
      </c>
      <c r="AF225" s="175"/>
      <c r="AG225" s="175"/>
      <c r="AH225" s="176" t="str">
        <f aca="false">CL!DA193</f>
        <v/>
      </c>
      <c r="AI225" s="176"/>
      <c r="AJ225" s="176"/>
      <c r="AK225" s="176"/>
      <c r="AL225" s="176"/>
      <c r="AM225" s="175" t="str">
        <f aca="false">CL!DF193</f>
        <v/>
      </c>
      <c r="AN225" s="175"/>
      <c r="AO225" s="175"/>
      <c r="AP225" s="175"/>
      <c r="AQ225" s="176" t="str">
        <f aca="false">CL!DJ193</f>
        <v/>
      </c>
      <c r="AR225" s="176"/>
      <c r="AS225" s="176"/>
      <c r="AT225" s="176"/>
      <c r="AU225" s="176"/>
      <c r="AV225" s="176"/>
      <c r="AW225" s="176" t="str">
        <f aca="false">CL!DK193</f>
        <v/>
      </c>
      <c r="AX225" s="176"/>
      <c r="AY225" s="176" t="str">
        <f aca="false">CL!DL193</f>
        <v/>
      </c>
      <c r="AZ225" s="176"/>
      <c r="BA225" s="176"/>
      <c r="BB225" s="177" t="str">
        <f aca="false">CL!DM193</f>
        <v/>
      </c>
      <c r="BC225" s="177"/>
      <c r="BD225" s="177"/>
      <c r="BE225" s="177"/>
      <c r="BF225" s="177"/>
      <c r="BG225" s="177"/>
      <c r="BH225" s="177"/>
      <c r="BI225" s="177"/>
      <c r="BJ225" s="177"/>
      <c r="BK225" s="177"/>
      <c r="BL225" s="177"/>
      <c r="BM225" s="177"/>
      <c r="BN225" s="177"/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</row>
    <row r="226" customFormat="false" ht="11.25" hidden="false" customHeight="false" outlineLevel="0" collapsed="false">
      <c r="A226" s="169" t="str">
        <f aca="false">IF(OR(D226=U$12,D226=U$13,D226=U$14,D226=U$15,D226=U$16,D226=U$17,D226=U$18,D226=U$19,D226=BG$12,D226=BG$13,D226=BG$14,D226=BG$15,D226=BG$16,D226=BG$17,D226=BG$18,D226=BG$19),"","ZZZ")</f>
        <v/>
      </c>
      <c r="B226" s="174" t="str">
        <f aca="false">CL!CP194</f>
        <v/>
      </c>
      <c r="C226" s="174"/>
      <c r="D226" s="175" t="str">
        <f aca="false">CL!CO194</f>
        <v/>
      </c>
      <c r="E226" s="175"/>
      <c r="F226" s="175"/>
      <c r="G226" s="175"/>
      <c r="H226" s="175"/>
      <c r="I226" s="175"/>
      <c r="J226" s="175"/>
      <c r="K226" s="175"/>
      <c r="L226" s="175"/>
      <c r="M226" s="175"/>
      <c r="N226" s="175"/>
      <c r="O226" s="175"/>
      <c r="P226" s="175"/>
      <c r="Q226" s="175"/>
      <c r="R226" s="175"/>
      <c r="S226" s="175" t="str">
        <f aca="false">LEFT(CL!CX194,3)</f>
        <v/>
      </c>
      <c r="T226" s="175"/>
      <c r="U226" s="175"/>
      <c r="V226" s="175"/>
      <c r="W226" s="175"/>
      <c r="X226" s="175"/>
      <c r="Y226" s="175"/>
      <c r="Z226" s="175"/>
      <c r="AA226" s="175" t="str">
        <f aca="false">CL!CY194</f>
        <v/>
      </c>
      <c r="AB226" s="175"/>
      <c r="AC226" s="175"/>
      <c r="AD226" s="175"/>
      <c r="AE226" s="175" t="str">
        <f aca="false">CL!DB194</f>
        <v/>
      </c>
      <c r="AF226" s="175"/>
      <c r="AG226" s="175"/>
      <c r="AH226" s="176" t="str">
        <f aca="false">CL!DA194</f>
        <v/>
      </c>
      <c r="AI226" s="176"/>
      <c r="AJ226" s="176"/>
      <c r="AK226" s="176"/>
      <c r="AL226" s="176"/>
      <c r="AM226" s="175" t="str">
        <f aca="false">CL!DF194</f>
        <v/>
      </c>
      <c r="AN226" s="175"/>
      <c r="AO226" s="175"/>
      <c r="AP226" s="175"/>
      <c r="AQ226" s="176" t="str">
        <f aca="false">CL!DJ194</f>
        <v/>
      </c>
      <c r="AR226" s="176"/>
      <c r="AS226" s="176"/>
      <c r="AT226" s="176"/>
      <c r="AU226" s="176"/>
      <c r="AV226" s="176"/>
      <c r="AW226" s="176" t="str">
        <f aca="false">CL!DK194</f>
        <v/>
      </c>
      <c r="AX226" s="176"/>
      <c r="AY226" s="176" t="str">
        <f aca="false">CL!DL194</f>
        <v/>
      </c>
      <c r="AZ226" s="176"/>
      <c r="BA226" s="176"/>
      <c r="BB226" s="177" t="str">
        <f aca="false">CL!DM194</f>
        <v/>
      </c>
      <c r="BC226" s="177"/>
      <c r="BD226" s="177"/>
      <c r="BE226" s="177"/>
      <c r="BF226" s="177"/>
      <c r="BG226" s="177"/>
      <c r="BH226" s="177"/>
      <c r="BI226" s="177"/>
      <c r="BJ226" s="177"/>
      <c r="BK226" s="177"/>
      <c r="BL226" s="177"/>
      <c r="BM226" s="177"/>
      <c r="BN226" s="177"/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</row>
    <row r="227" customFormat="false" ht="11.25" hidden="false" customHeight="false" outlineLevel="0" collapsed="false">
      <c r="A227" s="169" t="str">
        <f aca="false">IF(OR(D227=U$12,D227=U$13,D227=U$14,D227=U$15,D227=U$16,D227=U$17,D227=U$18,D227=U$19,D227=BG$12,D227=BG$13,D227=BG$14,D227=BG$15,D227=BG$16,D227=BG$17,D227=BG$18,D227=BG$19),"","ZZZ")</f>
        <v/>
      </c>
      <c r="B227" s="174" t="str">
        <f aca="false">CL!CP195</f>
        <v/>
      </c>
      <c r="C227" s="174"/>
      <c r="D227" s="175" t="str">
        <f aca="false">CL!CO195</f>
        <v/>
      </c>
      <c r="E227" s="175"/>
      <c r="F227" s="175"/>
      <c r="G227" s="175"/>
      <c r="H227" s="175"/>
      <c r="I227" s="175"/>
      <c r="J227" s="175"/>
      <c r="K227" s="175"/>
      <c r="L227" s="175"/>
      <c r="M227" s="175"/>
      <c r="N227" s="175"/>
      <c r="O227" s="175"/>
      <c r="P227" s="175"/>
      <c r="Q227" s="175"/>
      <c r="R227" s="175"/>
      <c r="S227" s="175" t="str">
        <f aca="false">LEFT(CL!CX195,3)</f>
        <v/>
      </c>
      <c r="T227" s="175"/>
      <c r="U227" s="175"/>
      <c r="V227" s="175"/>
      <c r="W227" s="175"/>
      <c r="X227" s="175"/>
      <c r="Y227" s="175"/>
      <c r="Z227" s="175"/>
      <c r="AA227" s="175" t="str">
        <f aca="false">CL!CY195</f>
        <v/>
      </c>
      <c r="AB227" s="175"/>
      <c r="AC227" s="175"/>
      <c r="AD227" s="175"/>
      <c r="AE227" s="175" t="str">
        <f aca="false">CL!DB195</f>
        <v/>
      </c>
      <c r="AF227" s="175"/>
      <c r="AG227" s="175"/>
      <c r="AH227" s="176" t="str">
        <f aca="false">CL!DA195</f>
        <v/>
      </c>
      <c r="AI227" s="176"/>
      <c r="AJ227" s="176"/>
      <c r="AK227" s="176"/>
      <c r="AL227" s="176"/>
      <c r="AM227" s="175" t="str">
        <f aca="false">CL!DF195</f>
        <v/>
      </c>
      <c r="AN227" s="175"/>
      <c r="AO227" s="175"/>
      <c r="AP227" s="175"/>
      <c r="AQ227" s="176" t="str">
        <f aca="false">CL!DJ195</f>
        <v/>
      </c>
      <c r="AR227" s="176"/>
      <c r="AS227" s="176"/>
      <c r="AT227" s="176"/>
      <c r="AU227" s="176"/>
      <c r="AV227" s="176"/>
      <c r="AW227" s="176" t="str">
        <f aca="false">CL!DK195</f>
        <v/>
      </c>
      <c r="AX227" s="176"/>
      <c r="AY227" s="176" t="str">
        <f aca="false">CL!DL195</f>
        <v/>
      </c>
      <c r="AZ227" s="176"/>
      <c r="BA227" s="176"/>
      <c r="BB227" s="177" t="str">
        <f aca="false">CL!DM195</f>
        <v/>
      </c>
      <c r="BC227" s="177"/>
      <c r="BD227" s="177"/>
      <c r="BE227" s="177"/>
      <c r="BF227" s="177"/>
      <c r="BG227" s="177"/>
      <c r="BH227" s="177"/>
      <c r="BI227" s="177"/>
      <c r="BJ227" s="177"/>
      <c r="BK227" s="177"/>
      <c r="BL227" s="177"/>
      <c r="BM227" s="177"/>
      <c r="BN227" s="177"/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</row>
    <row r="228" customFormat="false" ht="11.25" hidden="false" customHeight="false" outlineLevel="0" collapsed="false">
      <c r="A228" s="169" t="str">
        <f aca="false">IF(OR(D228=U$12,D228=U$13,D228=U$14,D228=U$15,D228=U$16,D228=U$17,D228=U$18,D228=U$19,D228=BG$12,D228=BG$13,D228=BG$14,D228=BG$15,D228=BG$16,D228=BG$17,D228=BG$18,D228=BG$19),"","ZZZ")</f>
        <v/>
      </c>
      <c r="B228" s="174" t="str">
        <f aca="false">CL!CP196</f>
        <v/>
      </c>
      <c r="C228" s="174"/>
      <c r="D228" s="175" t="str">
        <f aca="false">CL!CO196</f>
        <v/>
      </c>
      <c r="E228" s="175"/>
      <c r="F228" s="175"/>
      <c r="G228" s="175"/>
      <c r="H228" s="175"/>
      <c r="I228" s="175"/>
      <c r="J228" s="175"/>
      <c r="K228" s="175"/>
      <c r="L228" s="175"/>
      <c r="M228" s="175"/>
      <c r="N228" s="175"/>
      <c r="O228" s="175"/>
      <c r="P228" s="175"/>
      <c r="Q228" s="175"/>
      <c r="R228" s="175"/>
      <c r="S228" s="175" t="str">
        <f aca="false">LEFT(CL!CX196,3)</f>
        <v/>
      </c>
      <c r="T228" s="175"/>
      <c r="U228" s="175"/>
      <c r="V228" s="175"/>
      <c r="W228" s="175"/>
      <c r="X228" s="175"/>
      <c r="Y228" s="175"/>
      <c r="Z228" s="175"/>
      <c r="AA228" s="175" t="str">
        <f aca="false">CL!CY196</f>
        <v/>
      </c>
      <c r="AB228" s="175"/>
      <c r="AC228" s="175"/>
      <c r="AD228" s="175"/>
      <c r="AE228" s="175" t="str">
        <f aca="false">CL!DB196</f>
        <v/>
      </c>
      <c r="AF228" s="175"/>
      <c r="AG228" s="175"/>
      <c r="AH228" s="176" t="str">
        <f aca="false">CL!DA196</f>
        <v/>
      </c>
      <c r="AI228" s="176"/>
      <c r="AJ228" s="176"/>
      <c r="AK228" s="176"/>
      <c r="AL228" s="176"/>
      <c r="AM228" s="175" t="str">
        <f aca="false">CL!DF196</f>
        <v/>
      </c>
      <c r="AN228" s="175"/>
      <c r="AO228" s="175"/>
      <c r="AP228" s="175"/>
      <c r="AQ228" s="176" t="str">
        <f aca="false">CL!DJ196</f>
        <v/>
      </c>
      <c r="AR228" s="176"/>
      <c r="AS228" s="176"/>
      <c r="AT228" s="176"/>
      <c r="AU228" s="176"/>
      <c r="AV228" s="176"/>
      <c r="AW228" s="176" t="str">
        <f aca="false">CL!DK196</f>
        <v/>
      </c>
      <c r="AX228" s="176"/>
      <c r="AY228" s="176" t="str">
        <f aca="false">CL!DL196</f>
        <v/>
      </c>
      <c r="AZ228" s="176"/>
      <c r="BA228" s="176"/>
      <c r="BB228" s="177" t="str">
        <f aca="false">CL!DM196</f>
        <v/>
      </c>
      <c r="BC228" s="177"/>
      <c r="BD228" s="177"/>
      <c r="BE228" s="177"/>
      <c r="BF228" s="177"/>
      <c r="BG228" s="177"/>
      <c r="BH228" s="177"/>
      <c r="BI228" s="177"/>
      <c r="BJ228" s="177"/>
      <c r="BK228" s="177"/>
      <c r="BL228" s="177"/>
      <c r="BM228" s="177"/>
      <c r="BN228" s="177"/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</row>
    <row r="229" customFormat="false" ht="11.25" hidden="false" customHeight="false" outlineLevel="0" collapsed="false">
      <c r="A229" s="169" t="str">
        <f aca="false">IF(OR(D229=U$12,D229=U$13,D229=U$14,D229=U$15,D229=U$16,D229=U$17,D229=U$18,D229=U$19,D229=BG$12,D229=BG$13,D229=BG$14,D229=BG$15,D229=BG$16,D229=BG$17,D229=BG$18,D229=BG$19),"","ZZZ")</f>
        <v/>
      </c>
      <c r="B229" s="174" t="str">
        <f aca="false">CL!CP197</f>
        <v/>
      </c>
      <c r="C229" s="174"/>
      <c r="D229" s="175" t="str">
        <f aca="false">CL!CO197</f>
        <v/>
      </c>
      <c r="E229" s="175"/>
      <c r="F229" s="175"/>
      <c r="G229" s="175"/>
      <c r="H229" s="175"/>
      <c r="I229" s="175"/>
      <c r="J229" s="175"/>
      <c r="K229" s="175"/>
      <c r="L229" s="175"/>
      <c r="M229" s="175"/>
      <c r="N229" s="175"/>
      <c r="O229" s="175"/>
      <c r="P229" s="175"/>
      <c r="Q229" s="175"/>
      <c r="R229" s="175"/>
      <c r="S229" s="175" t="str">
        <f aca="false">LEFT(CL!CX197,3)</f>
        <v/>
      </c>
      <c r="T229" s="175"/>
      <c r="U229" s="175"/>
      <c r="V229" s="175"/>
      <c r="W229" s="175"/>
      <c r="X229" s="175"/>
      <c r="Y229" s="175"/>
      <c r="Z229" s="175"/>
      <c r="AA229" s="175" t="str">
        <f aca="false">CL!CY197</f>
        <v/>
      </c>
      <c r="AB229" s="175"/>
      <c r="AC229" s="175"/>
      <c r="AD229" s="175"/>
      <c r="AE229" s="175" t="str">
        <f aca="false">CL!DB197</f>
        <v/>
      </c>
      <c r="AF229" s="175"/>
      <c r="AG229" s="175"/>
      <c r="AH229" s="176" t="str">
        <f aca="false">CL!DA197</f>
        <v/>
      </c>
      <c r="AI229" s="176"/>
      <c r="AJ229" s="176"/>
      <c r="AK229" s="176"/>
      <c r="AL229" s="176"/>
      <c r="AM229" s="175" t="str">
        <f aca="false">CL!DF197</f>
        <v/>
      </c>
      <c r="AN229" s="175"/>
      <c r="AO229" s="175"/>
      <c r="AP229" s="175"/>
      <c r="AQ229" s="176" t="str">
        <f aca="false">CL!DJ197</f>
        <v/>
      </c>
      <c r="AR229" s="176"/>
      <c r="AS229" s="176"/>
      <c r="AT229" s="176"/>
      <c r="AU229" s="176"/>
      <c r="AV229" s="176"/>
      <c r="AW229" s="176" t="str">
        <f aca="false">CL!DK197</f>
        <v/>
      </c>
      <c r="AX229" s="176"/>
      <c r="AY229" s="176" t="str">
        <f aca="false">CL!DL197</f>
        <v/>
      </c>
      <c r="AZ229" s="176"/>
      <c r="BA229" s="176"/>
      <c r="BB229" s="177" t="str">
        <f aca="false">CL!DM197</f>
        <v/>
      </c>
      <c r="BC229" s="177"/>
      <c r="BD229" s="177"/>
      <c r="BE229" s="177"/>
      <c r="BF229" s="177"/>
      <c r="BG229" s="177"/>
      <c r="BH229" s="177"/>
      <c r="BI229" s="177"/>
      <c r="BJ229" s="177"/>
      <c r="BK229" s="177"/>
      <c r="BL229" s="177"/>
      <c r="BM229" s="177"/>
      <c r="BN229" s="177"/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</row>
    <row r="230" customFormat="false" ht="11.25" hidden="false" customHeight="false" outlineLevel="0" collapsed="false">
      <c r="A230" s="169" t="str">
        <f aca="false">IF(OR(D230=U$12,D230=U$13,D230=U$14,D230=U$15,D230=U$16,D230=U$17,D230=U$18,D230=U$19,D230=BG$12,D230=BG$13,D230=BG$14,D230=BG$15,D230=BG$16,D230=BG$17,D230=BG$18,D230=BG$19),"","ZZZ")</f>
        <v/>
      </c>
      <c r="B230" s="174" t="str">
        <f aca="false">CL!CP198</f>
        <v/>
      </c>
      <c r="C230" s="174"/>
      <c r="D230" s="175" t="str">
        <f aca="false">CL!CO198</f>
        <v/>
      </c>
      <c r="E230" s="175"/>
      <c r="F230" s="175"/>
      <c r="G230" s="175"/>
      <c r="H230" s="175"/>
      <c r="I230" s="175"/>
      <c r="J230" s="175"/>
      <c r="K230" s="175"/>
      <c r="L230" s="175"/>
      <c r="M230" s="175"/>
      <c r="N230" s="175"/>
      <c r="O230" s="175"/>
      <c r="P230" s="175"/>
      <c r="Q230" s="175"/>
      <c r="R230" s="175"/>
      <c r="S230" s="175" t="str">
        <f aca="false">LEFT(CL!CX198,3)</f>
        <v/>
      </c>
      <c r="T230" s="175"/>
      <c r="U230" s="175"/>
      <c r="V230" s="175"/>
      <c r="W230" s="175"/>
      <c r="X230" s="175"/>
      <c r="Y230" s="175"/>
      <c r="Z230" s="175"/>
      <c r="AA230" s="175" t="str">
        <f aca="false">CL!CY198</f>
        <v/>
      </c>
      <c r="AB230" s="175"/>
      <c r="AC230" s="175"/>
      <c r="AD230" s="175"/>
      <c r="AE230" s="175" t="str">
        <f aca="false">CL!DB198</f>
        <v/>
      </c>
      <c r="AF230" s="175"/>
      <c r="AG230" s="175"/>
      <c r="AH230" s="176" t="str">
        <f aca="false">CL!DA198</f>
        <v/>
      </c>
      <c r="AI230" s="176"/>
      <c r="AJ230" s="176"/>
      <c r="AK230" s="176"/>
      <c r="AL230" s="176"/>
      <c r="AM230" s="175" t="str">
        <f aca="false">CL!DF198</f>
        <v/>
      </c>
      <c r="AN230" s="175"/>
      <c r="AO230" s="175"/>
      <c r="AP230" s="175"/>
      <c r="AQ230" s="176" t="str">
        <f aca="false">CL!DJ198</f>
        <v/>
      </c>
      <c r="AR230" s="176"/>
      <c r="AS230" s="176"/>
      <c r="AT230" s="176"/>
      <c r="AU230" s="176"/>
      <c r="AV230" s="176"/>
      <c r="AW230" s="176" t="str">
        <f aca="false">CL!DK198</f>
        <v/>
      </c>
      <c r="AX230" s="176"/>
      <c r="AY230" s="176" t="str">
        <f aca="false">CL!DL198</f>
        <v/>
      </c>
      <c r="AZ230" s="176"/>
      <c r="BA230" s="176"/>
      <c r="BB230" s="177" t="str">
        <f aca="false">CL!DM198</f>
        <v/>
      </c>
      <c r="BC230" s="177"/>
      <c r="BD230" s="177"/>
      <c r="BE230" s="177"/>
      <c r="BF230" s="177"/>
      <c r="BG230" s="177"/>
      <c r="BH230" s="177"/>
      <c r="BI230" s="177"/>
      <c r="BJ230" s="177"/>
      <c r="BK230" s="177"/>
      <c r="BL230" s="177"/>
      <c r="BM230" s="177"/>
      <c r="BN230" s="177"/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</row>
    <row r="231" customFormat="false" ht="11.25" hidden="false" customHeight="false" outlineLevel="0" collapsed="false">
      <c r="A231" s="169" t="str">
        <f aca="false">IF(OR(D231=U$12,D231=U$13,D231=U$14,D231=U$15,D231=U$16,D231=U$17,D231=U$18,D231=U$19,D231=BG$12,D231=BG$13,D231=BG$14,D231=BG$15,D231=BG$16,D231=BG$17,D231=BG$18,D231=BG$19),"","ZZZ")</f>
        <v/>
      </c>
      <c r="B231" s="174" t="str">
        <f aca="false">CL!CP199</f>
        <v/>
      </c>
      <c r="C231" s="174"/>
      <c r="D231" s="175" t="str">
        <f aca="false">CL!CO199</f>
        <v/>
      </c>
      <c r="E231" s="175"/>
      <c r="F231" s="175"/>
      <c r="G231" s="175"/>
      <c r="H231" s="175"/>
      <c r="I231" s="175"/>
      <c r="J231" s="175"/>
      <c r="K231" s="175"/>
      <c r="L231" s="175"/>
      <c r="M231" s="175"/>
      <c r="N231" s="175"/>
      <c r="O231" s="175"/>
      <c r="P231" s="175"/>
      <c r="Q231" s="175"/>
      <c r="R231" s="175"/>
      <c r="S231" s="175" t="str">
        <f aca="false">LEFT(CL!CX199,3)</f>
        <v/>
      </c>
      <c r="T231" s="175"/>
      <c r="U231" s="175"/>
      <c r="V231" s="175"/>
      <c r="W231" s="175"/>
      <c r="X231" s="175"/>
      <c r="Y231" s="175"/>
      <c r="Z231" s="175"/>
      <c r="AA231" s="175" t="str">
        <f aca="false">CL!CY199</f>
        <v/>
      </c>
      <c r="AB231" s="175"/>
      <c r="AC231" s="175"/>
      <c r="AD231" s="175"/>
      <c r="AE231" s="175" t="str">
        <f aca="false">CL!DB199</f>
        <v/>
      </c>
      <c r="AF231" s="175"/>
      <c r="AG231" s="175"/>
      <c r="AH231" s="176" t="str">
        <f aca="false">CL!DA199</f>
        <v/>
      </c>
      <c r="AI231" s="176"/>
      <c r="AJ231" s="176"/>
      <c r="AK231" s="176"/>
      <c r="AL231" s="176"/>
      <c r="AM231" s="175" t="str">
        <f aca="false">CL!DF199</f>
        <v/>
      </c>
      <c r="AN231" s="175"/>
      <c r="AO231" s="175"/>
      <c r="AP231" s="175"/>
      <c r="AQ231" s="176" t="str">
        <f aca="false">CL!DJ199</f>
        <v/>
      </c>
      <c r="AR231" s="176"/>
      <c r="AS231" s="176"/>
      <c r="AT231" s="176"/>
      <c r="AU231" s="176"/>
      <c r="AV231" s="176"/>
      <c r="AW231" s="176" t="str">
        <f aca="false">CL!DK199</f>
        <v/>
      </c>
      <c r="AX231" s="176"/>
      <c r="AY231" s="176" t="str">
        <f aca="false">CL!DL199</f>
        <v/>
      </c>
      <c r="AZ231" s="176"/>
      <c r="BA231" s="176"/>
      <c r="BB231" s="177" t="str">
        <f aca="false">CL!DM199</f>
        <v/>
      </c>
      <c r="BC231" s="177"/>
      <c r="BD231" s="177"/>
      <c r="BE231" s="177"/>
      <c r="BF231" s="177"/>
      <c r="BG231" s="177"/>
      <c r="BH231" s="177"/>
      <c r="BI231" s="177"/>
      <c r="BJ231" s="177"/>
      <c r="BK231" s="177"/>
      <c r="BL231" s="177"/>
      <c r="BM231" s="177"/>
      <c r="BN231" s="177"/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</row>
    <row r="232" customFormat="false" ht="11.25" hidden="false" customHeight="false" outlineLevel="0" collapsed="false">
      <c r="A232" s="169" t="str">
        <f aca="false">IF(OR(D232=U$12,D232=U$13,D232=U$14,D232=U$15,D232=U$16,D232=U$17,D232=U$18,D232=U$19,D232=BG$12,D232=BG$13,D232=BG$14,D232=BG$15,D232=BG$16,D232=BG$17,D232=BG$18,D232=BG$19),"","ZZZ")</f>
        <v/>
      </c>
      <c r="B232" s="174" t="str">
        <f aca="false">CL!CP200</f>
        <v/>
      </c>
      <c r="C232" s="174"/>
      <c r="D232" s="175" t="str">
        <f aca="false">CL!CO200</f>
        <v/>
      </c>
      <c r="E232" s="175"/>
      <c r="F232" s="175"/>
      <c r="G232" s="175"/>
      <c r="H232" s="175"/>
      <c r="I232" s="175"/>
      <c r="J232" s="175"/>
      <c r="K232" s="175"/>
      <c r="L232" s="175"/>
      <c r="M232" s="175"/>
      <c r="N232" s="175"/>
      <c r="O232" s="175"/>
      <c r="P232" s="175"/>
      <c r="Q232" s="175"/>
      <c r="R232" s="175"/>
      <c r="S232" s="175" t="str">
        <f aca="false">LEFT(CL!CX200,3)</f>
        <v/>
      </c>
      <c r="T232" s="175"/>
      <c r="U232" s="175"/>
      <c r="V232" s="175"/>
      <c r="W232" s="175"/>
      <c r="X232" s="175"/>
      <c r="Y232" s="175"/>
      <c r="Z232" s="175"/>
      <c r="AA232" s="175" t="str">
        <f aca="false">CL!CY200</f>
        <v/>
      </c>
      <c r="AB232" s="175"/>
      <c r="AC232" s="175"/>
      <c r="AD232" s="175"/>
      <c r="AE232" s="175" t="str">
        <f aca="false">CL!DB200</f>
        <v/>
      </c>
      <c r="AF232" s="175"/>
      <c r="AG232" s="175"/>
      <c r="AH232" s="176" t="str">
        <f aca="false">CL!DA200</f>
        <v/>
      </c>
      <c r="AI232" s="176"/>
      <c r="AJ232" s="176"/>
      <c r="AK232" s="176"/>
      <c r="AL232" s="176"/>
      <c r="AM232" s="175" t="str">
        <f aca="false">CL!DF200</f>
        <v/>
      </c>
      <c r="AN232" s="175"/>
      <c r="AO232" s="175"/>
      <c r="AP232" s="175"/>
      <c r="AQ232" s="176" t="str">
        <f aca="false">CL!DJ200</f>
        <v/>
      </c>
      <c r="AR232" s="176"/>
      <c r="AS232" s="176"/>
      <c r="AT232" s="176"/>
      <c r="AU232" s="176"/>
      <c r="AV232" s="176"/>
      <c r="AW232" s="176" t="str">
        <f aca="false">CL!DK200</f>
        <v/>
      </c>
      <c r="AX232" s="176"/>
      <c r="AY232" s="176" t="str">
        <f aca="false">CL!DL200</f>
        <v/>
      </c>
      <c r="AZ232" s="176"/>
      <c r="BA232" s="176"/>
      <c r="BB232" s="177" t="str">
        <f aca="false">CL!DM200</f>
        <v/>
      </c>
      <c r="BC232" s="177"/>
      <c r="BD232" s="177"/>
      <c r="BE232" s="177"/>
      <c r="BF232" s="177"/>
      <c r="BG232" s="177"/>
      <c r="BH232" s="177"/>
      <c r="BI232" s="177"/>
      <c r="BJ232" s="177"/>
      <c r="BK232" s="177"/>
      <c r="BL232" s="177"/>
      <c r="BM232" s="177"/>
      <c r="BN232" s="177"/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</row>
    <row r="233" customFormat="false" ht="11.25" hidden="false" customHeight="false" outlineLevel="0" collapsed="false">
      <c r="A233" s="169" t="str">
        <f aca="false">IF(OR(D233=U$12,D233=U$13,D233=U$14,D233=U$15,D233=U$16,D233=U$17,D233=U$18,D233=U$19,D233=BG$12,D233=BG$13,D233=BG$14,D233=BG$15,D233=BG$16,D233=BG$17,D233=BG$18,D233=BG$19),"","ZZZ")</f>
        <v/>
      </c>
      <c r="B233" s="174" t="str">
        <f aca="false">CL!CP201</f>
        <v/>
      </c>
      <c r="C233" s="174"/>
      <c r="D233" s="175" t="str">
        <f aca="false">CL!CO201</f>
        <v/>
      </c>
      <c r="E233" s="175"/>
      <c r="F233" s="175"/>
      <c r="G233" s="175"/>
      <c r="H233" s="175"/>
      <c r="I233" s="175"/>
      <c r="J233" s="175"/>
      <c r="K233" s="175"/>
      <c r="L233" s="175"/>
      <c r="M233" s="175"/>
      <c r="N233" s="175"/>
      <c r="O233" s="175"/>
      <c r="P233" s="175"/>
      <c r="Q233" s="175"/>
      <c r="R233" s="175"/>
      <c r="S233" s="175" t="str">
        <f aca="false">LEFT(CL!CX201,3)</f>
        <v/>
      </c>
      <c r="T233" s="175"/>
      <c r="U233" s="175"/>
      <c r="V233" s="175"/>
      <c r="W233" s="175"/>
      <c r="X233" s="175"/>
      <c r="Y233" s="175"/>
      <c r="Z233" s="175"/>
      <c r="AA233" s="175" t="str">
        <f aca="false">CL!CY201</f>
        <v/>
      </c>
      <c r="AB233" s="175"/>
      <c r="AC233" s="175"/>
      <c r="AD233" s="175"/>
      <c r="AE233" s="175" t="str">
        <f aca="false">CL!DB201</f>
        <v/>
      </c>
      <c r="AF233" s="175"/>
      <c r="AG233" s="175"/>
      <c r="AH233" s="176" t="str">
        <f aca="false">CL!DA201</f>
        <v/>
      </c>
      <c r="AI233" s="176"/>
      <c r="AJ233" s="176"/>
      <c r="AK233" s="176"/>
      <c r="AL233" s="176"/>
      <c r="AM233" s="175" t="str">
        <f aca="false">CL!DF201</f>
        <v/>
      </c>
      <c r="AN233" s="175"/>
      <c r="AO233" s="175"/>
      <c r="AP233" s="175"/>
      <c r="AQ233" s="176" t="str">
        <f aca="false">CL!DJ201</f>
        <v/>
      </c>
      <c r="AR233" s="176"/>
      <c r="AS233" s="176"/>
      <c r="AT233" s="176"/>
      <c r="AU233" s="176"/>
      <c r="AV233" s="176"/>
      <c r="AW233" s="176" t="str">
        <f aca="false">CL!DK201</f>
        <v/>
      </c>
      <c r="AX233" s="176"/>
      <c r="AY233" s="176" t="str">
        <f aca="false">CL!DL201</f>
        <v/>
      </c>
      <c r="AZ233" s="176"/>
      <c r="BA233" s="176"/>
      <c r="BB233" s="177" t="str">
        <f aca="false">CL!DM201</f>
        <v/>
      </c>
      <c r="BC233" s="177"/>
      <c r="BD233" s="177"/>
      <c r="BE233" s="177"/>
      <c r="BF233" s="177"/>
      <c r="BG233" s="177"/>
      <c r="BH233" s="177"/>
      <c r="BI233" s="177"/>
      <c r="BJ233" s="177"/>
      <c r="BK233" s="177"/>
      <c r="BL233" s="177"/>
      <c r="BM233" s="177"/>
      <c r="BN233" s="177"/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</row>
    <row r="234" customFormat="false" ht="11.25" hidden="false" customHeight="false" outlineLevel="0" collapsed="false">
      <c r="A234" s="169" t="str">
        <f aca="false">IF(OR(D234=U$12,D234=U$13,D234=U$14,D234=U$15,D234=U$16,D234=U$17,D234=U$18,D234=U$19,D234=BG$12,D234=BG$13,D234=BG$14,D234=BG$15,D234=BG$16,D234=BG$17,D234=BG$18,D234=BG$19),"","ZZZ")</f>
        <v/>
      </c>
      <c r="B234" s="174" t="str">
        <f aca="false">CL!CP202</f>
        <v/>
      </c>
      <c r="C234" s="174"/>
      <c r="D234" s="175" t="str">
        <f aca="false">CL!CO202</f>
        <v/>
      </c>
      <c r="E234" s="175"/>
      <c r="F234" s="175"/>
      <c r="G234" s="175"/>
      <c r="H234" s="175"/>
      <c r="I234" s="175"/>
      <c r="J234" s="175"/>
      <c r="K234" s="175"/>
      <c r="L234" s="175"/>
      <c r="M234" s="175"/>
      <c r="N234" s="175"/>
      <c r="O234" s="175"/>
      <c r="P234" s="175"/>
      <c r="Q234" s="175"/>
      <c r="R234" s="175"/>
      <c r="S234" s="175" t="str">
        <f aca="false">LEFT(CL!CX202,3)</f>
        <v/>
      </c>
      <c r="T234" s="175"/>
      <c r="U234" s="175"/>
      <c r="V234" s="175"/>
      <c r="W234" s="175"/>
      <c r="X234" s="175"/>
      <c r="Y234" s="175"/>
      <c r="Z234" s="175"/>
      <c r="AA234" s="175" t="str">
        <f aca="false">CL!CY202</f>
        <v/>
      </c>
      <c r="AB234" s="175"/>
      <c r="AC234" s="175"/>
      <c r="AD234" s="175"/>
      <c r="AE234" s="175" t="str">
        <f aca="false">CL!DB202</f>
        <v/>
      </c>
      <c r="AF234" s="175"/>
      <c r="AG234" s="175"/>
      <c r="AH234" s="176" t="str">
        <f aca="false">CL!DA202</f>
        <v/>
      </c>
      <c r="AI234" s="176"/>
      <c r="AJ234" s="176"/>
      <c r="AK234" s="176"/>
      <c r="AL234" s="176"/>
      <c r="AM234" s="175" t="str">
        <f aca="false">CL!DF202</f>
        <v/>
      </c>
      <c r="AN234" s="175"/>
      <c r="AO234" s="175"/>
      <c r="AP234" s="175"/>
      <c r="AQ234" s="176" t="str">
        <f aca="false">CL!DJ202</f>
        <v/>
      </c>
      <c r="AR234" s="176"/>
      <c r="AS234" s="176"/>
      <c r="AT234" s="176"/>
      <c r="AU234" s="176"/>
      <c r="AV234" s="176"/>
      <c r="AW234" s="176" t="str">
        <f aca="false">CL!DK202</f>
        <v/>
      </c>
      <c r="AX234" s="176"/>
      <c r="AY234" s="176" t="str">
        <f aca="false">CL!DL202</f>
        <v/>
      </c>
      <c r="AZ234" s="176"/>
      <c r="BA234" s="176"/>
      <c r="BB234" s="177" t="str">
        <f aca="false">CL!DM202</f>
        <v/>
      </c>
      <c r="BC234" s="177"/>
      <c r="BD234" s="177"/>
      <c r="BE234" s="177"/>
      <c r="BF234" s="177"/>
      <c r="BG234" s="177"/>
      <c r="BH234" s="177"/>
      <c r="BI234" s="177"/>
      <c r="BJ234" s="177"/>
      <c r="BK234" s="177"/>
      <c r="BL234" s="177"/>
      <c r="BM234" s="177"/>
      <c r="BN234" s="177"/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</row>
    <row r="235" customFormat="false" ht="11.25" hidden="false" customHeight="false" outlineLevel="0" collapsed="false">
      <c r="A235" s="169" t="str">
        <f aca="false">IF(OR(D235=U$12,D235=U$13,D235=U$14,D235=U$15,D235=U$16,D235=U$17,D235=U$18,D235=U$19,D235=BG$12,D235=BG$13,D235=BG$14,D235=BG$15,D235=BG$16,D235=BG$17,D235=BG$18,D235=BG$19),"","ZZZ")</f>
        <v/>
      </c>
      <c r="B235" s="174" t="str">
        <f aca="false">CL!CP203</f>
        <v/>
      </c>
      <c r="C235" s="174"/>
      <c r="D235" s="175" t="str">
        <f aca="false">CL!CO203</f>
        <v/>
      </c>
      <c r="E235" s="175"/>
      <c r="F235" s="175"/>
      <c r="G235" s="175"/>
      <c r="H235" s="175"/>
      <c r="I235" s="175"/>
      <c r="J235" s="175"/>
      <c r="K235" s="175"/>
      <c r="L235" s="175"/>
      <c r="M235" s="175"/>
      <c r="N235" s="175"/>
      <c r="O235" s="175"/>
      <c r="P235" s="175"/>
      <c r="Q235" s="175"/>
      <c r="R235" s="175"/>
      <c r="S235" s="175" t="str">
        <f aca="false">LEFT(CL!CX203,3)</f>
        <v/>
      </c>
      <c r="T235" s="175"/>
      <c r="U235" s="175"/>
      <c r="V235" s="175"/>
      <c r="W235" s="175"/>
      <c r="X235" s="175"/>
      <c r="Y235" s="175"/>
      <c r="Z235" s="175"/>
      <c r="AA235" s="175" t="str">
        <f aca="false">CL!CY203</f>
        <v/>
      </c>
      <c r="AB235" s="175"/>
      <c r="AC235" s="175"/>
      <c r="AD235" s="175"/>
      <c r="AE235" s="175" t="str">
        <f aca="false">CL!DB203</f>
        <v/>
      </c>
      <c r="AF235" s="175"/>
      <c r="AG235" s="175"/>
      <c r="AH235" s="176" t="str">
        <f aca="false">CL!DA203</f>
        <v/>
      </c>
      <c r="AI235" s="176"/>
      <c r="AJ235" s="176"/>
      <c r="AK235" s="176"/>
      <c r="AL235" s="176"/>
      <c r="AM235" s="175" t="str">
        <f aca="false">CL!DF203</f>
        <v/>
      </c>
      <c r="AN235" s="175"/>
      <c r="AO235" s="175"/>
      <c r="AP235" s="175"/>
      <c r="AQ235" s="176" t="str">
        <f aca="false">CL!DJ203</f>
        <v/>
      </c>
      <c r="AR235" s="176"/>
      <c r="AS235" s="176"/>
      <c r="AT235" s="176"/>
      <c r="AU235" s="176"/>
      <c r="AV235" s="176"/>
      <c r="AW235" s="176" t="str">
        <f aca="false">CL!DK203</f>
        <v/>
      </c>
      <c r="AX235" s="176"/>
      <c r="AY235" s="176" t="str">
        <f aca="false">CL!DL203</f>
        <v/>
      </c>
      <c r="AZ235" s="176"/>
      <c r="BA235" s="176"/>
      <c r="BB235" s="177" t="str">
        <f aca="false">CL!DM203</f>
        <v/>
      </c>
      <c r="BC235" s="177"/>
      <c r="BD235" s="177"/>
      <c r="BE235" s="177"/>
      <c r="BF235" s="177"/>
      <c r="BG235" s="177"/>
      <c r="BH235" s="177"/>
      <c r="BI235" s="177"/>
      <c r="BJ235" s="177"/>
      <c r="BK235" s="177"/>
      <c r="BL235" s="177"/>
      <c r="BM235" s="177"/>
      <c r="BN235" s="177"/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</row>
    <row r="236" customFormat="false" ht="11.25" hidden="false" customHeight="false" outlineLevel="0" collapsed="false">
      <c r="A236" s="169" t="str">
        <f aca="false">IF(OR(D236=U$12,D236=U$13,D236=U$14,D236=U$15,D236=U$16,D236=U$17,D236=U$18,D236=U$19,D236=BG$12,D236=BG$13,D236=BG$14,D236=BG$15,D236=BG$16,D236=BG$17,D236=BG$18,D236=BG$19),"","ZZZ")</f>
        <v/>
      </c>
      <c r="B236" s="174" t="str">
        <f aca="false">CL!CP204</f>
        <v/>
      </c>
      <c r="C236" s="174"/>
      <c r="D236" s="175" t="str">
        <f aca="false">CL!CO204</f>
        <v/>
      </c>
      <c r="E236" s="175"/>
      <c r="F236" s="175"/>
      <c r="G236" s="175"/>
      <c r="H236" s="175"/>
      <c r="I236" s="175"/>
      <c r="J236" s="175"/>
      <c r="K236" s="175"/>
      <c r="L236" s="175"/>
      <c r="M236" s="175"/>
      <c r="N236" s="175"/>
      <c r="O236" s="175"/>
      <c r="P236" s="175"/>
      <c r="Q236" s="175"/>
      <c r="R236" s="175"/>
      <c r="S236" s="175" t="str">
        <f aca="false">LEFT(CL!CX204,3)</f>
        <v/>
      </c>
      <c r="T236" s="175"/>
      <c r="U236" s="175"/>
      <c r="V236" s="175"/>
      <c r="W236" s="175"/>
      <c r="X236" s="175"/>
      <c r="Y236" s="175"/>
      <c r="Z236" s="175"/>
      <c r="AA236" s="175" t="str">
        <f aca="false">CL!CY204</f>
        <v/>
      </c>
      <c r="AB236" s="175"/>
      <c r="AC236" s="175"/>
      <c r="AD236" s="175"/>
      <c r="AE236" s="175" t="str">
        <f aca="false">CL!DB204</f>
        <v/>
      </c>
      <c r="AF236" s="175"/>
      <c r="AG236" s="175"/>
      <c r="AH236" s="176" t="str">
        <f aca="false">CL!DA204</f>
        <v/>
      </c>
      <c r="AI236" s="176"/>
      <c r="AJ236" s="176"/>
      <c r="AK236" s="176"/>
      <c r="AL236" s="176"/>
      <c r="AM236" s="175" t="str">
        <f aca="false">CL!DF204</f>
        <v/>
      </c>
      <c r="AN236" s="175"/>
      <c r="AO236" s="175"/>
      <c r="AP236" s="175"/>
      <c r="AQ236" s="176" t="str">
        <f aca="false">CL!DJ204</f>
        <v/>
      </c>
      <c r="AR236" s="176"/>
      <c r="AS236" s="176"/>
      <c r="AT236" s="176"/>
      <c r="AU236" s="176"/>
      <c r="AV236" s="176"/>
      <c r="AW236" s="176" t="str">
        <f aca="false">CL!DK204</f>
        <v/>
      </c>
      <c r="AX236" s="176"/>
      <c r="AY236" s="176" t="str">
        <f aca="false">CL!DL204</f>
        <v/>
      </c>
      <c r="AZ236" s="176"/>
      <c r="BA236" s="176"/>
      <c r="BB236" s="177" t="str">
        <f aca="false">CL!DM204</f>
        <v/>
      </c>
      <c r="BC236" s="177"/>
      <c r="BD236" s="177"/>
      <c r="BE236" s="177"/>
      <c r="BF236" s="177"/>
      <c r="BG236" s="177"/>
      <c r="BH236" s="177"/>
      <c r="BI236" s="177"/>
      <c r="BJ236" s="177"/>
      <c r="BK236" s="177"/>
      <c r="BL236" s="177"/>
      <c r="BM236" s="177"/>
      <c r="BN236" s="177"/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</row>
    <row r="237" customFormat="false" ht="11.25" hidden="false" customHeight="false" outlineLevel="0" collapsed="false">
      <c r="A237" s="169" t="str">
        <f aca="false">IF(OR(D237=U$12,D237=U$13,D237=U$14,D237=U$15,D237=U$16,D237=U$17,D237=U$18,D237=U$19,D237=BG$12,D237=BG$13,D237=BG$14,D237=BG$15,D237=BG$16,D237=BG$17,D237=BG$18,D237=BG$19),"","ZZZ")</f>
        <v/>
      </c>
      <c r="B237" s="174" t="str">
        <f aca="false">CL!CP205</f>
        <v/>
      </c>
      <c r="C237" s="174"/>
      <c r="D237" s="175" t="str">
        <f aca="false">CL!CO205</f>
        <v/>
      </c>
      <c r="E237" s="175"/>
      <c r="F237" s="175"/>
      <c r="G237" s="175"/>
      <c r="H237" s="175"/>
      <c r="I237" s="175"/>
      <c r="J237" s="175"/>
      <c r="K237" s="175"/>
      <c r="L237" s="175"/>
      <c r="M237" s="175"/>
      <c r="N237" s="175"/>
      <c r="O237" s="175"/>
      <c r="P237" s="175"/>
      <c r="Q237" s="175"/>
      <c r="R237" s="175"/>
      <c r="S237" s="175" t="str">
        <f aca="false">LEFT(CL!CX205,3)</f>
        <v/>
      </c>
      <c r="T237" s="175"/>
      <c r="U237" s="175"/>
      <c r="V237" s="175"/>
      <c r="W237" s="175"/>
      <c r="X237" s="175"/>
      <c r="Y237" s="175"/>
      <c r="Z237" s="175"/>
      <c r="AA237" s="175" t="str">
        <f aca="false">CL!CY205</f>
        <v/>
      </c>
      <c r="AB237" s="175"/>
      <c r="AC237" s="175"/>
      <c r="AD237" s="175"/>
      <c r="AE237" s="175" t="str">
        <f aca="false">CL!DB205</f>
        <v/>
      </c>
      <c r="AF237" s="175"/>
      <c r="AG237" s="175"/>
      <c r="AH237" s="176" t="str">
        <f aca="false">CL!DA205</f>
        <v/>
      </c>
      <c r="AI237" s="176"/>
      <c r="AJ237" s="176"/>
      <c r="AK237" s="176"/>
      <c r="AL237" s="176"/>
      <c r="AM237" s="175" t="str">
        <f aca="false">CL!DF205</f>
        <v/>
      </c>
      <c r="AN237" s="175"/>
      <c r="AO237" s="175"/>
      <c r="AP237" s="175"/>
      <c r="AQ237" s="176" t="str">
        <f aca="false">CL!DJ205</f>
        <v/>
      </c>
      <c r="AR237" s="176"/>
      <c r="AS237" s="176"/>
      <c r="AT237" s="176"/>
      <c r="AU237" s="176"/>
      <c r="AV237" s="176"/>
      <c r="AW237" s="176" t="str">
        <f aca="false">CL!DK205</f>
        <v/>
      </c>
      <c r="AX237" s="176"/>
      <c r="AY237" s="176" t="str">
        <f aca="false">CL!DL205</f>
        <v/>
      </c>
      <c r="AZ237" s="176"/>
      <c r="BA237" s="176"/>
      <c r="BB237" s="177" t="str">
        <f aca="false">CL!DM205</f>
        <v/>
      </c>
      <c r="BC237" s="177"/>
      <c r="BD237" s="177"/>
      <c r="BE237" s="177"/>
      <c r="BF237" s="177"/>
      <c r="BG237" s="177"/>
      <c r="BH237" s="177"/>
      <c r="BI237" s="177"/>
      <c r="BJ237" s="177"/>
      <c r="BK237" s="177"/>
      <c r="BL237" s="177"/>
      <c r="BM237" s="177"/>
      <c r="BN237" s="177"/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</row>
    <row r="238" customFormat="false" ht="11.25" hidden="false" customHeight="false" outlineLevel="0" collapsed="false">
      <c r="A238" s="169" t="str">
        <f aca="false">IF(OR(D238=U$12,D238=U$13,D238=U$14,D238=U$15,D238=U$16,D238=U$17,D238=U$18,D238=U$19,D238=BG$12,D238=BG$13,D238=BG$14,D238=BG$15,D238=BG$16,D238=BG$17,D238=BG$18,D238=BG$19),"","ZZZ")</f>
        <v/>
      </c>
      <c r="B238" s="174" t="str">
        <f aca="false">CL!CP206</f>
        <v/>
      </c>
      <c r="C238" s="174"/>
      <c r="D238" s="175" t="str">
        <f aca="false">CL!CO206</f>
        <v/>
      </c>
      <c r="E238" s="175"/>
      <c r="F238" s="175"/>
      <c r="G238" s="175"/>
      <c r="H238" s="175"/>
      <c r="I238" s="175"/>
      <c r="J238" s="175"/>
      <c r="K238" s="175"/>
      <c r="L238" s="175"/>
      <c r="M238" s="175"/>
      <c r="N238" s="175"/>
      <c r="O238" s="175"/>
      <c r="P238" s="175"/>
      <c r="Q238" s="175"/>
      <c r="R238" s="175"/>
      <c r="S238" s="175" t="str">
        <f aca="false">LEFT(CL!CX206,3)</f>
        <v/>
      </c>
      <c r="T238" s="175"/>
      <c r="U238" s="175"/>
      <c r="V238" s="175"/>
      <c r="W238" s="175"/>
      <c r="X238" s="175"/>
      <c r="Y238" s="175"/>
      <c r="Z238" s="175"/>
      <c r="AA238" s="175" t="str">
        <f aca="false">CL!CY206</f>
        <v/>
      </c>
      <c r="AB238" s="175"/>
      <c r="AC238" s="175"/>
      <c r="AD238" s="175"/>
      <c r="AE238" s="175" t="str">
        <f aca="false">CL!DB206</f>
        <v/>
      </c>
      <c r="AF238" s="175"/>
      <c r="AG238" s="175"/>
      <c r="AH238" s="176" t="str">
        <f aca="false">CL!DA206</f>
        <v/>
      </c>
      <c r="AI238" s="176"/>
      <c r="AJ238" s="176"/>
      <c r="AK238" s="176"/>
      <c r="AL238" s="176"/>
      <c r="AM238" s="175" t="str">
        <f aca="false">CL!DF206</f>
        <v/>
      </c>
      <c r="AN238" s="175"/>
      <c r="AO238" s="175"/>
      <c r="AP238" s="175"/>
      <c r="AQ238" s="176" t="str">
        <f aca="false">CL!DJ206</f>
        <v/>
      </c>
      <c r="AR238" s="176"/>
      <c r="AS238" s="176"/>
      <c r="AT238" s="176"/>
      <c r="AU238" s="176"/>
      <c r="AV238" s="176"/>
      <c r="AW238" s="176" t="str">
        <f aca="false">CL!DK206</f>
        <v/>
      </c>
      <c r="AX238" s="176"/>
      <c r="AY238" s="176" t="str">
        <f aca="false">CL!DL206</f>
        <v/>
      </c>
      <c r="AZ238" s="176"/>
      <c r="BA238" s="176"/>
      <c r="BB238" s="177" t="str">
        <f aca="false">CL!DM206</f>
        <v/>
      </c>
      <c r="BC238" s="177"/>
      <c r="BD238" s="177"/>
      <c r="BE238" s="177"/>
      <c r="BF238" s="177"/>
      <c r="BG238" s="177"/>
      <c r="BH238" s="177"/>
      <c r="BI238" s="177"/>
      <c r="BJ238" s="177"/>
      <c r="BK238" s="177"/>
      <c r="BL238" s="177"/>
      <c r="BM238" s="177"/>
      <c r="BN238" s="177"/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</row>
    <row r="239" customFormat="false" ht="11.25" hidden="false" customHeight="false" outlineLevel="0" collapsed="false">
      <c r="A239" s="169" t="str">
        <f aca="false">IF(OR(D239=U$12,D239=U$13,D239=U$14,D239=U$15,D239=U$16,D239=U$17,D239=U$18,D239=U$19,D239=BG$12,D239=BG$13,D239=BG$14,D239=BG$15,D239=BG$16,D239=BG$17,D239=BG$18,D239=BG$19),"","ZZZ")</f>
        <v/>
      </c>
      <c r="B239" s="174" t="str">
        <f aca="false">CL!CP207</f>
        <v/>
      </c>
      <c r="C239" s="174"/>
      <c r="D239" s="175" t="str">
        <f aca="false">CL!CO207</f>
        <v/>
      </c>
      <c r="E239" s="175"/>
      <c r="F239" s="175"/>
      <c r="G239" s="175"/>
      <c r="H239" s="175"/>
      <c r="I239" s="175"/>
      <c r="J239" s="175"/>
      <c r="K239" s="175"/>
      <c r="L239" s="175"/>
      <c r="M239" s="175"/>
      <c r="N239" s="175"/>
      <c r="O239" s="175"/>
      <c r="P239" s="175"/>
      <c r="Q239" s="175"/>
      <c r="R239" s="175"/>
      <c r="S239" s="175" t="str">
        <f aca="false">LEFT(CL!CX207,3)</f>
        <v/>
      </c>
      <c r="T239" s="175"/>
      <c r="U239" s="175"/>
      <c r="V239" s="175"/>
      <c r="W239" s="175"/>
      <c r="X239" s="175"/>
      <c r="Y239" s="175"/>
      <c r="Z239" s="175"/>
      <c r="AA239" s="175" t="str">
        <f aca="false">CL!CY207</f>
        <v/>
      </c>
      <c r="AB239" s="175"/>
      <c r="AC239" s="175"/>
      <c r="AD239" s="175"/>
      <c r="AE239" s="175" t="str">
        <f aca="false">CL!DB207</f>
        <v/>
      </c>
      <c r="AF239" s="175"/>
      <c r="AG239" s="175"/>
      <c r="AH239" s="176" t="str">
        <f aca="false">CL!DA207</f>
        <v/>
      </c>
      <c r="AI239" s="176"/>
      <c r="AJ239" s="176"/>
      <c r="AK239" s="176"/>
      <c r="AL239" s="176"/>
      <c r="AM239" s="175" t="str">
        <f aca="false">CL!DF207</f>
        <v/>
      </c>
      <c r="AN239" s="175"/>
      <c r="AO239" s="175"/>
      <c r="AP239" s="175"/>
      <c r="AQ239" s="176" t="str">
        <f aca="false">CL!DJ207</f>
        <v/>
      </c>
      <c r="AR239" s="176"/>
      <c r="AS239" s="176"/>
      <c r="AT239" s="176"/>
      <c r="AU239" s="176"/>
      <c r="AV239" s="176"/>
      <c r="AW239" s="176" t="str">
        <f aca="false">CL!DK207</f>
        <v/>
      </c>
      <c r="AX239" s="176"/>
      <c r="AY239" s="176" t="str">
        <f aca="false">CL!DL207</f>
        <v/>
      </c>
      <c r="AZ239" s="176"/>
      <c r="BA239" s="176"/>
      <c r="BB239" s="177" t="str">
        <f aca="false">CL!DM207</f>
        <v/>
      </c>
      <c r="BC239" s="177"/>
      <c r="BD239" s="177"/>
      <c r="BE239" s="177"/>
      <c r="BF239" s="177"/>
      <c r="BG239" s="177"/>
      <c r="BH239" s="177"/>
      <c r="BI239" s="177"/>
      <c r="BJ239" s="177"/>
      <c r="BK239" s="177"/>
      <c r="BL239" s="177"/>
      <c r="BM239" s="177"/>
      <c r="BN239" s="177"/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</row>
    <row r="240" customFormat="false" ht="11.25" hidden="false" customHeight="false" outlineLevel="0" collapsed="false">
      <c r="A240" s="169" t="str">
        <f aca="false">IF(OR(D240=U$12,D240=U$13,D240=U$14,D240=U$15,D240=U$16,D240=U$17,D240=U$18,D240=U$19,D240=BG$12,D240=BG$13,D240=BG$14,D240=BG$15,D240=BG$16,D240=BG$17,D240=BG$18,D240=BG$19),"","ZZZ")</f>
        <v/>
      </c>
      <c r="B240" s="174" t="str">
        <f aca="false">CL!CP208</f>
        <v/>
      </c>
      <c r="C240" s="174"/>
      <c r="D240" s="175" t="str">
        <f aca="false">CL!CO208</f>
        <v/>
      </c>
      <c r="E240" s="175"/>
      <c r="F240" s="175"/>
      <c r="G240" s="175"/>
      <c r="H240" s="175"/>
      <c r="I240" s="175"/>
      <c r="J240" s="175"/>
      <c r="K240" s="175"/>
      <c r="L240" s="175"/>
      <c r="M240" s="175"/>
      <c r="N240" s="175"/>
      <c r="O240" s="175"/>
      <c r="P240" s="175"/>
      <c r="Q240" s="175"/>
      <c r="R240" s="175"/>
      <c r="S240" s="175" t="str">
        <f aca="false">LEFT(CL!CX208,3)</f>
        <v/>
      </c>
      <c r="T240" s="175"/>
      <c r="U240" s="175"/>
      <c r="V240" s="175"/>
      <c r="W240" s="175"/>
      <c r="X240" s="175"/>
      <c r="Y240" s="175"/>
      <c r="Z240" s="175"/>
      <c r="AA240" s="175" t="str">
        <f aca="false">CL!CY208</f>
        <v/>
      </c>
      <c r="AB240" s="175"/>
      <c r="AC240" s="175"/>
      <c r="AD240" s="175"/>
      <c r="AE240" s="175" t="str">
        <f aca="false">CL!DB208</f>
        <v/>
      </c>
      <c r="AF240" s="175"/>
      <c r="AG240" s="175"/>
      <c r="AH240" s="176" t="str">
        <f aca="false">CL!DA208</f>
        <v/>
      </c>
      <c r="AI240" s="176"/>
      <c r="AJ240" s="176"/>
      <c r="AK240" s="176"/>
      <c r="AL240" s="176"/>
      <c r="AM240" s="175" t="str">
        <f aca="false">CL!DF208</f>
        <v/>
      </c>
      <c r="AN240" s="175"/>
      <c r="AO240" s="175"/>
      <c r="AP240" s="175"/>
      <c r="AQ240" s="176" t="str">
        <f aca="false">CL!DJ208</f>
        <v/>
      </c>
      <c r="AR240" s="176"/>
      <c r="AS240" s="176"/>
      <c r="AT240" s="176"/>
      <c r="AU240" s="176"/>
      <c r="AV240" s="176"/>
      <c r="AW240" s="176" t="str">
        <f aca="false">CL!DK208</f>
        <v/>
      </c>
      <c r="AX240" s="176"/>
      <c r="AY240" s="176" t="str">
        <f aca="false">CL!DL208</f>
        <v/>
      </c>
      <c r="AZ240" s="176"/>
      <c r="BA240" s="176"/>
      <c r="BB240" s="177" t="str">
        <f aca="false">CL!DM208</f>
        <v/>
      </c>
      <c r="BC240" s="177"/>
      <c r="BD240" s="177"/>
      <c r="BE240" s="177"/>
      <c r="BF240" s="177"/>
      <c r="BG240" s="177"/>
      <c r="BH240" s="177"/>
      <c r="BI240" s="177"/>
      <c r="BJ240" s="177"/>
      <c r="BK240" s="177"/>
      <c r="BL240" s="177"/>
      <c r="BM240" s="177"/>
      <c r="BN240" s="177"/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</row>
    <row r="241" customFormat="false" ht="11.25" hidden="false" customHeight="false" outlineLevel="0" collapsed="false">
      <c r="A241" s="169" t="str">
        <f aca="false">IF(OR(D241=U$12,D241=U$13,D241=U$14,D241=U$15,D241=U$16,D241=U$17,D241=U$18,D241=U$19,D241=BG$12,D241=BG$13,D241=BG$14,D241=BG$15,D241=BG$16,D241=BG$17,D241=BG$18,D241=BG$19),"","ZZZ")</f>
        <v/>
      </c>
      <c r="B241" s="174" t="str">
        <f aca="false">CL!CP209</f>
        <v/>
      </c>
      <c r="C241" s="174"/>
      <c r="D241" s="175" t="str">
        <f aca="false">CL!CO209</f>
        <v/>
      </c>
      <c r="E241" s="175"/>
      <c r="F241" s="175"/>
      <c r="G241" s="175"/>
      <c r="H241" s="175"/>
      <c r="I241" s="175"/>
      <c r="J241" s="175"/>
      <c r="K241" s="175"/>
      <c r="L241" s="175"/>
      <c r="M241" s="175"/>
      <c r="N241" s="175"/>
      <c r="O241" s="175"/>
      <c r="P241" s="175"/>
      <c r="Q241" s="175"/>
      <c r="R241" s="175"/>
      <c r="S241" s="175" t="str">
        <f aca="false">LEFT(CL!CX209,3)</f>
        <v/>
      </c>
      <c r="T241" s="175"/>
      <c r="U241" s="175"/>
      <c r="V241" s="175"/>
      <c r="W241" s="175"/>
      <c r="X241" s="175"/>
      <c r="Y241" s="175"/>
      <c r="Z241" s="175"/>
      <c r="AA241" s="175" t="str">
        <f aca="false">CL!CY209</f>
        <v/>
      </c>
      <c r="AB241" s="175"/>
      <c r="AC241" s="175"/>
      <c r="AD241" s="175"/>
      <c r="AE241" s="175" t="str">
        <f aca="false">CL!DB209</f>
        <v/>
      </c>
      <c r="AF241" s="175"/>
      <c r="AG241" s="175"/>
      <c r="AH241" s="176" t="str">
        <f aca="false">CL!DA209</f>
        <v/>
      </c>
      <c r="AI241" s="176"/>
      <c r="AJ241" s="176"/>
      <c r="AK241" s="176"/>
      <c r="AL241" s="176"/>
      <c r="AM241" s="175" t="str">
        <f aca="false">CL!DF209</f>
        <v/>
      </c>
      <c r="AN241" s="175"/>
      <c r="AO241" s="175"/>
      <c r="AP241" s="175"/>
      <c r="AQ241" s="176" t="str">
        <f aca="false">CL!DJ209</f>
        <v/>
      </c>
      <c r="AR241" s="176"/>
      <c r="AS241" s="176"/>
      <c r="AT241" s="176"/>
      <c r="AU241" s="176"/>
      <c r="AV241" s="176"/>
      <c r="AW241" s="176" t="str">
        <f aca="false">CL!DK209</f>
        <v/>
      </c>
      <c r="AX241" s="176"/>
      <c r="AY241" s="176" t="str">
        <f aca="false">CL!DL209</f>
        <v/>
      </c>
      <c r="AZ241" s="176"/>
      <c r="BA241" s="176"/>
      <c r="BB241" s="177" t="str">
        <f aca="false">CL!DM209</f>
        <v/>
      </c>
      <c r="BC241" s="177"/>
      <c r="BD241" s="177"/>
      <c r="BE241" s="177"/>
      <c r="BF241" s="177"/>
      <c r="BG241" s="177"/>
      <c r="BH241" s="177"/>
      <c r="BI241" s="177"/>
      <c r="BJ241" s="177"/>
      <c r="BK241" s="177"/>
      <c r="BL241" s="177"/>
      <c r="BM241" s="177"/>
      <c r="BN241" s="177"/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</row>
    <row r="242" customFormat="false" ht="11.25" hidden="false" customHeight="false" outlineLevel="0" collapsed="false">
      <c r="A242" s="169" t="str">
        <f aca="false">IF(OR(D242=U$12,D242=U$13,D242=U$14,D242=U$15,D242=U$16,D242=U$17,D242=U$18,D242=U$19,D242=BG$12,D242=BG$13,D242=BG$14,D242=BG$15,D242=BG$16,D242=BG$17,D242=BG$18,D242=BG$19),"","ZZZ")</f>
        <v/>
      </c>
      <c r="B242" s="174" t="str">
        <f aca="false">CL!CP210</f>
        <v/>
      </c>
      <c r="C242" s="174"/>
      <c r="D242" s="175" t="str">
        <f aca="false">CL!CO210</f>
        <v/>
      </c>
      <c r="E242" s="175"/>
      <c r="F242" s="175"/>
      <c r="G242" s="175"/>
      <c r="H242" s="175"/>
      <c r="I242" s="175"/>
      <c r="J242" s="175"/>
      <c r="K242" s="175"/>
      <c r="L242" s="175"/>
      <c r="M242" s="175"/>
      <c r="N242" s="175"/>
      <c r="O242" s="175"/>
      <c r="P242" s="175"/>
      <c r="Q242" s="175"/>
      <c r="R242" s="175"/>
      <c r="S242" s="175" t="str">
        <f aca="false">LEFT(CL!CX210,3)</f>
        <v/>
      </c>
      <c r="T242" s="175"/>
      <c r="U242" s="175"/>
      <c r="V242" s="175"/>
      <c r="W242" s="175"/>
      <c r="X242" s="175"/>
      <c r="Y242" s="175"/>
      <c r="Z242" s="175"/>
      <c r="AA242" s="175" t="str">
        <f aca="false">CL!CY210</f>
        <v/>
      </c>
      <c r="AB242" s="175"/>
      <c r="AC242" s="175"/>
      <c r="AD242" s="175"/>
      <c r="AE242" s="175" t="str">
        <f aca="false">CL!DB210</f>
        <v/>
      </c>
      <c r="AF242" s="175"/>
      <c r="AG242" s="175"/>
      <c r="AH242" s="176" t="str">
        <f aca="false">CL!DA210</f>
        <v/>
      </c>
      <c r="AI242" s="176"/>
      <c r="AJ242" s="176"/>
      <c r="AK242" s="176"/>
      <c r="AL242" s="176"/>
      <c r="AM242" s="175" t="str">
        <f aca="false">CL!DF210</f>
        <v/>
      </c>
      <c r="AN242" s="175"/>
      <c r="AO242" s="175"/>
      <c r="AP242" s="175"/>
      <c r="AQ242" s="176" t="str">
        <f aca="false">CL!DJ210</f>
        <v/>
      </c>
      <c r="AR242" s="176"/>
      <c r="AS242" s="176"/>
      <c r="AT242" s="176"/>
      <c r="AU242" s="176"/>
      <c r="AV242" s="176"/>
      <c r="AW242" s="176" t="str">
        <f aca="false">CL!DK210</f>
        <v/>
      </c>
      <c r="AX242" s="176"/>
      <c r="AY242" s="176" t="str">
        <f aca="false">CL!DL210</f>
        <v/>
      </c>
      <c r="AZ242" s="176"/>
      <c r="BA242" s="176"/>
      <c r="BB242" s="177" t="str">
        <f aca="false">CL!DM210</f>
        <v/>
      </c>
      <c r="BC242" s="177"/>
      <c r="BD242" s="177"/>
      <c r="BE242" s="177"/>
      <c r="BF242" s="177"/>
      <c r="BG242" s="177"/>
      <c r="BH242" s="177"/>
      <c r="BI242" s="177"/>
      <c r="BJ242" s="177"/>
      <c r="BK242" s="177"/>
      <c r="BL242" s="177"/>
      <c r="BM242" s="177"/>
      <c r="BN242" s="177"/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</row>
    <row r="243" customFormat="false" ht="11.25" hidden="false" customHeight="false" outlineLevel="0" collapsed="false">
      <c r="A243" s="169" t="str">
        <f aca="false">IF(OR(D243=U$12,D243=U$13,D243=U$14,D243=U$15,D243=U$16,D243=U$17,D243=U$18,D243=U$19,D243=BG$12,D243=BG$13,D243=BG$14,D243=BG$15,D243=BG$16,D243=BG$17,D243=BG$18,D243=BG$19),"","ZZZ")</f>
        <v/>
      </c>
      <c r="B243" s="174" t="str">
        <f aca="false">CL!CP211</f>
        <v/>
      </c>
      <c r="C243" s="174"/>
      <c r="D243" s="175" t="str">
        <f aca="false">CL!CO211</f>
        <v/>
      </c>
      <c r="E243" s="175"/>
      <c r="F243" s="175"/>
      <c r="G243" s="175"/>
      <c r="H243" s="175"/>
      <c r="I243" s="175"/>
      <c r="J243" s="175"/>
      <c r="K243" s="175"/>
      <c r="L243" s="175"/>
      <c r="M243" s="175"/>
      <c r="N243" s="175"/>
      <c r="O243" s="175"/>
      <c r="P243" s="175"/>
      <c r="Q243" s="175"/>
      <c r="R243" s="175"/>
      <c r="S243" s="175" t="str">
        <f aca="false">LEFT(CL!CX211,3)</f>
        <v/>
      </c>
      <c r="T243" s="175"/>
      <c r="U243" s="175"/>
      <c r="V243" s="175"/>
      <c r="W243" s="175"/>
      <c r="X243" s="175"/>
      <c r="Y243" s="175"/>
      <c r="Z243" s="175"/>
      <c r="AA243" s="175" t="str">
        <f aca="false">CL!CY211</f>
        <v/>
      </c>
      <c r="AB243" s="175"/>
      <c r="AC243" s="175"/>
      <c r="AD243" s="175"/>
      <c r="AE243" s="175" t="str">
        <f aca="false">CL!DB211</f>
        <v/>
      </c>
      <c r="AF243" s="175"/>
      <c r="AG243" s="175"/>
      <c r="AH243" s="176" t="str">
        <f aca="false">CL!DA211</f>
        <v/>
      </c>
      <c r="AI243" s="176"/>
      <c r="AJ243" s="176"/>
      <c r="AK243" s="176"/>
      <c r="AL243" s="176"/>
      <c r="AM243" s="175" t="str">
        <f aca="false">CL!DF211</f>
        <v/>
      </c>
      <c r="AN243" s="175"/>
      <c r="AO243" s="175"/>
      <c r="AP243" s="175"/>
      <c r="AQ243" s="176" t="str">
        <f aca="false">CL!DJ211</f>
        <v/>
      </c>
      <c r="AR243" s="176"/>
      <c r="AS243" s="176"/>
      <c r="AT243" s="176"/>
      <c r="AU243" s="176"/>
      <c r="AV243" s="176"/>
      <c r="AW243" s="176" t="str">
        <f aca="false">CL!DK211</f>
        <v/>
      </c>
      <c r="AX243" s="176"/>
      <c r="AY243" s="176" t="str">
        <f aca="false">CL!DL211</f>
        <v/>
      </c>
      <c r="AZ243" s="176"/>
      <c r="BA243" s="176"/>
      <c r="BB243" s="177" t="str">
        <f aca="false">CL!DM211</f>
        <v/>
      </c>
      <c r="BC243" s="177"/>
      <c r="BD243" s="177"/>
      <c r="BE243" s="177"/>
      <c r="BF243" s="177"/>
      <c r="BG243" s="177"/>
      <c r="BH243" s="177"/>
      <c r="BI243" s="177"/>
      <c r="BJ243" s="177"/>
      <c r="BK243" s="177"/>
      <c r="BL243" s="177"/>
      <c r="BM243" s="177"/>
      <c r="BN243" s="177"/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</row>
    <row r="244" customFormat="false" ht="11.25" hidden="false" customHeight="false" outlineLevel="0" collapsed="false">
      <c r="A244" s="169" t="str">
        <f aca="false">IF(OR(D244=U$12,D244=U$13,D244=U$14,D244=U$15,D244=U$16,D244=U$17,D244=U$18,D244=U$19,D244=BG$12,D244=BG$13,D244=BG$14,D244=BG$15,D244=BG$16,D244=BG$17,D244=BG$18,D244=BG$19),"","ZZZ")</f>
        <v/>
      </c>
      <c r="B244" s="174" t="str">
        <f aca="false">CL!CP212</f>
        <v/>
      </c>
      <c r="C244" s="174"/>
      <c r="D244" s="175" t="str">
        <f aca="false">CL!CO212</f>
        <v/>
      </c>
      <c r="E244" s="175"/>
      <c r="F244" s="175"/>
      <c r="G244" s="175"/>
      <c r="H244" s="175"/>
      <c r="I244" s="175"/>
      <c r="J244" s="175"/>
      <c r="K244" s="175"/>
      <c r="L244" s="175"/>
      <c r="M244" s="175"/>
      <c r="N244" s="175"/>
      <c r="O244" s="175"/>
      <c r="P244" s="175"/>
      <c r="Q244" s="175"/>
      <c r="R244" s="175"/>
      <c r="S244" s="175" t="str">
        <f aca="false">LEFT(CL!CX212,3)</f>
        <v/>
      </c>
      <c r="T244" s="175"/>
      <c r="U244" s="175"/>
      <c r="V244" s="175"/>
      <c r="W244" s="175"/>
      <c r="X244" s="175"/>
      <c r="Y244" s="175"/>
      <c r="Z244" s="175"/>
      <c r="AA244" s="175" t="str">
        <f aca="false">CL!CY212</f>
        <v/>
      </c>
      <c r="AB244" s="175"/>
      <c r="AC244" s="175"/>
      <c r="AD244" s="175"/>
      <c r="AE244" s="175" t="str">
        <f aca="false">CL!DB212</f>
        <v/>
      </c>
      <c r="AF244" s="175"/>
      <c r="AG244" s="175"/>
      <c r="AH244" s="176" t="str">
        <f aca="false">CL!DA212</f>
        <v/>
      </c>
      <c r="AI244" s="176"/>
      <c r="AJ244" s="176"/>
      <c r="AK244" s="176"/>
      <c r="AL244" s="176"/>
      <c r="AM244" s="175" t="str">
        <f aca="false">CL!DF212</f>
        <v/>
      </c>
      <c r="AN244" s="175"/>
      <c r="AO244" s="175"/>
      <c r="AP244" s="175"/>
      <c r="AQ244" s="176" t="str">
        <f aca="false">CL!DJ212</f>
        <v/>
      </c>
      <c r="AR244" s="176"/>
      <c r="AS244" s="176"/>
      <c r="AT244" s="176"/>
      <c r="AU244" s="176"/>
      <c r="AV244" s="176"/>
      <c r="AW244" s="176" t="str">
        <f aca="false">CL!DK212</f>
        <v/>
      </c>
      <c r="AX244" s="176"/>
      <c r="AY244" s="176" t="str">
        <f aca="false">CL!DL212</f>
        <v/>
      </c>
      <c r="AZ244" s="176"/>
      <c r="BA244" s="176"/>
      <c r="BB244" s="177" t="str">
        <f aca="false">CL!DM212</f>
        <v/>
      </c>
      <c r="BC244" s="177"/>
      <c r="BD244" s="177"/>
      <c r="BE244" s="177"/>
      <c r="BF244" s="177"/>
      <c r="BG244" s="177"/>
      <c r="BH244" s="177"/>
      <c r="BI244" s="177"/>
      <c r="BJ244" s="177"/>
      <c r="BK244" s="177"/>
      <c r="BL244" s="177"/>
      <c r="BM244" s="177"/>
      <c r="BN244" s="177"/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</row>
    <row r="245" customFormat="false" ht="11.25" hidden="false" customHeight="false" outlineLevel="0" collapsed="false">
      <c r="A245" s="169" t="str">
        <f aca="false">IF(OR(D245=U$12,D245=U$13,D245=U$14,D245=U$15,D245=U$16,D245=U$17,D245=U$18,D245=U$19,D245=BG$12,D245=BG$13,D245=BG$14,D245=BG$15,D245=BG$16,D245=BG$17,D245=BG$18,D245=BG$19),"","ZZZ")</f>
        <v/>
      </c>
      <c r="B245" s="174" t="str">
        <f aca="false">CL!CP213</f>
        <v/>
      </c>
      <c r="C245" s="174"/>
      <c r="D245" s="175" t="str">
        <f aca="false">CL!CO213</f>
        <v/>
      </c>
      <c r="E245" s="175"/>
      <c r="F245" s="175"/>
      <c r="G245" s="175"/>
      <c r="H245" s="175"/>
      <c r="I245" s="175"/>
      <c r="J245" s="175"/>
      <c r="K245" s="175"/>
      <c r="L245" s="175"/>
      <c r="M245" s="175"/>
      <c r="N245" s="175"/>
      <c r="O245" s="175"/>
      <c r="P245" s="175"/>
      <c r="Q245" s="175"/>
      <c r="R245" s="175"/>
      <c r="S245" s="175" t="str">
        <f aca="false">LEFT(CL!CX213,3)</f>
        <v/>
      </c>
      <c r="T245" s="175"/>
      <c r="U245" s="175"/>
      <c r="V245" s="175"/>
      <c r="W245" s="175"/>
      <c r="X245" s="175"/>
      <c r="Y245" s="175"/>
      <c r="Z245" s="175"/>
      <c r="AA245" s="175" t="str">
        <f aca="false">CL!CY213</f>
        <v/>
      </c>
      <c r="AB245" s="175"/>
      <c r="AC245" s="175"/>
      <c r="AD245" s="175"/>
      <c r="AE245" s="175" t="str">
        <f aca="false">CL!DB213</f>
        <v/>
      </c>
      <c r="AF245" s="175"/>
      <c r="AG245" s="175"/>
      <c r="AH245" s="176" t="str">
        <f aca="false">CL!DA213</f>
        <v/>
      </c>
      <c r="AI245" s="176"/>
      <c r="AJ245" s="176"/>
      <c r="AK245" s="176"/>
      <c r="AL245" s="176"/>
      <c r="AM245" s="175" t="str">
        <f aca="false">CL!DF213</f>
        <v/>
      </c>
      <c r="AN245" s="175"/>
      <c r="AO245" s="175"/>
      <c r="AP245" s="175"/>
      <c r="AQ245" s="176" t="str">
        <f aca="false">CL!DJ213</f>
        <v/>
      </c>
      <c r="AR245" s="176"/>
      <c r="AS245" s="176"/>
      <c r="AT245" s="176"/>
      <c r="AU245" s="176"/>
      <c r="AV245" s="176"/>
      <c r="AW245" s="176" t="str">
        <f aca="false">CL!DK213</f>
        <v/>
      </c>
      <c r="AX245" s="176"/>
      <c r="AY245" s="176" t="str">
        <f aca="false">CL!DL213</f>
        <v/>
      </c>
      <c r="AZ245" s="176"/>
      <c r="BA245" s="176"/>
      <c r="BB245" s="177" t="str">
        <f aca="false">CL!DM213</f>
        <v/>
      </c>
      <c r="BC245" s="177"/>
      <c r="BD245" s="177"/>
      <c r="BE245" s="177"/>
      <c r="BF245" s="177"/>
      <c r="BG245" s="177"/>
      <c r="BH245" s="177"/>
      <c r="BI245" s="177"/>
      <c r="BJ245" s="177"/>
      <c r="BK245" s="177"/>
      <c r="BL245" s="177"/>
      <c r="BM245" s="177"/>
      <c r="BN245" s="177"/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</row>
    <row r="246" customFormat="false" ht="11.25" hidden="false" customHeight="false" outlineLevel="0" collapsed="false">
      <c r="A246" s="169" t="str">
        <f aca="false">IF(OR(D246=U$12,D246=U$13,D246=U$14,D246=U$15,D246=U$16,D246=U$17,D246=U$18,D246=U$19,D246=BG$12,D246=BG$13,D246=BG$14,D246=BG$15,D246=BG$16,D246=BG$17,D246=BG$18,D246=BG$19),"","ZZZ")</f>
        <v/>
      </c>
      <c r="B246" s="174" t="str">
        <f aca="false">CL!CP214</f>
        <v/>
      </c>
      <c r="C246" s="174"/>
      <c r="D246" s="175" t="str">
        <f aca="false">CL!CO214</f>
        <v/>
      </c>
      <c r="E246" s="175"/>
      <c r="F246" s="175"/>
      <c r="G246" s="175"/>
      <c r="H246" s="175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 t="str">
        <f aca="false">LEFT(CL!CX214,3)</f>
        <v/>
      </c>
      <c r="T246" s="175"/>
      <c r="U246" s="175"/>
      <c r="V246" s="175"/>
      <c r="W246" s="175"/>
      <c r="X246" s="175"/>
      <c r="Y246" s="175"/>
      <c r="Z246" s="175"/>
      <c r="AA246" s="175" t="str">
        <f aca="false">CL!CY214</f>
        <v/>
      </c>
      <c r="AB246" s="175"/>
      <c r="AC246" s="175"/>
      <c r="AD246" s="175"/>
      <c r="AE246" s="175" t="str">
        <f aca="false">CL!DB214</f>
        <v/>
      </c>
      <c r="AF246" s="175"/>
      <c r="AG246" s="175"/>
      <c r="AH246" s="176" t="str">
        <f aca="false">CL!DA214</f>
        <v/>
      </c>
      <c r="AI246" s="176"/>
      <c r="AJ246" s="176"/>
      <c r="AK246" s="176"/>
      <c r="AL246" s="176"/>
      <c r="AM246" s="175" t="str">
        <f aca="false">CL!DF214</f>
        <v/>
      </c>
      <c r="AN246" s="175"/>
      <c r="AO246" s="175"/>
      <c r="AP246" s="175"/>
      <c r="AQ246" s="176" t="str">
        <f aca="false">CL!DJ214</f>
        <v/>
      </c>
      <c r="AR246" s="176"/>
      <c r="AS246" s="176"/>
      <c r="AT246" s="176"/>
      <c r="AU246" s="176"/>
      <c r="AV246" s="176"/>
      <c r="AW246" s="176" t="str">
        <f aca="false">CL!DK214</f>
        <v/>
      </c>
      <c r="AX246" s="176"/>
      <c r="AY246" s="176" t="str">
        <f aca="false">CL!DL214</f>
        <v/>
      </c>
      <c r="AZ246" s="176"/>
      <c r="BA246" s="176"/>
      <c r="BB246" s="177" t="str">
        <f aca="false">CL!DM214</f>
        <v/>
      </c>
      <c r="BC246" s="177"/>
      <c r="BD246" s="177"/>
      <c r="BE246" s="177"/>
      <c r="BF246" s="177"/>
      <c r="BG246" s="177"/>
      <c r="BH246" s="177"/>
      <c r="BI246" s="177"/>
      <c r="BJ246" s="177"/>
      <c r="BK246" s="177"/>
      <c r="BL246" s="177"/>
      <c r="BM246" s="177"/>
      <c r="BN246" s="177"/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</row>
    <row r="247" customFormat="false" ht="11.25" hidden="false" customHeight="false" outlineLevel="0" collapsed="false">
      <c r="A247" s="169" t="str">
        <f aca="false">IF(OR(D247=U$12,D247=U$13,D247=U$14,D247=U$15,D247=U$16,D247=U$17,D247=U$18,D247=U$19,D247=BG$12,D247=BG$13,D247=BG$14,D247=BG$15,D247=BG$16,D247=BG$17,D247=BG$18,D247=BG$19),"","ZZZ")</f>
        <v/>
      </c>
      <c r="B247" s="174" t="str">
        <f aca="false">CL!CP215</f>
        <v/>
      </c>
      <c r="C247" s="174"/>
      <c r="D247" s="175" t="str">
        <f aca="false">CL!CO215</f>
        <v/>
      </c>
      <c r="E247" s="175"/>
      <c r="F247" s="175"/>
      <c r="G247" s="175"/>
      <c r="H247" s="175"/>
      <c r="I247" s="175"/>
      <c r="J247" s="175"/>
      <c r="K247" s="175"/>
      <c r="L247" s="175"/>
      <c r="M247" s="175"/>
      <c r="N247" s="175"/>
      <c r="O247" s="175"/>
      <c r="P247" s="175"/>
      <c r="Q247" s="175"/>
      <c r="R247" s="175"/>
      <c r="S247" s="175" t="str">
        <f aca="false">LEFT(CL!CX215,3)</f>
        <v/>
      </c>
      <c r="T247" s="175"/>
      <c r="U247" s="175"/>
      <c r="V247" s="175"/>
      <c r="W247" s="175"/>
      <c r="X247" s="175"/>
      <c r="Y247" s="175"/>
      <c r="Z247" s="175"/>
      <c r="AA247" s="175" t="str">
        <f aca="false">CL!CY215</f>
        <v/>
      </c>
      <c r="AB247" s="175"/>
      <c r="AC247" s="175"/>
      <c r="AD247" s="175"/>
      <c r="AE247" s="175" t="str">
        <f aca="false">CL!DB215</f>
        <v/>
      </c>
      <c r="AF247" s="175"/>
      <c r="AG247" s="175"/>
      <c r="AH247" s="176" t="str">
        <f aca="false">CL!DA215</f>
        <v/>
      </c>
      <c r="AI247" s="176"/>
      <c r="AJ247" s="176"/>
      <c r="AK247" s="176"/>
      <c r="AL247" s="176"/>
      <c r="AM247" s="175" t="str">
        <f aca="false">CL!DF215</f>
        <v/>
      </c>
      <c r="AN247" s="175"/>
      <c r="AO247" s="175"/>
      <c r="AP247" s="175"/>
      <c r="AQ247" s="176" t="str">
        <f aca="false">CL!DJ215</f>
        <v/>
      </c>
      <c r="AR247" s="176"/>
      <c r="AS247" s="176"/>
      <c r="AT247" s="176"/>
      <c r="AU247" s="176"/>
      <c r="AV247" s="176"/>
      <c r="AW247" s="176" t="str">
        <f aca="false">CL!DK215</f>
        <v/>
      </c>
      <c r="AX247" s="176"/>
      <c r="AY247" s="176" t="str">
        <f aca="false">CL!DL215</f>
        <v/>
      </c>
      <c r="AZ247" s="176"/>
      <c r="BA247" s="176"/>
      <c r="BB247" s="177" t="str">
        <f aca="false">CL!DM215</f>
        <v/>
      </c>
      <c r="BC247" s="177"/>
      <c r="BD247" s="177"/>
      <c r="BE247" s="177"/>
      <c r="BF247" s="177"/>
      <c r="BG247" s="177"/>
      <c r="BH247" s="177"/>
      <c r="BI247" s="177"/>
      <c r="BJ247" s="177"/>
      <c r="BK247" s="177"/>
      <c r="BL247" s="177"/>
      <c r="BM247" s="177"/>
      <c r="BN247" s="177"/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</row>
    <row r="248" customFormat="false" ht="11.25" hidden="false" customHeight="false" outlineLevel="0" collapsed="false">
      <c r="A248" s="169" t="str">
        <f aca="false">IF(OR(D248=U$12,D248=U$13,D248=U$14,D248=U$15,D248=U$16,D248=U$17,D248=U$18,D248=U$19,D248=BG$12,D248=BG$13,D248=BG$14,D248=BG$15,D248=BG$16,D248=BG$17,D248=BG$18,D248=BG$19),"","ZZZ")</f>
        <v/>
      </c>
      <c r="B248" s="174" t="str">
        <f aca="false">CL!CP216</f>
        <v/>
      </c>
      <c r="C248" s="174"/>
      <c r="D248" s="175" t="str">
        <f aca="false">CL!CO216</f>
        <v/>
      </c>
      <c r="E248" s="175"/>
      <c r="F248" s="175"/>
      <c r="G248" s="175"/>
      <c r="H248" s="175"/>
      <c r="I248" s="175"/>
      <c r="J248" s="175"/>
      <c r="K248" s="175"/>
      <c r="L248" s="175"/>
      <c r="M248" s="175"/>
      <c r="N248" s="175"/>
      <c r="O248" s="175"/>
      <c r="P248" s="175"/>
      <c r="Q248" s="175"/>
      <c r="R248" s="175"/>
      <c r="S248" s="175" t="str">
        <f aca="false">LEFT(CL!CX216,3)</f>
        <v/>
      </c>
      <c r="T248" s="175"/>
      <c r="U248" s="175"/>
      <c r="V248" s="175"/>
      <c r="W248" s="175"/>
      <c r="X248" s="175"/>
      <c r="Y248" s="175"/>
      <c r="Z248" s="175"/>
      <c r="AA248" s="175" t="str">
        <f aca="false">CL!CY216</f>
        <v/>
      </c>
      <c r="AB248" s="175"/>
      <c r="AC248" s="175"/>
      <c r="AD248" s="175"/>
      <c r="AE248" s="175" t="str">
        <f aca="false">CL!DB216</f>
        <v/>
      </c>
      <c r="AF248" s="175"/>
      <c r="AG248" s="175"/>
      <c r="AH248" s="176" t="str">
        <f aca="false">CL!DA216</f>
        <v/>
      </c>
      <c r="AI248" s="176"/>
      <c r="AJ248" s="176"/>
      <c r="AK248" s="176"/>
      <c r="AL248" s="176"/>
      <c r="AM248" s="175" t="str">
        <f aca="false">CL!DF216</f>
        <v/>
      </c>
      <c r="AN248" s="175"/>
      <c r="AO248" s="175"/>
      <c r="AP248" s="175"/>
      <c r="AQ248" s="176" t="str">
        <f aca="false">CL!DJ216</f>
        <v/>
      </c>
      <c r="AR248" s="176"/>
      <c r="AS248" s="176"/>
      <c r="AT248" s="176"/>
      <c r="AU248" s="176"/>
      <c r="AV248" s="176"/>
      <c r="AW248" s="176" t="str">
        <f aca="false">CL!DK216</f>
        <v/>
      </c>
      <c r="AX248" s="176"/>
      <c r="AY248" s="176" t="str">
        <f aca="false">CL!DL216</f>
        <v/>
      </c>
      <c r="AZ248" s="176"/>
      <c r="BA248" s="176"/>
      <c r="BB248" s="177" t="str">
        <f aca="false">CL!DM216</f>
        <v/>
      </c>
      <c r="BC248" s="177"/>
      <c r="BD248" s="177"/>
      <c r="BE248" s="177"/>
      <c r="BF248" s="177"/>
      <c r="BG248" s="177"/>
      <c r="BH248" s="177"/>
      <c r="BI248" s="177"/>
      <c r="BJ248" s="177"/>
      <c r="BK248" s="177"/>
      <c r="BL248" s="177"/>
      <c r="BM248" s="177"/>
      <c r="BN248" s="177"/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</row>
    <row r="249" customFormat="false" ht="12" hidden="false" customHeight="false" outlineLevel="0" collapsed="false">
      <c r="B249" s="178"/>
      <c r="C249" s="179"/>
      <c r="D249" s="180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80"/>
      <c r="T249" s="151"/>
      <c r="U249" s="151"/>
      <c r="V249" s="151"/>
      <c r="W249" s="151"/>
      <c r="X249" s="151"/>
      <c r="Y249" s="151"/>
      <c r="Z249" s="151"/>
      <c r="AA249" s="180"/>
      <c r="AB249" s="151"/>
      <c r="AC249" s="151"/>
      <c r="AD249" s="151"/>
      <c r="AE249" s="180"/>
      <c r="AF249" s="151"/>
      <c r="AG249" s="151"/>
      <c r="AH249" s="178"/>
      <c r="AI249" s="179"/>
      <c r="AJ249" s="179"/>
      <c r="AK249" s="179"/>
      <c r="AL249" s="179"/>
      <c r="AM249" s="180"/>
      <c r="AN249" s="151"/>
      <c r="AO249" s="151"/>
      <c r="AP249" s="151"/>
      <c r="AQ249" s="178"/>
      <c r="AR249" s="179"/>
      <c r="AS249" s="179"/>
      <c r="AT249" s="179"/>
      <c r="AU249" s="179"/>
      <c r="AV249" s="179"/>
      <c r="AW249" s="178"/>
      <c r="AX249" s="179"/>
      <c r="AY249" s="178"/>
      <c r="AZ249" s="179"/>
      <c r="BA249" s="179"/>
      <c r="BB249" s="181"/>
      <c r="BC249" s="182"/>
      <c r="BD249" s="182"/>
      <c r="BE249" s="182"/>
      <c r="BF249" s="182"/>
      <c r="BG249" s="182"/>
      <c r="BH249" s="182"/>
      <c r="BI249" s="182"/>
      <c r="BJ249" s="182"/>
      <c r="BK249" s="182"/>
      <c r="BL249" s="182"/>
      <c r="BM249" s="182"/>
      <c r="BN249" s="182"/>
      <c r="BO249" s="182"/>
      <c r="BP249" s="182"/>
      <c r="BQ249" s="182"/>
      <c r="BR249" s="182"/>
      <c r="BS249" s="182"/>
      <c r="BT249" s="182"/>
      <c r="BU249" s="182"/>
      <c r="BV249" s="182"/>
      <c r="BW249" s="182"/>
      <c r="BX249" s="182"/>
    </row>
    <row r="250" s="136" customFormat="true" ht="12.75" hidden="false" customHeight="false" outlineLevel="0" collapsed="false">
      <c r="A250" s="169" t="str">
        <f aca="false">IF(OR(D250=U$12,D250=U$13,D250=U$14,D250=U$15,D250=U$16,D250=U$17,D250=U$19,D250=BG$12,D250=BG$13,D250=BG$14,D250=BG$15,D250=BG$16,D250=BG$17,D250=BG$18,D250=BG$19),"ZZZ","")</f>
        <v/>
      </c>
      <c r="B250" s="170" t="s">
        <v>1184</v>
      </c>
      <c r="C250" s="170"/>
      <c r="D250" s="171" t="s">
        <v>247</v>
      </c>
      <c r="E250" s="171"/>
      <c r="F250" s="171"/>
      <c r="G250" s="171"/>
      <c r="H250" s="171"/>
      <c r="I250" s="171"/>
      <c r="J250" s="171"/>
      <c r="K250" s="171"/>
      <c r="L250" s="171"/>
      <c r="M250" s="171"/>
      <c r="N250" s="171"/>
      <c r="O250" s="171"/>
      <c r="P250" s="171"/>
      <c r="Q250" s="171"/>
      <c r="R250" s="171"/>
      <c r="S250" s="171" t="s">
        <v>248</v>
      </c>
      <c r="T250" s="171"/>
      <c r="U250" s="171"/>
      <c r="V250" s="171"/>
      <c r="W250" s="171"/>
      <c r="X250" s="171"/>
      <c r="Y250" s="171"/>
      <c r="Z250" s="171"/>
      <c r="AA250" s="171" t="s">
        <v>249</v>
      </c>
      <c r="AB250" s="171"/>
      <c r="AC250" s="171"/>
      <c r="AD250" s="171"/>
      <c r="AE250" s="171" t="s">
        <v>80</v>
      </c>
      <c r="AF250" s="171"/>
      <c r="AG250" s="171"/>
      <c r="AH250" s="172" t="s">
        <v>251</v>
      </c>
      <c r="AI250" s="172"/>
      <c r="AJ250" s="172"/>
      <c r="AK250" s="172"/>
      <c r="AL250" s="172"/>
      <c r="AM250" s="171" t="s">
        <v>254</v>
      </c>
      <c r="AN250" s="171"/>
      <c r="AO250" s="171"/>
      <c r="AP250" s="171"/>
      <c r="AQ250" s="172" t="s">
        <v>255</v>
      </c>
      <c r="AR250" s="172"/>
      <c r="AS250" s="172"/>
      <c r="AT250" s="172"/>
      <c r="AU250" s="172"/>
      <c r="AV250" s="172"/>
      <c r="AW250" s="172" t="s">
        <v>256</v>
      </c>
      <c r="AX250" s="172"/>
      <c r="AY250" s="172" t="s">
        <v>1185</v>
      </c>
      <c r="AZ250" s="172"/>
      <c r="BA250" s="172"/>
      <c r="BB250" s="173" t="s">
        <v>265</v>
      </c>
      <c r="BC250" s="173"/>
      <c r="BD250" s="173"/>
      <c r="BE250" s="173"/>
      <c r="BF250" s="173"/>
      <c r="BG250" s="173"/>
      <c r="BH250" s="173"/>
      <c r="BI250" s="173"/>
      <c r="BJ250" s="173"/>
      <c r="BK250" s="173"/>
      <c r="BL250" s="173"/>
      <c r="BM250" s="173"/>
      <c r="BN250" s="173"/>
      <c r="BO250" s="173"/>
      <c r="BP250" s="173"/>
      <c r="BQ250" s="173"/>
      <c r="BR250" s="173"/>
      <c r="BS250" s="173"/>
      <c r="BT250" s="173"/>
      <c r="BU250" s="173"/>
      <c r="BV250" s="173"/>
      <c r="BW250" s="173"/>
      <c r="BX250" s="173"/>
      <c r="EY250" s="133"/>
      <c r="EZ250" s="133"/>
      <c r="FA250" s="133"/>
      <c r="FB250" s="133"/>
      <c r="FC250" s="133"/>
      <c r="FD250" s="133"/>
      <c r="FE250" s="133"/>
      <c r="FF250" s="133"/>
      <c r="FG250" s="133"/>
      <c r="FH250" s="133"/>
      <c r="FI250" s="133"/>
      <c r="FJ250" s="133"/>
      <c r="FK250" s="133"/>
      <c r="FL250" s="133"/>
      <c r="FM250" s="133"/>
      <c r="FN250" s="133"/>
      <c r="FO250" s="133"/>
      <c r="FP250" s="133"/>
      <c r="FQ250" s="133"/>
      <c r="FR250" s="133"/>
      <c r="FS250" s="133"/>
      <c r="FT250" s="133"/>
      <c r="FU250" s="133"/>
      <c r="FV250" s="133"/>
      <c r="FW250" s="133"/>
      <c r="FX250" s="133"/>
      <c r="FY250" s="133"/>
      <c r="FZ250" s="133"/>
      <c r="GA250" s="133"/>
      <c r="GB250" s="133"/>
      <c r="GC250" s="133"/>
      <c r="GD250" s="133"/>
      <c r="GE250" s="133"/>
      <c r="GF250" s="133"/>
      <c r="GG250" s="133"/>
      <c r="GH250" s="133"/>
      <c r="GI250" s="133"/>
      <c r="GJ250" s="133"/>
      <c r="GK250" s="133"/>
      <c r="GL250" s="133"/>
      <c r="GM250" s="133"/>
      <c r="GN250" s="133"/>
      <c r="GO250" s="133"/>
      <c r="GP250" s="133"/>
      <c r="GQ250" s="133"/>
      <c r="GR250" s="133"/>
      <c r="GS250" s="133"/>
      <c r="GT250" s="133"/>
      <c r="GU250" s="133"/>
      <c r="GV250" s="133"/>
      <c r="GW250" s="133"/>
      <c r="GX250" s="133"/>
      <c r="GY250" s="133"/>
      <c r="GZ250" s="133"/>
      <c r="HA250" s="133"/>
      <c r="HB250" s="133"/>
      <c r="HC250" s="133"/>
      <c r="HD250" s="133"/>
      <c r="HE250" s="133"/>
      <c r="HF250" s="133"/>
      <c r="HG250" s="133"/>
      <c r="HH250" s="133"/>
      <c r="HI250" s="133"/>
      <c r="HJ250" s="133"/>
      <c r="HK250" s="133"/>
      <c r="HL250" s="133"/>
      <c r="HM250" s="133"/>
      <c r="HN250" s="133"/>
      <c r="HO250" s="133"/>
      <c r="HP250" s="133"/>
      <c r="HQ250" s="133"/>
      <c r="HR250" s="133"/>
      <c r="HS250" s="133"/>
      <c r="HT250" s="133"/>
      <c r="HU250" s="133"/>
      <c r="HV250" s="133"/>
      <c r="HW250" s="133"/>
    </row>
    <row r="251" customFormat="false" ht="11.25" hidden="false" customHeight="false" outlineLevel="0" collapsed="false">
      <c r="A251" s="169" t="str">
        <f aca="false">IF(OR(D251=U$12,D251=U$13,D251=U$14,D251=U$15,D251=U$16,D251=U$17,D251=U$18,D251=U$19,D251=BG$12,D251=BG$13,D251=BG$14,D251=BG$15,D251=BG$16,D251=BG$17,D251=BG$18,D251=BG$19),"","ZZZ")</f>
        <v/>
      </c>
      <c r="B251" s="174" t="str">
        <f aca="false">CL!CP217</f>
        <v/>
      </c>
      <c r="C251" s="174"/>
      <c r="D251" s="175" t="str">
        <f aca="false">CL!CO217</f>
        <v/>
      </c>
      <c r="E251" s="175"/>
      <c r="F251" s="175"/>
      <c r="G251" s="175"/>
      <c r="H251" s="175"/>
      <c r="I251" s="175"/>
      <c r="J251" s="175"/>
      <c r="K251" s="175"/>
      <c r="L251" s="175"/>
      <c r="M251" s="175"/>
      <c r="N251" s="175"/>
      <c r="O251" s="175"/>
      <c r="P251" s="175"/>
      <c r="Q251" s="175"/>
      <c r="R251" s="175"/>
      <c r="S251" s="175" t="str">
        <f aca="false">LEFT(CL!CX217,3)</f>
        <v/>
      </c>
      <c r="T251" s="175"/>
      <c r="U251" s="175"/>
      <c r="V251" s="175"/>
      <c r="W251" s="175"/>
      <c r="X251" s="175"/>
      <c r="Y251" s="175"/>
      <c r="Z251" s="175"/>
      <c r="AA251" s="175" t="str">
        <f aca="false">CL!CY217</f>
        <v/>
      </c>
      <c r="AB251" s="175"/>
      <c r="AC251" s="175"/>
      <c r="AD251" s="175"/>
      <c r="AE251" s="175" t="str">
        <f aca="false">CL!DB217</f>
        <v/>
      </c>
      <c r="AF251" s="175"/>
      <c r="AG251" s="175"/>
      <c r="AH251" s="176" t="str">
        <f aca="false">CL!DA217</f>
        <v/>
      </c>
      <c r="AI251" s="176"/>
      <c r="AJ251" s="176"/>
      <c r="AK251" s="176"/>
      <c r="AL251" s="176"/>
      <c r="AM251" s="175" t="str">
        <f aca="false">CL!DF217</f>
        <v/>
      </c>
      <c r="AN251" s="175"/>
      <c r="AO251" s="175"/>
      <c r="AP251" s="175"/>
      <c r="AQ251" s="176" t="str">
        <f aca="false">CL!DJ217</f>
        <v/>
      </c>
      <c r="AR251" s="176"/>
      <c r="AS251" s="176"/>
      <c r="AT251" s="176"/>
      <c r="AU251" s="176"/>
      <c r="AV251" s="176"/>
      <c r="AW251" s="176" t="str">
        <f aca="false">CL!DK217</f>
        <v/>
      </c>
      <c r="AX251" s="176"/>
      <c r="AY251" s="176" t="str">
        <f aca="false">CL!DL217</f>
        <v/>
      </c>
      <c r="AZ251" s="176"/>
      <c r="BA251" s="176"/>
      <c r="BB251" s="177" t="str">
        <f aca="false">CL!DM217</f>
        <v/>
      </c>
      <c r="BC251" s="177"/>
      <c r="BD251" s="177"/>
      <c r="BE251" s="177"/>
      <c r="BF251" s="177"/>
      <c r="BG251" s="177"/>
      <c r="BH251" s="177"/>
      <c r="BI251" s="177"/>
      <c r="BJ251" s="177"/>
      <c r="BK251" s="177"/>
      <c r="BL251" s="177"/>
      <c r="BM251" s="177"/>
      <c r="BN251" s="177"/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</row>
    <row r="252" customFormat="false" ht="11.25" hidden="false" customHeight="false" outlineLevel="0" collapsed="false">
      <c r="A252" s="169" t="str">
        <f aca="false">IF(OR(D252=U$12,D252=U$13,D252=U$14,D252=U$15,D252=U$16,D252=U$17,D252=U$18,D252=U$19,D252=BG$12,D252=BG$13,D252=BG$14,D252=BG$15,D252=BG$16,D252=BG$17,D252=BG$18,D252=BG$19),"","ZZZ")</f>
        <v/>
      </c>
      <c r="B252" s="174" t="str">
        <f aca="false">CL!CP218</f>
        <v/>
      </c>
      <c r="C252" s="174"/>
      <c r="D252" s="175" t="str">
        <f aca="false">CL!CO218</f>
        <v/>
      </c>
      <c r="E252" s="175"/>
      <c r="F252" s="175"/>
      <c r="G252" s="175"/>
      <c r="H252" s="175"/>
      <c r="I252" s="175"/>
      <c r="J252" s="175"/>
      <c r="K252" s="175"/>
      <c r="L252" s="175"/>
      <c r="M252" s="175"/>
      <c r="N252" s="175"/>
      <c r="O252" s="175"/>
      <c r="P252" s="175"/>
      <c r="Q252" s="175"/>
      <c r="R252" s="175"/>
      <c r="S252" s="175" t="str">
        <f aca="false">LEFT(CL!CX218,3)</f>
        <v/>
      </c>
      <c r="T252" s="175"/>
      <c r="U252" s="175"/>
      <c r="V252" s="175"/>
      <c r="W252" s="175"/>
      <c r="X252" s="175"/>
      <c r="Y252" s="175"/>
      <c r="Z252" s="175"/>
      <c r="AA252" s="175" t="str">
        <f aca="false">CL!CY218</f>
        <v/>
      </c>
      <c r="AB252" s="175"/>
      <c r="AC252" s="175"/>
      <c r="AD252" s="175"/>
      <c r="AE252" s="175" t="str">
        <f aca="false">CL!DB218</f>
        <v/>
      </c>
      <c r="AF252" s="175"/>
      <c r="AG252" s="175"/>
      <c r="AH252" s="176" t="str">
        <f aca="false">CL!DA218</f>
        <v/>
      </c>
      <c r="AI252" s="176"/>
      <c r="AJ252" s="176"/>
      <c r="AK252" s="176"/>
      <c r="AL252" s="176"/>
      <c r="AM252" s="175" t="str">
        <f aca="false">CL!DF218</f>
        <v/>
      </c>
      <c r="AN252" s="175"/>
      <c r="AO252" s="175"/>
      <c r="AP252" s="175"/>
      <c r="AQ252" s="176" t="str">
        <f aca="false">CL!DJ218</f>
        <v/>
      </c>
      <c r="AR252" s="176"/>
      <c r="AS252" s="176"/>
      <c r="AT252" s="176"/>
      <c r="AU252" s="176"/>
      <c r="AV252" s="176"/>
      <c r="AW252" s="176" t="str">
        <f aca="false">CL!DK218</f>
        <v/>
      </c>
      <c r="AX252" s="176"/>
      <c r="AY252" s="176" t="str">
        <f aca="false">CL!DL218</f>
        <v/>
      </c>
      <c r="AZ252" s="176"/>
      <c r="BA252" s="176"/>
      <c r="BB252" s="177" t="str">
        <f aca="false">CL!DM218</f>
        <v/>
      </c>
      <c r="BC252" s="177"/>
      <c r="BD252" s="177"/>
      <c r="BE252" s="177"/>
      <c r="BF252" s="177"/>
      <c r="BG252" s="177"/>
      <c r="BH252" s="177"/>
      <c r="BI252" s="177"/>
      <c r="BJ252" s="177"/>
      <c r="BK252" s="177"/>
      <c r="BL252" s="177"/>
      <c r="BM252" s="177"/>
      <c r="BN252" s="177"/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</row>
    <row r="253" customFormat="false" ht="11.25" hidden="false" customHeight="false" outlineLevel="0" collapsed="false">
      <c r="A253" s="169" t="str">
        <f aca="false">IF(OR(D253=U$12,D253=U$13,D253=U$14,D253=U$15,D253=U$16,D253=U$17,D253=U$18,D253=U$19,D253=BG$12,D253=BG$13,D253=BG$14,D253=BG$15,D253=BG$16,D253=BG$17,D253=BG$18,D253=BG$19),"","ZZZ")</f>
        <v/>
      </c>
      <c r="B253" s="174" t="str">
        <f aca="false">CL!CP219</f>
        <v/>
      </c>
      <c r="C253" s="174"/>
      <c r="D253" s="175" t="str">
        <f aca="false">CL!CO219</f>
        <v/>
      </c>
      <c r="E253" s="175"/>
      <c r="F253" s="175"/>
      <c r="G253" s="175"/>
      <c r="H253" s="175"/>
      <c r="I253" s="175"/>
      <c r="J253" s="175"/>
      <c r="K253" s="175"/>
      <c r="L253" s="175"/>
      <c r="M253" s="175"/>
      <c r="N253" s="175"/>
      <c r="O253" s="175"/>
      <c r="P253" s="175"/>
      <c r="Q253" s="175"/>
      <c r="R253" s="175"/>
      <c r="S253" s="175" t="str">
        <f aca="false">LEFT(CL!CX219,3)</f>
        <v/>
      </c>
      <c r="T253" s="175"/>
      <c r="U253" s="175"/>
      <c r="V253" s="175"/>
      <c r="W253" s="175"/>
      <c r="X253" s="175"/>
      <c r="Y253" s="175"/>
      <c r="Z253" s="175"/>
      <c r="AA253" s="175" t="str">
        <f aca="false">CL!CY219</f>
        <v/>
      </c>
      <c r="AB253" s="175"/>
      <c r="AC253" s="175"/>
      <c r="AD253" s="175"/>
      <c r="AE253" s="175" t="str">
        <f aca="false">CL!DB219</f>
        <v/>
      </c>
      <c r="AF253" s="175"/>
      <c r="AG253" s="175"/>
      <c r="AH253" s="176" t="str">
        <f aca="false">CL!DA219</f>
        <v/>
      </c>
      <c r="AI253" s="176"/>
      <c r="AJ253" s="176"/>
      <c r="AK253" s="176"/>
      <c r="AL253" s="176"/>
      <c r="AM253" s="175" t="str">
        <f aca="false">CL!DF219</f>
        <v/>
      </c>
      <c r="AN253" s="175"/>
      <c r="AO253" s="175"/>
      <c r="AP253" s="175"/>
      <c r="AQ253" s="176" t="str">
        <f aca="false">CL!DJ219</f>
        <v/>
      </c>
      <c r="AR253" s="176"/>
      <c r="AS253" s="176"/>
      <c r="AT253" s="176"/>
      <c r="AU253" s="176"/>
      <c r="AV253" s="176"/>
      <c r="AW253" s="176" t="str">
        <f aca="false">CL!DK219</f>
        <v/>
      </c>
      <c r="AX253" s="176"/>
      <c r="AY253" s="176" t="str">
        <f aca="false">CL!DL219</f>
        <v/>
      </c>
      <c r="AZ253" s="176"/>
      <c r="BA253" s="176"/>
      <c r="BB253" s="177" t="str">
        <f aca="false">CL!DM219</f>
        <v/>
      </c>
      <c r="BC253" s="177"/>
      <c r="BD253" s="177"/>
      <c r="BE253" s="177"/>
      <c r="BF253" s="177"/>
      <c r="BG253" s="177"/>
      <c r="BH253" s="177"/>
      <c r="BI253" s="177"/>
      <c r="BJ253" s="177"/>
      <c r="BK253" s="177"/>
      <c r="BL253" s="177"/>
      <c r="BM253" s="177"/>
      <c r="BN253" s="177"/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</row>
    <row r="254" customFormat="false" ht="11.25" hidden="false" customHeight="false" outlineLevel="0" collapsed="false">
      <c r="A254" s="169" t="str">
        <f aca="false">IF(OR(D254=U$12,D254=U$13,D254=U$14,D254=U$15,D254=U$16,D254=U$17,D254=U$18,D254=U$19,D254=BG$12,D254=BG$13,D254=BG$14,D254=BG$15,D254=BG$16,D254=BG$17,D254=BG$18,D254=BG$19),"","ZZZ")</f>
        <v/>
      </c>
      <c r="B254" s="174" t="str">
        <f aca="false">CL!CP220</f>
        <v/>
      </c>
      <c r="C254" s="174"/>
      <c r="D254" s="175" t="str">
        <f aca="false">CL!CO220</f>
        <v/>
      </c>
      <c r="E254" s="175"/>
      <c r="F254" s="175"/>
      <c r="G254" s="175"/>
      <c r="H254" s="175"/>
      <c r="I254" s="175"/>
      <c r="J254" s="175"/>
      <c r="K254" s="175"/>
      <c r="L254" s="175"/>
      <c r="M254" s="175"/>
      <c r="N254" s="175"/>
      <c r="O254" s="175"/>
      <c r="P254" s="175"/>
      <c r="Q254" s="175"/>
      <c r="R254" s="175"/>
      <c r="S254" s="175" t="str">
        <f aca="false">LEFT(CL!CX220,3)</f>
        <v/>
      </c>
      <c r="T254" s="175"/>
      <c r="U254" s="175"/>
      <c r="V254" s="175"/>
      <c r="W254" s="175"/>
      <c r="X254" s="175"/>
      <c r="Y254" s="175"/>
      <c r="Z254" s="175"/>
      <c r="AA254" s="175" t="str">
        <f aca="false">CL!CY220</f>
        <v/>
      </c>
      <c r="AB254" s="175"/>
      <c r="AC254" s="175"/>
      <c r="AD254" s="175"/>
      <c r="AE254" s="175" t="str">
        <f aca="false">CL!DB220</f>
        <v/>
      </c>
      <c r="AF254" s="175"/>
      <c r="AG254" s="175"/>
      <c r="AH254" s="176" t="str">
        <f aca="false">CL!DA220</f>
        <v/>
      </c>
      <c r="AI254" s="176"/>
      <c r="AJ254" s="176"/>
      <c r="AK254" s="176"/>
      <c r="AL254" s="176"/>
      <c r="AM254" s="175" t="str">
        <f aca="false">CL!DF220</f>
        <v/>
      </c>
      <c r="AN254" s="175"/>
      <c r="AO254" s="175"/>
      <c r="AP254" s="175"/>
      <c r="AQ254" s="176" t="str">
        <f aca="false">CL!DJ220</f>
        <v/>
      </c>
      <c r="AR254" s="176"/>
      <c r="AS254" s="176"/>
      <c r="AT254" s="176"/>
      <c r="AU254" s="176"/>
      <c r="AV254" s="176"/>
      <c r="AW254" s="176" t="str">
        <f aca="false">CL!DK220</f>
        <v/>
      </c>
      <c r="AX254" s="176"/>
      <c r="AY254" s="176" t="str">
        <f aca="false">CL!DL220</f>
        <v/>
      </c>
      <c r="AZ254" s="176"/>
      <c r="BA254" s="176"/>
      <c r="BB254" s="177" t="str">
        <f aca="false">CL!DM220</f>
        <v/>
      </c>
      <c r="BC254" s="177"/>
      <c r="BD254" s="177"/>
      <c r="BE254" s="177"/>
      <c r="BF254" s="177"/>
      <c r="BG254" s="177"/>
      <c r="BH254" s="177"/>
      <c r="BI254" s="177"/>
      <c r="BJ254" s="177"/>
      <c r="BK254" s="177"/>
      <c r="BL254" s="177"/>
      <c r="BM254" s="177"/>
      <c r="BN254" s="177"/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</row>
    <row r="255" customFormat="false" ht="11.25" hidden="false" customHeight="false" outlineLevel="0" collapsed="false">
      <c r="A255" s="169" t="str">
        <f aca="false">IF(OR(D255=U$12,D255=U$13,D255=U$14,D255=U$15,D255=U$16,D255=U$17,D255=U$18,D255=U$19,D255=BG$12,D255=BG$13,D255=BG$14,D255=BG$15,D255=BG$16,D255=BG$17,D255=BG$18,D255=BG$19),"","ZZZ")</f>
        <v/>
      </c>
      <c r="B255" s="174" t="str">
        <f aca="false">CL!CP221</f>
        <v/>
      </c>
      <c r="C255" s="174"/>
      <c r="D255" s="175" t="str">
        <f aca="false">CL!CO221</f>
        <v/>
      </c>
      <c r="E255" s="175"/>
      <c r="F255" s="175"/>
      <c r="G255" s="175"/>
      <c r="H255" s="175"/>
      <c r="I255" s="175"/>
      <c r="J255" s="175"/>
      <c r="K255" s="175"/>
      <c r="L255" s="175"/>
      <c r="M255" s="175"/>
      <c r="N255" s="175"/>
      <c r="O255" s="175"/>
      <c r="P255" s="175"/>
      <c r="Q255" s="175"/>
      <c r="R255" s="175"/>
      <c r="S255" s="175" t="str">
        <f aca="false">LEFT(CL!CX221,3)</f>
        <v/>
      </c>
      <c r="T255" s="175"/>
      <c r="U255" s="175"/>
      <c r="V255" s="175"/>
      <c r="W255" s="175"/>
      <c r="X255" s="175"/>
      <c r="Y255" s="175"/>
      <c r="Z255" s="175"/>
      <c r="AA255" s="175" t="str">
        <f aca="false">CL!CY221</f>
        <v/>
      </c>
      <c r="AB255" s="175"/>
      <c r="AC255" s="175"/>
      <c r="AD255" s="175"/>
      <c r="AE255" s="175" t="str">
        <f aca="false">CL!DB221</f>
        <v/>
      </c>
      <c r="AF255" s="175"/>
      <c r="AG255" s="175"/>
      <c r="AH255" s="176" t="str">
        <f aca="false">CL!DA221</f>
        <v/>
      </c>
      <c r="AI255" s="176"/>
      <c r="AJ255" s="176"/>
      <c r="AK255" s="176"/>
      <c r="AL255" s="176"/>
      <c r="AM255" s="175" t="str">
        <f aca="false">CL!DF221</f>
        <v/>
      </c>
      <c r="AN255" s="175"/>
      <c r="AO255" s="175"/>
      <c r="AP255" s="175"/>
      <c r="AQ255" s="176" t="str">
        <f aca="false">CL!DJ221</f>
        <v/>
      </c>
      <c r="AR255" s="176"/>
      <c r="AS255" s="176"/>
      <c r="AT255" s="176"/>
      <c r="AU255" s="176"/>
      <c r="AV255" s="176"/>
      <c r="AW255" s="176" t="str">
        <f aca="false">CL!DK221</f>
        <v/>
      </c>
      <c r="AX255" s="176"/>
      <c r="AY255" s="176" t="str">
        <f aca="false">CL!DL221</f>
        <v/>
      </c>
      <c r="AZ255" s="176"/>
      <c r="BA255" s="176"/>
      <c r="BB255" s="177" t="str">
        <f aca="false">CL!DM221</f>
        <v/>
      </c>
      <c r="BC255" s="177"/>
      <c r="BD255" s="177"/>
      <c r="BE255" s="177"/>
      <c r="BF255" s="177"/>
      <c r="BG255" s="177"/>
      <c r="BH255" s="177"/>
      <c r="BI255" s="177"/>
      <c r="BJ255" s="177"/>
      <c r="BK255" s="177"/>
      <c r="BL255" s="177"/>
      <c r="BM255" s="177"/>
      <c r="BN255" s="177"/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</row>
    <row r="256" customFormat="false" ht="11.25" hidden="false" customHeight="false" outlineLevel="0" collapsed="false">
      <c r="A256" s="169" t="str">
        <f aca="false">IF(OR(D256=U$12,D256=U$13,D256=U$14,D256=U$15,D256=U$16,D256=U$17,D256=U$18,D256=U$19,D256=BG$12,D256=BG$13,D256=BG$14,D256=BG$15,D256=BG$16,D256=BG$17,D256=BG$18,D256=BG$19),"","ZZZ")</f>
        <v/>
      </c>
      <c r="B256" s="174" t="str">
        <f aca="false">CL!CP222</f>
        <v/>
      </c>
      <c r="C256" s="174"/>
      <c r="D256" s="175" t="str">
        <f aca="false">CL!CO222</f>
        <v/>
      </c>
      <c r="E256" s="175"/>
      <c r="F256" s="175"/>
      <c r="G256" s="175"/>
      <c r="H256" s="175"/>
      <c r="I256" s="175"/>
      <c r="J256" s="175"/>
      <c r="K256" s="175"/>
      <c r="L256" s="175"/>
      <c r="M256" s="175"/>
      <c r="N256" s="175"/>
      <c r="O256" s="175"/>
      <c r="P256" s="175"/>
      <c r="Q256" s="175"/>
      <c r="R256" s="175"/>
      <c r="S256" s="175" t="str">
        <f aca="false">LEFT(CL!CX222,3)</f>
        <v/>
      </c>
      <c r="T256" s="175"/>
      <c r="U256" s="175"/>
      <c r="V256" s="175"/>
      <c r="W256" s="175"/>
      <c r="X256" s="175"/>
      <c r="Y256" s="175"/>
      <c r="Z256" s="175"/>
      <c r="AA256" s="175" t="str">
        <f aca="false">CL!CY222</f>
        <v/>
      </c>
      <c r="AB256" s="175"/>
      <c r="AC256" s="175"/>
      <c r="AD256" s="175"/>
      <c r="AE256" s="175" t="str">
        <f aca="false">CL!DB222</f>
        <v/>
      </c>
      <c r="AF256" s="175"/>
      <c r="AG256" s="175"/>
      <c r="AH256" s="176" t="str">
        <f aca="false">CL!DA222</f>
        <v/>
      </c>
      <c r="AI256" s="176"/>
      <c r="AJ256" s="176"/>
      <c r="AK256" s="176"/>
      <c r="AL256" s="176"/>
      <c r="AM256" s="175" t="str">
        <f aca="false">CL!DF222</f>
        <v/>
      </c>
      <c r="AN256" s="175"/>
      <c r="AO256" s="175"/>
      <c r="AP256" s="175"/>
      <c r="AQ256" s="176" t="str">
        <f aca="false">CL!DJ222</f>
        <v/>
      </c>
      <c r="AR256" s="176"/>
      <c r="AS256" s="176"/>
      <c r="AT256" s="176"/>
      <c r="AU256" s="176"/>
      <c r="AV256" s="176"/>
      <c r="AW256" s="176" t="str">
        <f aca="false">CL!DK222</f>
        <v/>
      </c>
      <c r="AX256" s="176"/>
      <c r="AY256" s="176" t="str">
        <f aca="false">CL!DL222</f>
        <v/>
      </c>
      <c r="AZ256" s="176"/>
      <c r="BA256" s="176"/>
      <c r="BB256" s="177" t="str">
        <f aca="false">CL!DM222</f>
        <v/>
      </c>
      <c r="BC256" s="177"/>
      <c r="BD256" s="177"/>
      <c r="BE256" s="177"/>
      <c r="BF256" s="177"/>
      <c r="BG256" s="177"/>
      <c r="BH256" s="177"/>
      <c r="BI256" s="177"/>
      <c r="BJ256" s="177"/>
      <c r="BK256" s="177"/>
      <c r="BL256" s="177"/>
      <c r="BM256" s="177"/>
      <c r="BN256" s="177"/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</row>
    <row r="257" customFormat="false" ht="11.25" hidden="false" customHeight="false" outlineLevel="0" collapsed="false">
      <c r="A257" s="169" t="str">
        <f aca="false">IF(OR(D257=U$12,D257=U$13,D257=U$14,D257=U$15,D257=U$16,D257=U$17,D257=U$18,D257=U$19,D257=BG$12,D257=BG$13,D257=BG$14,D257=BG$15,D257=BG$16,D257=BG$17,D257=BG$18,D257=BG$19),"","ZZZ")</f>
        <v/>
      </c>
      <c r="B257" s="174" t="str">
        <f aca="false">CL!CP223</f>
        <v/>
      </c>
      <c r="C257" s="174"/>
      <c r="D257" s="175" t="str">
        <f aca="false">CL!CO223</f>
        <v/>
      </c>
      <c r="E257" s="175"/>
      <c r="F257" s="175"/>
      <c r="G257" s="175"/>
      <c r="H257" s="175"/>
      <c r="I257" s="175"/>
      <c r="J257" s="175"/>
      <c r="K257" s="175"/>
      <c r="L257" s="175"/>
      <c r="M257" s="175"/>
      <c r="N257" s="175"/>
      <c r="O257" s="175"/>
      <c r="P257" s="175"/>
      <c r="Q257" s="175"/>
      <c r="R257" s="175"/>
      <c r="S257" s="175" t="str">
        <f aca="false">LEFT(CL!CX223,3)</f>
        <v/>
      </c>
      <c r="T257" s="175"/>
      <c r="U257" s="175"/>
      <c r="V257" s="175"/>
      <c r="W257" s="175"/>
      <c r="X257" s="175"/>
      <c r="Y257" s="175"/>
      <c r="Z257" s="175"/>
      <c r="AA257" s="175" t="str">
        <f aca="false">CL!CY223</f>
        <v/>
      </c>
      <c r="AB257" s="175"/>
      <c r="AC257" s="175"/>
      <c r="AD257" s="175"/>
      <c r="AE257" s="175" t="str">
        <f aca="false">CL!DB223</f>
        <v/>
      </c>
      <c r="AF257" s="175"/>
      <c r="AG257" s="175"/>
      <c r="AH257" s="176" t="str">
        <f aca="false">CL!DA223</f>
        <v/>
      </c>
      <c r="AI257" s="176"/>
      <c r="AJ257" s="176"/>
      <c r="AK257" s="176"/>
      <c r="AL257" s="176"/>
      <c r="AM257" s="175" t="str">
        <f aca="false">CL!DF223</f>
        <v/>
      </c>
      <c r="AN257" s="175"/>
      <c r="AO257" s="175"/>
      <c r="AP257" s="175"/>
      <c r="AQ257" s="176" t="str">
        <f aca="false">CL!DJ223</f>
        <v/>
      </c>
      <c r="AR257" s="176"/>
      <c r="AS257" s="176"/>
      <c r="AT257" s="176"/>
      <c r="AU257" s="176"/>
      <c r="AV257" s="176"/>
      <c r="AW257" s="176" t="str">
        <f aca="false">CL!DK223</f>
        <v/>
      </c>
      <c r="AX257" s="176"/>
      <c r="AY257" s="176" t="str">
        <f aca="false">CL!DL223</f>
        <v/>
      </c>
      <c r="AZ257" s="176"/>
      <c r="BA257" s="176"/>
      <c r="BB257" s="177" t="str">
        <f aca="false">CL!DM223</f>
        <v/>
      </c>
      <c r="BC257" s="177"/>
      <c r="BD257" s="177"/>
      <c r="BE257" s="177"/>
      <c r="BF257" s="177"/>
      <c r="BG257" s="177"/>
      <c r="BH257" s="177"/>
      <c r="BI257" s="177"/>
      <c r="BJ257" s="177"/>
      <c r="BK257" s="177"/>
      <c r="BL257" s="177"/>
      <c r="BM257" s="177"/>
      <c r="BN257" s="177"/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</row>
    <row r="258" customFormat="false" ht="11.25" hidden="false" customHeight="false" outlineLevel="0" collapsed="false">
      <c r="A258" s="169" t="str">
        <f aca="false">IF(OR(D258=U$12,D258=U$13,D258=U$14,D258=U$15,D258=U$16,D258=U$17,D258=U$18,D258=U$19,D258=BG$12,D258=BG$13,D258=BG$14,D258=BG$15,D258=BG$16,D258=BG$17,D258=BG$18,D258=BG$19),"","ZZZ")</f>
        <v/>
      </c>
      <c r="B258" s="174" t="str">
        <f aca="false">CL!CP224</f>
        <v/>
      </c>
      <c r="C258" s="174"/>
      <c r="D258" s="175" t="str">
        <f aca="false">CL!CO224</f>
        <v/>
      </c>
      <c r="E258" s="175"/>
      <c r="F258" s="175"/>
      <c r="G258" s="175"/>
      <c r="H258" s="175"/>
      <c r="I258" s="175"/>
      <c r="J258" s="175"/>
      <c r="K258" s="175"/>
      <c r="L258" s="175"/>
      <c r="M258" s="175"/>
      <c r="N258" s="175"/>
      <c r="O258" s="175"/>
      <c r="P258" s="175"/>
      <c r="Q258" s="175"/>
      <c r="R258" s="175"/>
      <c r="S258" s="175" t="str">
        <f aca="false">LEFT(CL!CX224,3)</f>
        <v/>
      </c>
      <c r="T258" s="175"/>
      <c r="U258" s="175"/>
      <c r="V258" s="175"/>
      <c r="W258" s="175"/>
      <c r="X258" s="175"/>
      <c r="Y258" s="175"/>
      <c r="Z258" s="175"/>
      <c r="AA258" s="175" t="str">
        <f aca="false">CL!CY224</f>
        <v/>
      </c>
      <c r="AB258" s="175"/>
      <c r="AC258" s="175"/>
      <c r="AD258" s="175"/>
      <c r="AE258" s="175" t="str">
        <f aca="false">CL!DB224</f>
        <v/>
      </c>
      <c r="AF258" s="175"/>
      <c r="AG258" s="175"/>
      <c r="AH258" s="176" t="str">
        <f aca="false">CL!DA224</f>
        <v/>
      </c>
      <c r="AI258" s="176"/>
      <c r="AJ258" s="176"/>
      <c r="AK258" s="176"/>
      <c r="AL258" s="176"/>
      <c r="AM258" s="175" t="str">
        <f aca="false">CL!DF224</f>
        <v/>
      </c>
      <c r="AN258" s="175"/>
      <c r="AO258" s="175"/>
      <c r="AP258" s="175"/>
      <c r="AQ258" s="176" t="str">
        <f aca="false">CL!DJ224</f>
        <v/>
      </c>
      <c r="AR258" s="176"/>
      <c r="AS258" s="176"/>
      <c r="AT258" s="176"/>
      <c r="AU258" s="176"/>
      <c r="AV258" s="176"/>
      <c r="AW258" s="176" t="str">
        <f aca="false">CL!DK224</f>
        <v/>
      </c>
      <c r="AX258" s="176"/>
      <c r="AY258" s="176" t="str">
        <f aca="false">CL!DL224</f>
        <v/>
      </c>
      <c r="AZ258" s="176"/>
      <c r="BA258" s="176"/>
      <c r="BB258" s="177" t="str">
        <f aca="false">CL!DM224</f>
        <v/>
      </c>
      <c r="BC258" s="177"/>
      <c r="BD258" s="177"/>
      <c r="BE258" s="177"/>
      <c r="BF258" s="177"/>
      <c r="BG258" s="177"/>
      <c r="BH258" s="177"/>
      <c r="BI258" s="177"/>
      <c r="BJ258" s="177"/>
      <c r="BK258" s="177"/>
      <c r="BL258" s="177"/>
      <c r="BM258" s="177"/>
      <c r="BN258" s="177"/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</row>
    <row r="259" customFormat="false" ht="11.25" hidden="false" customHeight="false" outlineLevel="0" collapsed="false">
      <c r="A259" s="169" t="str">
        <f aca="false">IF(OR(D259=U$12,D259=U$13,D259=U$14,D259=U$15,D259=U$16,D259=U$17,D259=U$18,D259=U$19,D259=BG$12,D259=BG$13,D259=BG$14,D259=BG$15,D259=BG$16,D259=BG$17,D259=BG$18,D259=BG$19),"","ZZZ")</f>
        <v/>
      </c>
      <c r="B259" s="174" t="str">
        <f aca="false">CL!CP225</f>
        <v/>
      </c>
      <c r="C259" s="174"/>
      <c r="D259" s="175" t="str">
        <f aca="false">CL!CO225</f>
        <v/>
      </c>
      <c r="E259" s="175"/>
      <c r="F259" s="175"/>
      <c r="G259" s="175"/>
      <c r="H259" s="175"/>
      <c r="I259" s="175"/>
      <c r="J259" s="175"/>
      <c r="K259" s="175"/>
      <c r="L259" s="175"/>
      <c r="M259" s="175"/>
      <c r="N259" s="175"/>
      <c r="O259" s="175"/>
      <c r="P259" s="175"/>
      <c r="Q259" s="175"/>
      <c r="R259" s="175"/>
      <c r="S259" s="175" t="str">
        <f aca="false">LEFT(CL!CX225,3)</f>
        <v/>
      </c>
      <c r="T259" s="175"/>
      <c r="U259" s="175"/>
      <c r="V259" s="175"/>
      <c r="W259" s="175"/>
      <c r="X259" s="175"/>
      <c r="Y259" s="175"/>
      <c r="Z259" s="175"/>
      <c r="AA259" s="175" t="str">
        <f aca="false">CL!CY225</f>
        <v/>
      </c>
      <c r="AB259" s="175"/>
      <c r="AC259" s="175"/>
      <c r="AD259" s="175"/>
      <c r="AE259" s="175" t="str">
        <f aca="false">CL!DB225</f>
        <v/>
      </c>
      <c r="AF259" s="175"/>
      <c r="AG259" s="175"/>
      <c r="AH259" s="176" t="str">
        <f aca="false">CL!DA225</f>
        <v/>
      </c>
      <c r="AI259" s="176"/>
      <c r="AJ259" s="176"/>
      <c r="AK259" s="176"/>
      <c r="AL259" s="176"/>
      <c r="AM259" s="175" t="str">
        <f aca="false">CL!DF225</f>
        <v/>
      </c>
      <c r="AN259" s="175"/>
      <c r="AO259" s="175"/>
      <c r="AP259" s="175"/>
      <c r="AQ259" s="176" t="str">
        <f aca="false">CL!DJ225</f>
        <v/>
      </c>
      <c r="AR259" s="176"/>
      <c r="AS259" s="176"/>
      <c r="AT259" s="176"/>
      <c r="AU259" s="176"/>
      <c r="AV259" s="176"/>
      <c r="AW259" s="176" t="str">
        <f aca="false">CL!DK225</f>
        <v/>
      </c>
      <c r="AX259" s="176"/>
      <c r="AY259" s="176" t="str">
        <f aca="false">CL!DL225</f>
        <v/>
      </c>
      <c r="AZ259" s="176"/>
      <c r="BA259" s="176"/>
      <c r="BB259" s="177" t="str">
        <f aca="false">CL!DM225</f>
        <v/>
      </c>
      <c r="BC259" s="177"/>
      <c r="BD259" s="177"/>
      <c r="BE259" s="177"/>
      <c r="BF259" s="177"/>
      <c r="BG259" s="177"/>
      <c r="BH259" s="177"/>
      <c r="BI259" s="177"/>
      <c r="BJ259" s="177"/>
      <c r="BK259" s="177"/>
      <c r="BL259" s="177"/>
      <c r="BM259" s="177"/>
      <c r="BN259" s="177"/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</row>
    <row r="260" customFormat="false" ht="11.25" hidden="false" customHeight="false" outlineLevel="0" collapsed="false">
      <c r="A260" s="169" t="str">
        <f aca="false">IF(OR(D260=U$12,D260=U$13,D260=U$14,D260=U$15,D260=U$16,D260=U$17,D260=U$18,D260=U$19,D260=BG$12,D260=BG$13,D260=BG$14,D260=BG$15,D260=BG$16,D260=BG$17,D260=BG$18,D260=BG$19),"","ZZZ")</f>
        <v/>
      </c>
      <c r="B260" s="174" t="str">
        <f aca="false">CL!CP226</f>
        <v/>
      </c>
      <c r="C260" s="174"/>
      <c r="D260" s="175" t="str">
        <f aca="false">CL!CO226</f>
        <v/>
      </c>
      <c r="E260" s="175"/>
      <c r="F260" s="175"/>
      <c r="G260" s="175"/>
      <c r="H260" s="175"/>
      <c r="I260" s="175"/>
      <c r="J260" s="175"/>
      <c r="K260" s="175"/>
      <c r="L260" s="175"/>
      <c r="M260" s="175"/>
      <c r="N260" s="175"/>
      <c r="O260" s="175"/>
      <c r="P260" s="175"/>
      <c r="Q260" s="175"/>
      <c r="R260" s="175"/>
      <c r="S260" s="175" t="str">
        <f aca="false">LEFT(CL!CX226,3)</f>
        <v/>
      </c>
      <c r="T260" s="175"/>
      <c r="U260" s="175"/>
      <c r="V260" s="175"/>
      <c r="W260" s="175"/>
      <c r="X260" s="175"/>
      <c r="Y260" s="175"/>
      <c r="Z260" s="175"/>
      <c r="AA260" s="175" t="str">
        <f aca="false">CL!CY226</f>
        <v/>
      </c>
      <c r="AB260" s="175"/>
      <c r="AC260" s="175"/>
      <c r="AD260" s="175"/>
      <c r="AE260" s="175" t="str">
        <f aca="false">CL!DB226</f>
        <v/>
      </c>
      <c r="AF260" s="175"/>
      <c r="AG260" s="175"/>
      <c r="AH260" s="176" t="str">
        <f aca="false">CL!DA226</f>
        <v/>
      </c>
      <c r="AI260" s="176"/>
      <c r="AJ260" s="176"/>
      <c r="AK260" s="176"/>
      <c r="AL260" s="176"/>
      <c r="AM260" s="175" t="str">
        <f aca="false">CL!DF226</f>
        <v/>
      </c>
      <c r="AN260" s="175"/>
      <c r="AO260" s="175"/>
      <c r="AP260" s="175"/>
      <c r="AQ260" s="176" t="str">
        <f aca="false">CL!DJ226</f>
        <v/>
      </c>
      <c r="AR260" s="176"/>
      <c r="AS260" s="176"/>
      <c r="AT260" s="176"/>
      <c r="AU260" s="176"/>
      <c r="AV260" s="176"/>
      <c r="AW260" s="176" t="str">
        <f aca="false">CL!DK226</f>
        <v/>
      </c>
      <c r="AX260" s="176"/>
      <c r="AY260" s="176" t="str">
        <f aca="false">CL!DL226</f>
        <v/>
      </c>
      <c r="AZ260" s="176"/>
      <c r="BA260" s="176"/>
      <c r="BB260" s="177" t="str">
        <f aca="false">CL!DM226</f>
        <v/>
      </c>
      <c r="BC260" s="177"/>
      <c r="BD260" s="177"/>
      <c r="BE260" s="177"/>
      <c r="BF260" s="177"/>
      <c r="BG260" s="177"/>
      <c r="BH260" s="177"/>
      <c r="BI260" s="177"/>
      <c r="BJ260" s="177"/>
      <c r="BK260" s="177"/>
      <c r="BL260" s="177"/>
      <c r="BM260" s="177"/>
      <c r="BN260" s="177"/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</row>
    <row r="261" customFormat="false" ht="11.25" hidden="false" customHeight="false" outlineLevel="0" collapsed="false">
      <c r="A261" s="169" t="str">
        <f aca="false">IF(OR(D261=U$12,D261=U$13,D261=U$14,D261=U$15,D261=U$16,D261=U$17,D261=U$18,D261=U$19,D261=BG$12,D261=BG$13,D261=BG$14,D261=BG$15,D261=BG$16,D261=BG$17,D261=BG$18,D261=BG$19),"","ZZZ")</f>
        <v/>
      </c>
      <c r="B261" s="174" t="str">
        <f aca="false">CL!CP227</f>
        <v/>
      </c>
      <c r="C261" s="174"/>
      <c r="D261" s="175" t="str">
        <f aca="false">CL!CO227</f>
        <v/>
      </c>
      <c r="E261" s="175"/>
      <c r="F261" s="175"/>
      <c r="G261" s="175"/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 t="str">
        <f aca="false">LEFT(CL!CX227,3)</f>
        <v/>
      </c>
      <c r="T261" s="175"/>
      <c r="U261" s="175"/>
      <c r="V261" s="175"/>
      <c r="W261" s="175"/>
      <c r="X261" s="175"/>
      <c r="Y261" s="175"/>
      <c r="Z261" s="175"/>
      <c r="AA261" s="175" t="str">
        <f aca="false">CL!CY227</f>
        <v/>
      </c>
      <c r="AB261" s="175"/>
      <c r="AC261" s="175"/>
      <c r="AD261" s="175"/>
      <c r="AE261" s="175" t="str">
        <f aca="false">CL!DB227</f>
        <v/>
      </c>
      <c r="AF261" s="175"/>
      <c r="AG261" s="175"/>
      <c r="AH261" s="176" t="str">
        <f aca="false">CL!DA227</f>
        <v/>
      </c>
      <c r="AI261" s="176"/>
      <c r="AJ261" s="176"/>
      <c r="AK261" s="176"/>
      <c r="AL261" s="176"/>
      <c r="AM261" s="175" t="str">
        <f aca="false">CL!DF227</f>
        <v/>
      </c>
      <c r="AN261" s="175"/>
      <c r="AO261" s="175"/>
      <c r="AP261" s="175"/>
      <c r="AQ261" s="176" t="str">
        <f aca="false">CL!DJ227</f>
        <v/>
      </c>
      <c r="AR261" s="176"/>
      <c r="AS261" s="176"/>
      <c r="AT261" s="176"/>
      <c r="AU261" s="176"/>
      <c r="AV261" s="176"/>
      <c r="AW261" s="176" t="str">
        <f aca="false">CL!DK227</f>
        <v/>
      </c>
      <c r="AX261" s="176"/>
      <c r="AY261" s="176" t="str">
        <f aca="false">CL!DL227</f>
        <v/>
      </c>
      <c r="AZ261" s="176"/>
      <c r="BA261" s="176"/>
      <c r="BB261" s="177" t="str">
        <f aca="false">CL!DM227</f>
        <v/>
      </c>
      <c r="BC261" s="177"/>
      <c r="BD261" s="177"/>
      <c r="BE261" s="177"/>
      <c r="BF261" s="177"/>
      <c r="BG261" s="177"/>
      <c r="BH261" s="177"/>
      <c r="BI261" s="177"/>
      <c r="BJ261" s="177"/>
      <c r="BK261" s="177"/>
      <c r="BL261" s="177"/>
      <c r="BM261" s="177"/>
      <c r="BN261" s="177"/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</row>
    <row r="262" customFormat="false" ht="11.25" hidden="false" customHeight="false" outlineLevel="0" collapsed="false">
      <c r="A262" s="169" t="str">
        <f aca="false">IF(OR(D262=U$12,D262=U$13,D262=U$14,D262=U$15,D262=U$16,D262=U$17,D262=U$18,D262=U$19,D262=BG$12,D262=BG$13,D262=BG$14,D262=BG$15,D262=BG$16,D262=BG$17,D262=BG$18,D262=BG$19),"","ZZZ")</f>
        <v/>
      </c>
      <c r="B262" s="174" t="str">
        <f aca="false">CL!CP228</f>
        <v/>
      </c>
      <c r="C262" s="174"/>
      <c r="D262" s="175" t="str">
        <f aca="false">CL!CO228</f>
        <v/>
      </c>
      <c r="E262" s="175"/>
      <c r="F262" s="175"/>
      <c r="G262" s="175"/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 t="str">
        <f aca="false">LEFT(CL!CX228,3)</f>
        <v/>
      </c>
      <c r="T262" s="175"/>
      <c r="U262" s="175"/>
      <c r="V262" s="175"/>
      <c r="W262" s="175"/>
      <c r="X262" s="175"/>
      <c r="Y262" s="175"/>
      <c r="Z262" s="175"/>
      <c r="AA262" s="175" t="str">
        <f aca="false">CL!CY228</f>
        <v/>
      </c>
      <c r="AB262" s="175"/>
      <c r="AC262" s="175"/>
      <c r="AD262" s="175"/>
      <c r="AE262" s="175" t="str">
        <f aca="false">CL!DB228</f>
        <v/>
      </c>
      <c r="AF262" s="175"/>
      <c r="AG262" s="175"/>
      <c r="AH262" s="176" t="str">
        <f aca="false">CL!DA228</f>
        <v/>
      </c>
      <c r="AI262" s="176"/>
      <c r="AJ262" s="176"/>
      <c r="AK262" s="176"/>
      <c r="AL262" s="176"/>
      <c r="AM262" s="175" t="str">
        <f aca="false">CL!DF228</f>
        <v/>
      </c>
      <c r="AN262" s="175"/>
      <c r="AO262" s="175"/>
      <c r="AP262" s="175"/>
      <c r="AQ262" s="176" t="str">
        <f aca="false">CL!DJ228</f>
        <v/>
      </c>
      <c r="AR262" s="176"/>
      <c r="AS262" s="176"/>
      <c r="AT262" s="176"/>
      <c r="AU262" s="176"/>
      <c r="AV262" s="176"/>
      <c r="AW262" s="176" t="str">
        <f aca="false">CL!DK228</f>
        <v/>
      </c>
      <c r="AX262" s="176"/>
      <c r="AY262" s="176" t="str">
        <f aca="false">CL!DL228</f>
        <v/>
      </c>
      <c r="AZ262" s="176"/>
      <c r="BA262" s="176"/>
      <c r="BB262" s="177" t="str">
        <f aca="false">CL!DM228</f>
        <v/>
      </c>
      <c r="BC262" s="177"/>
      <c r="BD262" s="177"/>
      <c r="BE262" s="177"/>
      <c r="BF262" s="177"/>
      <c r="BG262" s="177"/>
      <c r="BH262" s="177"/>
      <c r="BI262" s="177"/>
      <c r="BJ262" s="177"/>
      <c r="BK262" s="177"/>
      <c r="BL262" s="177"/>
      <c r="BM262" s="177"/>
      <c r="BN262" s="177"/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</row>
    <row r="263" customFormat="false" ht="11.25" hidden="false" customHeight="false" outlineLevel="0" collapsed="false">
      <c r="A263" s="169" t="str">
        <f aca="false">IF(OR(D263=U$12,D263=U$13,D263=U$14,D263=U$15,D263=U$16,D263=U$17,D263=U$18,D263=U$19,D263=BG$12,D263=BG$13,D263=BG$14,D263=BG$15,D263=BG$16,D263=BG$17,D263=BG$18,D263=BG$19),"","ZZZ")</f>
        <v/>
      </c>
      <c r="B263" s="174" t="str">
        <f aca="false">CL!CP229</f>
        <v/>
      </c>
      <c r="C263" s="174"/>
      <c r="D263" s="175" t="str">
        <f aca="false">CL!CO229</f>
        <v/>
      </c>
      <c r="E263" s="175"/>
      <c r="F263" s="175"/>
      <c r="G263" s="175"/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 t="str">
        <f aca="false">LEFT(CL!CX229,3)</f>
        <v/>
      </c>
      <c r="T263" s="175"/>
      <c r="U263" s="175"/>
      <c r="V263" s="175"/>
      <c r="W263" s="175"/>
      <c r="X263" s="175"/>
      <c r="Y263" s="175"/>
      <c r="Z263" s="175"/>
      <c r="AA263" s="175" t="str">
        <f aca="false">CL!CY229</f>
        <v/>
      </c>
      <c r="AB263" s="175"/>
      <c r="AC263" s="175"/>
      <c r="AD263" s="175"/>
      <c r="AE263" s="175" t="str">
        <f aca="false">CL!DB229</f>
        <v/>
      </c>
      <c r="AF263" s="175"/>
      <c r="AG263" s="175"/>
      <c r="AH263" s="176" t="str">
        <f aca="false">CL!DA229</f>
        <v/>
      </c>
      <c r="AI263" s="176"/>
      <c r="AJ263" s="176"/>
      <c r="AK263" s="176"/>
      <c r="AL263" s="176"/>
      <c r="AM263" s="175" t="str">
        <f aca="false">CL!DF229</f>
        <v/>
      </c>
      <c r="AN263" s="175"/>
      <c r="AO263" s="175"/>
      <c r="AP263" s="175"/>
      <c r="AQ263" s="176" t="str">
        <f aca="false">CL!DJ229</f>
        <v/>
      </c>
      <c r="AR263" s="176"/>
      <c r="AS263" s="176"/>
      <c r="AT263" s="176"/>
      <c r="AU263" s="176"/>
      <c r="AV263" s="176"/>
      <c r="AW263" s="176" t="str">
        <f aca="false">CL!DK229</f>
        <v/>
      </c>
      <c r="AX263" s="176"/>
      <c r="AY263" s="176" t="str">
        <f aca="false">CL!DL229</f>
        <v/>
      </c>
      <c r="AZ263" s="176"/>
      <c r="BA263" s="176"/>
      <c r="BB263" s="177" t="str">
        <f aca="false">CL!DM229</f>
        <v/>
      </c>
      <c r="BC263" s="177"/>
      <c r="BD263" s="177"/>
      <c r="BE263" s="177"/>
      <c r="BF263" s="177"/>
      <c r="BG263" s="177"/>
      <c r="BH263" s="177"/>
      <c r="BI263" s="177"/>
      <c r="BJ263" s="177"/>
      <c r="BK263" s="177"/>
      <c r="BL263" s="177"/>
      <c r="BM263" s="177"/>
      <c r="BN263" s="177"/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</row>
    <row r="264" customFormat="false" ht="11.25" hidden="false" customHeight="false" outlineLevel="0" collapsed="false">
      <c r="A264" s="169" t="str">
        <f aca="false">IF(OR(D264=U$12,D264=U$13,D264=U$14,D264=U$15,D264=U$16,D264=U$17,D264=U$18,D264=U$19,D264=BG$12,D264=BG$13,D264=BG$14,D264=BG$15,D264=BG$16,D264=BG$17,D264=BG$18,D264=BG$19),"","ZZZ")</f>
        <v/>
      </c>
      <c r="B264" s="174" t="str">
        <f aca="false">CL!CP230</f>
        <v/>
      </c>
      <c r="C264" s="174"/>
      <c r="D264" s="175" t="str">
        <f aca="false">CL!CO230</f>
        <v/>
      </c>
      <c r="E264" s="175"/>
      <c r="F264" s="175"/>
      <c r="G264" s="175"/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 t="str">
        <f aca="false">LEFT(CL!CX230,3)</f>
        <v/>
      </c>
      <c r="T264" s="175"/>
      <c r="U264" s="175"/>
      <c r="V264" s="175"/>
      <c r="W264" s="175"/>
      <c r="X264" s="175"/>
      <c r="Y264" s="175"/>
      <c r="Z264" s="175"/>
      <c r="AA264" s="175" t="str">
        <f aca="false">CL!CY230</f>
        <v/>
      </c>
      <c r="AB264" s="175"/>
      <c r="AC264" s="175"/>
      <c r="AD264" s="175"/>
      <c r="AE264" s="175" t="str">
        <f aca="false">CL!DB230</f>
        <v/>
      </c>
      <c r="AF264" s="175"/>
      <c r="AG264" s="175"/>
      <c r="AH264" s="176" t="str">
        <f aca="false">CL!DA230</f>
        <v/>
      </c>
      <c r="AI264" s="176"/>
      <c r="AJ264" s="176"/>
      <c r="AK264" s="176"/>
      <c r="AL264" s="176"/>
      <c r="AM264" s="175" t="str">
        <f aca="false">CL!DF230</f>
        <v/>
      </c>
      <c r="AN264" s="175"/>
      <c r="AO264" s="175"/>
      <c r="AP264" s="175"/>
      <c r="AQ264" s="176" t="str">
        <f aca="false">CL!DJ230</f>
        <v/>
      </c>
      <c r="AR264" s="176"/>
      <c r="AS264" s="176"/>
      <c r="AT264" s="176"/>
      <c r="AU264" s="176"/>
      <c r="AV264" s="176"/>
      <c r="AW264" s="176" t="str">
        <f aca="false">CL!DK230</f>
        <v/>
      </c>
      <c r="AX264" s="176"/>
      <c r="AY264" s="176" t="str">
        <f aca="false">CL!DL230</f>
        <v/>
      </c>
      <c r="AZ264" s="176"/>
      <c r="BA264" s="176"/>
      <c r="BB264" s="177" t="str">
        <f aca="false">CL!DM230</f>
        <v/>
      </c>
      <c r="BC264" s="177"/>
      <c r="BD264" s="177"/>
      <c r="BE264" s="177"/>
      <c r="BF264" s="177"/>
      <c r="BG264" s="177"/>
      <c r="BH264" s="177"/>
      <c r="BI264" s="177"/>
      <c r="BJ264" s="177"/>
      <c r="BK264" s="177"/>
      <c r="BL264" s="177"/>
      <c r="BM264" s="177"/>
      <c r="BN264" s="177"/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</row>
    <row r="265" customFormat="false" ht="11.25" hidden="false" customHeight="false" outlineLevel="0" collapsed="false">
      <c r="A265" s="169" t="str">
        <f aca="false">IF(OR(D265=U$12,D265=U$13,D265=U$14,D265=U$15,D265=U$16,D265=U$17,D265=U$18,D265=U$19,D265=BG$12,D265=BG$13,D265=BG$14,D265=BG$15,D265=BG$16,D265=BG$17,D265=BG$18,D265=BG$19),"","ZZZ")</f>
        <v/>
      </c>
      <c r="B265" s="174" t="str">
        <f aca="false">CL!CP231</f>
        <v/>
      </c>
      <c r="C265" s="174"/>
      <c r="D265" s="175" t="str">
        <f aca="false">CL!CO231</f>
        <v/>
      </c>
      <c r="E265" s="175"/>
      <c r="F265" s="175"/>
      <c r="G265" s="175"/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 t="str">
        <f aca="false">LEFT(CL!CX231,3)</f>
        <v/>
      </c>
      <c r="T265" s="175"/>
      <c r="U265" s="175"/>
      <c r="V265" s="175"/>
      <c r="W265" s="175"/>
      <c r="X265" s="175"/>
      <c r="Y265" s="175"/>
      <c r="Z265" s="175"/>
      <c r="AA265" s="175" t="str">
        <f aca="false">CL!CY231</f>
        <v/>
      </c>
      <c r="AB265" s="175"/>
      <c r="AC265" s="175"/>
      <c r="AD265" s="175"/>
      <c r="AE265" s="175" t="str">
        <f aca="false">CL!DB231</f>
        <v/>
      </c>
      <c r="AF265" s="175"/>
      <c r="AG265" s="175"/>
      <c r="AH265" s="176" t="str">
        <f aca="false">CL!DA231</f>
        <v/>
      </c>
      <c r="AI265" s="176"/>
      <c r="AJ265" s="176"/>
      <c r="AK265" s="176"/>
      <c r="AL265" s="176"/>
      <c r="AM265" s="175" t="str">
        <f aca="false">CL!DF231</f>
        <v/>
      </c>
      <c r="AN265" s="175"/>
      <c r="AO265" s="175"/>
      <c r="AP265" s="175"/>
      <c r="AQ265" s="176" t="str">
        <f aca="false">CL!DJ231</f>
        <v/>
      </c>
      <c r="AR265" s="176"/>
      <c r="AS265" s="176"/>
      <c r="AT265" s="176"/>
      <c r="AU265" s="176"/>
      <c r="AV265" s="176"/>
      <c r="AW265" s="176" t="str">
        <f aca="false">CL!DK231</f>
        <v/>
      </c>
      <c r="AX265" s="176"/>
      <c r="AY265" s="176" t="str">
        <f aca="false">CL!DL231</f>
        <v/>
      </c>
      <c r="AZ265" s="176"/>
      <c r="BA265" s="176"/>
      <c r="BB265" s="177" t="str">
        <f aca="false">CL!DM231</f>
        <v/>
      </c>
      <c r="BC265" s="177"/>
      <c r="BD265" s="177"/>
      <c r="BE265" s="177"/>
      <c r="BF265" s="177"/>
      <c r="BG265" s="177"/>
      <c r="BH265" s="177"/>
      <c r="BI265" s="177"/>
      <c r="BJ265" s="177"/>
      <c r="BK265" s="177"/>
      <c r="BL265" s="177"/>
      <c r="BM265" s="177"/>
      <c r="BN265" s="177"/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</row>
    <row r="266" customFormat="false" ht="11.25" hidden="false" customHeight="false" outlineLevel="0" collapsed="false">
      <c r="A266" s="169" t="str">
        <f aca="false">IF(OR(D266=U$12,D266=U$13,D266=U$14,D266=U$15,D266=U$16,D266=U$17,D266=U$18,D266=U$19,D266=BG$12,D266=BG$13,D266=BG$14,D266=BG$15,D266=BG$16,D266=BG$17,D266=BG$18,D266=BG$19),"","ZZZ")</f>
        <v/>
      </c>
      <c r="B266" s="174" t="str">
        <f aca="false">CL!CP232</f>
        <v/>
      </c>
      <c r="C266" s="174"/>
      <c r="D266" s="175" t="str">
        <f aca="false">CL!CO232</f>
        <v/>
      </c>
      <c r="E266" s="175"/>
      <c r="F266" s="175"/>
      <c r="G266" s="175"/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 t="str">
        <f aca="false">LEFT(CL!CX232,3)</f>
        <v/>
      </c>
      <c r="T266" s="175"/>
      <c r="U266" s="175"/>
      <c r="V266" s="175"/>
      <c r="W266" s="175"/>
      <c r="X266" s="175"/>
      <c r="Y266" s="175"/>
      <c r="Z266" s="175"/>
      <c r="AA266" s="175" t="str">
        <f aca="false">CL!CY232</f>
        <v/>
      </c>
      <c r="AB266" s="175"/>
      <c r="AC266" s="175"/>
      <c r="AD266" s="175"/>
      <c r="AE266" s="175" t="str">
        <f aca="false">CL!DB232</f>
        <v/>
      </c>
      <c r="AF266" s="175"/>
      <c r="AG266" s="175"/>
      <c r="AH266" s="176" t="str">
        <f aca="false">CL!DA232</f>
        <v/>
      </c>
      <c r="AI266" s="176"/>
      <c r="AJ266" s="176"/>
      <c r="AK266" s="176"/>
      <c r="AL266" s="176"/>
      <c r="AM266" s="175" t="str">
        <f aca="false">CL!DF232</f>
        <v/>
      </c>
      <c r="AN266" s="175"/>
      <c r="AO266" s="175"/>
      <c r="AP266" s="175"/>
      <c r="AQ266" s="176" t="str">
        <f aca="false">CL!DJ232</f>
        <v/>
      </c>
      <c r="AR266" s="176"/>
      <c r="AS266" s="176"/>
      <c r="AT266" s="176"/>
      <c r="AU266" s="176"/>
      <c r="AV266" s="176"/>
      <c r="AW266" s="176" t="str">
        <f aca="false">CL!DK232</f>
        <v/>
      </c>
      <c r="AX266" s="176"/>
      <c r="AY266" s="176" t="str">
        <f aca="false">CL!DL232</f>
        <v/>
      </c>
      <c r="AZ266" s="176"/>
      <c r="BA266" s="176"/>
      <c r="BB266" s="177" t="str">
        <f aca="false">CL!DM232</f>
        <v/>
      </c>
      <c r="BC266" s="177"/>
      <c r="BD266" s="177"/>
      <c r="BE266" s="177"/>
      <c r="BF266" s="177"/>
      <c r="BG266" s="177"/>
      <c r="BH266" s="177"/>
      <c r="BI266" s="177"/>
      <c r="BJ266" s="177"/>
      <c r="BK266" s="177"/>
      <c r="BL266" s="177"/>
      <c r="BM266" s="177"/>
      <c r="BN266" s="177"/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</row>
    <row r="267" customFormat="false" ht="11.25" hidden="false" customHeight="false" outlineLevel="0" collapsed="false">
      <c r="A267" s="169" t="str">
        <f aca="false">IF(OR(D267=U$12,D267=U$13,D267=U$14,D267=U$15,D267=U$16,D267=U$17,D267=U$18,D267=U$19,D267=BG$12,D267=BG$13,D267=BG$14,D267=BG$15,D267=BG$16,D267=BG$17,D267=BG$18,D267=BG$19),"","ZZZ")</f>
        <v/>
      </c>
      <c r="B267" s="174" t="str">
        <f aca="false">CL!CP233</f>
        <v/>
      </c>
      <c r="C267" s="174"/>
      <c r="D267" s="175" t="str">
        <f aca="false">CL!CO233</f>
        <v/>
      </c>
      <c r="E267" s="175"/>
      <c r="F267" s="175"/>
      <c r="G267" s="175"/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 t="str">
        <f aca="false">LEFT(CL!CX233,3)</f>
        <v/>
      </c>
      <c r="T267" s="175"/>
      <c r="U267" s="175"/>
      <c r="V267" s="175"/>
      <c r="W267" s="175"/>
      <c r="X267" s="175"/>
      <c r="Y267" s="175"/>
      <c r="Z267" s="175"/>
      <c r="AA267" s="175" t="str">
        <f aca="false">CL!CY233</f>
        <v/>
      </c>
      <c r="AB267" s="175"/>
      <c r="AC267" s="175"/>
      <c r="AD267" s="175"/>
      <c r="AE267" s="175" t="str">
        <f aca="false">CL!DB233</f>
        <v/>
      </c>
      <c r="AF267" s="175"/>
      <c r="AG267" s="175"/>
      <c r="AH267" s="176" t="str">
        <f aca="false">CL!DA233</f>
        <v/>
      </c>
      <c r="AI267" s="176"/>
      <c r="AJ267" s="176"/>
      <c r="AK267" s="176"/>
      <c r="AL267" s="176"/>
      <c r="AM267" s="175" t="str">
        <f aca="false">CL!DF233</f>
        <v/>
      </c>
      <c r="AN267" s="175"/>
      <c r="AO267" s="175"/>
      <c r="AP267" s="175"/>
      <c r="AQ267" s="176" t="str">
        <f aca="false">CL!DJ233</f>
        <v/>
      </c>
      <c r="AR267" s="176"/>
      <c r="AS267" s="176"/>
      <c r="AT267" s="176"/>
      <c r="AU267" s="176"/>
      <c r="AV267" s="176"/>
      <c r="AW267" s="176" t="str">
        <f aca="false">CL!DK233</f>
        <v/>
      </c>
      <c r="AX267" s="176"/>
      <c r="AY267" s="176" t="str">
        <f aca="false">CL!DL233</f>
        <v/>
      </c>
      <c r="AZ267" s="176"/>
      <c r="BA267" s="176"/>
      <c r="BB267" s="177" t="str">
        <f aca="false">CL!DM233</f>
        <v/>
      </c>
      <c r="BC267" s="177"/>
      <c r="BD267" s="177"/>
      <c r="BE267" s="177"/>
      <c r="BF267" s="177"/>
      <c r="BG267" s="177"/>
      <c r="BH267" s="177"/>
      <c r="BI267" s="177"/>
      <c r="BJ267" s="177"/>
      <c r="BK267" s="177"/>
      <c r="BL267" s="177"/>
      <c r="BM267" s="177"/>
      <c r="BN267" s="177"/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</row>
    <row r="268" customFormat="false" ht="11.25" hidden="false" customHeight="false" outlineLevel="0" collapsed="false">
      <c r="A268" s="169" t="str">
        <f aca="false">IF(OR(D268=U$12,D268=U$13,D268=U$14,D268=U$15,D268=U$16,D268=U$17,D268=U$18,D268=U$19,D268=BG$12,D268=BG$13,D268=BG$14,D268=BG$15,D268=BG$16,D268=BG$17,D268=BG$18,D268=BG$19),"","ZZZ")</f>
        <v/>
      </c>
      <c r="B268" s="174" t="str">
        <f aca="false">CL!CP234</f>
        <v/>
      </c>
      <c r="C268" s="174"/>
      <c r="D268" s="175" t="str">
        <f aca="false">CL!CO234</f>
        <v/>
      </c>
      <c r="E268" s="175"/>
      <c r="F268" s="175"/>
      <c r="G268" s="175"/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 t="str">
        <f aca="false">LEFT(CL!CX234,3)</f>
        <v/>
      </c>
      <c r="T268" s="175"/>
      <c r="U268" s="175"/>
      <c r="V268" s="175"/>
      <c r="W268" s="175"/>
      <c r="X268" s="175"/>
      <c r="Y268" s="175"/>
      <c r="Z268" s="175"/>
      <c r="AA268" s="175" t="str">
        <f aca="false">CL!CY234</f>
        <v/>
      </c>
      <c r="AB268" s="175"/>
      <c r="AC268" s="175"/>
      <c r="AD268" s="175"/>
      <c r="AE268" s="175" t="str">
        <f aca="false">CL!DB234</f>
        <v/>
      </c>
      <c r="AF268" s="175"/>
      <c r="AG268" s="175"/>
      <c r="AH268" s="176" t="str">
        <f aca="false">CL!DA234</f>
        <v/>
      </c>
      <c r="AI268" s="176"/>
      <c r="AJ268" s="176"/>
      <c r="AK268" s="176"/>
      <c r="AL268" s="176"/>
      <c r="AM268" s="175" t="str">
        <f aca="false">CL!DF234</f>
        <v/>
      </c>
      <c r="AN268" s="175"/>
      <c r="AO268" s="175"/>
      <c r="AP268" s="175"/>
      <c r="AQ268" s="176" t="str">
        <f aca="false">CL!DJ234</f>
        <v/>
      </c>
      <c r="AR268" s="176"/>
      <c r="AS268" s="176"/>
      <c r="AT268" s="176"/>
      <c r="AU268" s="176"/>
      <c r="AV268" s="176"/>
      <c r="AW268" s="176" t="str">
        <f aca="false">CL!DK234</f>
        <v/>
      </c>
      <c r="AX268" s="176"/>
      <c r="AY268" s="176" t="str">
        <f aca="false">CL!DL234</f>
        <v/>
      </c>
      <c r="AZ268" s="176"/>
      <c r="BA268" s="176"/>
      <c r="BB268" s="177" t="str">
        <f aca="false">CL!DM234</f>
        <v/>
      </c>
      <c r="BC268" s="177"/>
      <c r="BD268" s="177"/>
      <c r="BE268" s="177"/>
      <c r="BF268" s="177"/>
      <c r="BG268" s="177"/>
      <c r="BH268" s="177"/>
      <c r="BI268" s="177"/>
      <c r="BJ268" s="177"/>
      <c r="BK268" s="177"/>
      <c r="BL268" s="177"/>
      <c r="BM268" s="177"/>
      <c r="BN268" s="177"/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</row>
    <row r="269" customFormat="false" ht="11.25" hidden="false" customHeight="false" outlineLevel="0" collapsed="false">
      <c r="A269" s="169" t="str">
        <f aca="false">IF(OR(D269=U$12,D269=U$13,D269=U$14,D269=U$15,D269=U$16,D269=U$17,D269=U$18,D269=U$19,D269=BG$12,D269=BG$13,D269=BG$14,D269=BG$15,D269=BG$16,D269=BG$17,D269=BG$18,D269=BG$19),"","ZZZ")</f>
        <v/>
      </c>
      <c r="B269" s="174" t="str">
        <f aca="false">CL!CP235</f>
        <v/>
      </c>
      <c r="C269" s="174"/>
      <c r="D269" s="175" t="str">
        <f aca="false">CL!CO235</f>
        <v/>
      </c>
      <c r="E269" s="175"/>
      <c r="F269" s="175"/>
      <c r="G269" s="175"/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 t="str">
        <f aca="false">LEFT(CL!CX235,3)</f>
        <v/>
      </c>
      <c r="T269" s="175"/>
      <c r="U269" s="175"/>
      <c r="V269" s="175"/>
      <c r="W269" s="175"/>
      <c r="X269" s="175"/>
      <c r="Y269" s="175"/>
      <c r="Z269" s="175"/>
      <c r="AA269" s="175" t="str">
        <f aca="false">CL!CY235</f>
        <v/>
      </c>
      <c r="AB269" s="175"/>
      <c r="AC269" s="175"/>
      <c r="AD269" s="175"/>
      <c r="AE269" s="175" t="str">
        <f aca="false">CL!DB235</f>
        <v/>
      </c>
      <c r="AF269" s="175"/>
      <c r="AG269" s="175"/>
      <c r="AH269" s="176" t="str">
        <f aca="false">CL!DA235</f>
        <v/>
      </c>
      <c r="AI269" s="176"/>
      <c r="AJ269" s="176"/>
      <c r="AK269" s="176"/>
      <c r="AL269" s="176"/>
      <c r="AM269" s="175" t="str">
        <f aca="false">CL!DF235</f>
        <v/>
      </c>
      <c r="AN269" s="175"/>
      <c r="AO269" s="175"/>
      <c r="AP269" s="175"/>
      <c r="AQ269" s="176" t="str">
        <f aca="false">CL!DJ235</f>
        <v/>
      </c>
      <c r="AR269" s="176"/>
      <c r="AS269" s="176"/>
      <c r="AT269" s="176"/>
      <c r="AU269" s="176"/>
      <c r="AV269" s="176"/>
      <c r="AW269" s="176" t="str">
        <f aca="false">CL!DK235</f>
        <v/>
      </c>
      <c r="AX269" s="176"/>
      <c r="AY269" s="176" t="str">
        <f aca="false">CL!DL235</f>
        <v/>
      </c>
      <c r="AZ269" s="176"/>
      <c r="BA269" s="176"/>
      <c r="BB269" s="177" t="str">
        <f aca="false">CL!DM235</f>
        <v/>
      </c>
      <c r="BC269" s="177"/>
      <c r="BD269" s="177"/>
      <c r="BE269" s="177"/>
      <c r="BF269" s="177"/>
      <c r="BG269" s="177"/>
      <c r="BH269" s="177"/>
      <c r="BI269" s="177"/>
      <c r="BJ269" s="177"/>
      <c r="BK269" s="177"/>
      <c r="BL269" s="177"/>
      <c r="BM269" s="177"/>
      <c r="BN269" s="177"/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</row>
    <row r="270" customFormat="false" ht="11.25" hidden="false" customHeight="false" outlineLevel="0" collapsed="false">
      <c r="A270" s="169" t="str">
        <f aca="false">IF(OR(D270=U$12,D270=U$13,D270=U$14,D270=U$15,D270=U$16,D270=U$17,D270=U$18,D270=U$19,D270=BG$12,D270=BG$13,D270=BG$14,D270=BG$15,D270=BG$16,D270=BG$17,D270=BG$18,D270=BG$19),"","ZZZ")</f>
        <v/>
      </c>
      <c r="B270" s="174" t="str">
        <f aca="false">CL!CP236</f>
        <v/>
      </c>
      <c r="C270" s="174"/>
      <c r="D270" s="175" t="str">
        <f aca="false">CL!CO236</f>
        <v/>
      </c>
      <c r="E270" s="175"/>
      <c r="F270" s="175"/>
      <c r="G270" s="175"/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 t="str">
        <f aca="false">LEFT(CL!CX236,3)</f>
        <v/>
      </c>
      <c r="T270" s="175"/>
      <c r="U270" s="175"/>
      <c r="V270" s="175"/>
      <c r="W270" s="175"/>
      <c r="X270" s="175"/>
      <c r="Y270" s="175"/>
      <c r="Z270" s="175"/>
      <c r="AA270" s="175" t="str">
        <f aca="false">CL!CY236</f>
        <v/>
      </c>
      <c r="AB270" s="175"/>
      <c r="AC270" s="175"/>
      <c r="AD270" s="175"/>
      <c r="AE270" s="175" t="str">
        <f aca="false">CL!DB236</f>
        <v/>
      </c>
      <c r="AF270" s="175"/>
      <c r="AG270" s="175"/>
      <c r="AH270" s="176" t="str">
        <f aca="false">CL!DA236</f>
        <v/>
      </c>
      <c r="AI270" s="176"/>
      <c r="AJ270" s="176"/>
      <c r="AK270" s="176"/>
      <c r="AL270" s="176"/>
      <c r="AM270" s="175" t="str">
        <f aca="false">CL!DF236</f>
        <v/>
      </c>
      <c r="AN270" s="175"/>
      <c r="AO270" s="175"/>
      <c r="AP270" s="175"/>
      <c r="AQ270" s="176" t="str">
        <f aca="false">CL!DJ236</f>
        <v/>
      </c>
      <c r="AR270" s="176"/>
      <c r="AS270" s="176"/>
      <c r="AT270" s="176"/>
      <c r="AU270" s="176"/>
      <c r="AV270" s="176"/>
      <c r="AW270" s="176" t="str">
        <f aca="false">CL!DK236</f>
        <v/>
      </c>
      <c r="AX270" s="176"/>
      <c r="AY270" s="176" t="str">
        <f aca="false">CL!DL236</f>
        <v/>
      </c>
      <c r="AZ270" s="176"/>
      <c r="BA270" s="176"/>
      <c r="BB270" s="177" t="str">
        <f aca="false">CL!DM236</f>
        <v/>
      </c>
      <c r="BC270" s="177"/>
      <c r="BD270" s="177"/>
      <c r="BE270" s="177"/>
      <c r="BF270" s="177"/>
      <c r="BG270" s="177"/>
      <c r="BH270" s="177"/>
      <c r="BI270" s="177"/>
      <c r="BJ270" s="177"/>
      <c r="BK270" s="177"/>
      <c r="BL270" s="177"/>
      <c r="BM270" s="177"/>
      <c r="BN270" s="177"/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</row>
    <row r="271" customFormat="false" ht="11.25" hidden="false" customHeight="false" outlineLevel="0" collapsed="false">
      <c r="A271" s="169" t="str">
        <f aca="false">IF(OR(D271=U$12,D271=U$13,D271=U$14,D271=U$15,D271=U$16,D271=U$17,D271=U$18,D271=U$19,D271=BG$12,D271=BG$13,D271=BG$14,D271=BG$15,D271=BG$16,D271=BG$17,D271=BG$18,D271=BG$19),"","ZZZ")</f>
        <v/>
      </c>
      <c r="B271" s="174" t="str">
        <f aca="false">CL!CP237</f>
        <v/>
      </c>
      <c r="C271" s="174"/>
      <c r="D271" s="175" t="str">
        <f aca="false">CL!CO237</f>
        <v/>
      </c>
      <c r="E271" s="175"/>
      <c r="F271" s="175"/>
      <c r="G271" s="175"/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 t="str">
        <f aca="false">LEFT(CL!CX237,3)</f>
        <v/>
      </c>
      <c r="T271" s="175"/>
      <c r="U271" s="175"/>
      <c r="V271" s="175"/>
      <c r="W271" s="175"/>
      <c r="X271" s="175"/>
      <c r="Y271" s="175"/>
      <c r="Z271" s="175"/>
      <c r="AA271" s="175" t="str">
        <f aca="false">CL!CY237</f>
        <v/>
      </c>
      <c r="AB271" s="175"/>
      <c r="AC271" s="175"/>
      <c r="AD271" s="175"/>
      <c r="AE271" s="175" t="str">
        <f aca="false">CL!DB237</f>
        <v/>
      </c>
      <c r="AF271" s="175"/>
      <c r="AG271" s="175"/>
      <c r="AH271" s="176" t="str">
        <f aca="false">CL!DA237</f>
        <v/>
      </c>
      <c r="AI271" s="176"/>
      <c r="AJ271" s="176"/>
      <c r="AK271" s="176"/>
      <c r="AL271" s="176"/>
      <c r="AM271" s="175" t="str">
        <f aca="false">CL!DF237</f>
        <v/>
      </c>
      <c r="AN271" s="175"/>
      <c r="AO271" s="175"/>
      <c r="AP271" s="175"/>
      <c r="AQ271" s="176" t="str">
        <f aca="false">CL!DJ237</f>
        <v/>
      </c>
      <c r="AR271" s="176"/>
      <c r="AS271" s="176"/>
      <c r="AT271" s="176"/>
      <c r="AU271" s="176"/>
      <c r="AV271" s="176"/>
      <c r="AW271" s="176" t="str">
        <f aca="false">CL!DK237</f>
        <v/>
      </c>
      <c r="AX271" s="176"/>
      <c r="AY271" s="176" t="str">
        <f aca="false">CL!DL237</f>
        <v/>
      </c>
      <c r="AZ271" s="176"/>
      <c r="BA271" s="176"/>
      <c r="BB271" s="177" t="str">
        <f aca="false">CL!DM237</f>
        <v/>
      </c>
      <c r="BC271" s="177"/>
      <c r="BD271" s="177"/>
      <c r="BE271" s="177"/>
      <c r="BF271" s="177"/>
      <c r="BG271" s="177"/>
      <c r="BH271" s="177"/>
      <c r="BI271" s="177"/>
      <c r="BJ271" s="177"/>
      <c r="BK271" s="177"/>
      <c r="BL271" s="177"/>
      <c r="BM271" s="177"/>
      <c r="BN271" s="177"/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</row>
    <row r="272" customFormat="false" ht="11.25" hidden="false" customHeight="false" outlineLevel="0" collapsed="false">
      <c r="A272" s="169" t="str">
        <f aca="false">IF(OR(D272=U$12,D272=U$13,D272=U$14,D272=U$15,D272=U$16,D272=U$17,D272=U$18,D272=U$19,D272=BG$12,D272=BG$13,D272=BG$14,D272=BG$15,D272=BG$16,D272=BG$17,D272=BG$18,D272=BG$19),"","ZZZ")</f>
        <v/>
      </c>
      <c r="B272" s="174" t="str">
        <f aca="false">CL!CP238</f>
        <v/>
      </c>
      <c r="C272" s="174"/>
      <c r="D272" s="175" t="str">
        <f aca="false">CL!CO238</f>
        <v/>
      </c>
      <c r="E272" s="175"/>
      <c r="F272" s="175"/>
      <c r="G272" s="175"/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 t="str">
        <f aca="false">LEFT(CL!CX238,3)</f>
        <v/>
      </c>
      <c r="T272" s="175"/>
      <c r="U272" s="175"/>
      <c r="V272" s="175"/>
      <c r="W272" s="175"/>
      <c r="X272" s="175"/>
      <c r="Y272" s="175"/>
      <c r="Z272" s="175"/>
      <c r="AA272" s="175" t="str">
        <f aca="false">CL!CY238</f>
        <v/>
      </c>
      <c r="AB272" s="175"/>
      <c r="AC272" s="175"/>
      <c r="AD272" s="175"/>
      <c r="AE272" s="175" t="str">
        <f aca="false">CL!DB238</f>
        <v/>
      </c>
      <c r="AF272" s="175"/>
      <c r="AG272" s="175"/>
      <c r="AH272" s="176" t="str">
        <f aca="false">CL!DA238</f>
        <v/>
      </c>
      <c r="AI272" s="176"/>
      <c r="AJ272" s="176"/>
      <c r="AK272" s="176"/>
      <c r="AL272" s="176"/>
      <c r="AM272" s="175" t="str">
        <f aca="false">CL!DF238</f>
        <v/>
      </c>
      <c r="AN272" s="175"/>
      <c r="AO272" s="175"/>
      <c r="AP272" s="175"/>
      <c r="AQ272" s="176" t="str">
        <f aca="false">CL!DJ238</f>
        <v/>
      </c>
      <c r="AR272" s="176"/>
      <c r="AS272" s="176"/>
      <c r="AT272" s="176"/>
      <c r="AU272" s="176"/>
      <c r="AV272" s="176"/>
      <c r="AW272" s="176" t="str">
        <f aca="false">CL!DK238</f>
        <v/>
      </c>
      <c r="AX272" s="176"/>
      <c r="AY272" s="176" t="str">
        <f aca="false">CL!DL238</f>
        <v/>
      </c>
      <c r="AZ272" s="176"/>
      <c r="BA272" s="176"/>
      <c r="BB272" s="177" t="str">
        <f aca="false">CL!DM238</f>
        <v/>
      </c>
      <c r="BC272" s="177"/>
      <c r="BD272" s="177"/>
      <c r="BE272" s="177"/>
      <c r="BF272" s="177"/>
      <c r="BG272" s="177"/>
      <c r="BH272" s="177"/>
      <c r="BI272" s="177"/>
      <c r="BJ272" s="177"/>
      <c r="BK272" s="177"/>
      <c r="BL272" s="177"/>
      <c r="BM272" s="177"/>
      <c r="BN272" s="177"/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</row>
    <row r="273" customFormat="false" ht="11.25" hidden="false" customHeight="false" outlineLevel="0" collapsed="false">
      <c r="A273" s="169" t="str">
        <f aca="false">IF(OR(D273=U$12,D273=U$13,D273=U$14,D273=U$15,D273=U$16,D273=U$17,D273=U$18,D273=U$19,D273=BG$12,D273=BG$13,D273=BG$14,D273=BG$15,D273=BG$16,D273=BG$17,D273=BG$18,D273=BG$19),"","ZZZ")</f>
        <v/>
      </c>
      <c r="B273" s="174" t="str">
        <f aca="false">CL!CP239</f>
        <v/>
      </c>
      <c r="C273" s="174"/>
      <c r="D273" s="175" t="str">
        <f aca="false">CL!CO239</f>
        <v/>
      </c>
      <c r="E273" s="175"/>
      <c r="F273" s="175"/>
      <c r="G273" s="175"/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 t="str">
        <f aca="false">LEFT(CL!CX239,3)</f>
        <v/>
      </c>
      <c r="T273" s="175"/>
      <c r="U273" s="175"/>
      <c r="V273" s="175"/>
      <c r="W273" s="175"/>
      <c r="X273" s="175"/>
      <c r="Y273" s="175"/>
      <c r="Z273" s="175"/>
      <c r="AA273" s="175" t="str">
        <f aca="false">CL!CY239</f>
        <v/>
      </c>
      <c r="AB273" s="175"/>
      <c r="AC273" s="175"/>
      <c r="AD273" s="175"/>
      <c r="AE273" s="175" t="str">
        <f aca="false">CL!DB239</f>
        <v/>
      </c>
      <c r="AF273" s="175"/>
      <c r="AG273" s="175"/>
      <c r="AH273" s="176" t="str">
        <f aca="false">CL!DA239</f>
        <v/>
      </c>
      <c r="AI273" s="176"/>
      <c r="AJ273" s="176"/>
      <c r="AK273" s="176"/>
      <c r="AL273" s="176"/>
      <c r="AM273" s="175" t="str">
        <f aca="false">CL!DF239</f>
        <v/>
      </c>
      <c r="AN273" s="175"/>
      <c r="AO273" s="175"/>
      <c r="AP273" s="175"/>
      <c r="AQ273" s="176" t="str">
        <f aca="false">CL!DJ239</f>
        <v/>
      </c>
      <c r="AR273" s="176"/>
      <c r="AS273" s="176"/>
      <c r="AT273" s="176"/>
      <c r="AU273" s="176"/>
      <c r="AV273" s="176"/>
      <c r="AW273" s="176" t="str">
        <f aca="false">CL!DK239</f>
        <v/>
      </c>
      <c r="AX273" s="176"/>
      <c r="AY273" s="176" t="str">
        <f aca="false">CL!DL239</f>
        <v/>
      </c>
      <c r="AZ273" s="176"/>
      <c r="BA273" s="176"/>
      <c r="BB273" s="177" t="str">
        <f aca="false">CL!DM239</f>
        <v/>
      </c>
      <c r="BC273" s="177"/>
      <c r="BD273" s="177"/>
      <c r="BE273" s="177"/>
      <c r="BF273" s="177"/>
      <c r="BG273" s="177"/>
      <c r="BH273" s="177"/>
      <c r="BI273" s="177"/>
      <c r="BJ273" s="177"/>
      <c r="BK273" s="177"/>
      <c r="BL273" s="177"/>
      <c r="BM273" s="177"/>
      <c r="BN273" s="177"/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</row>
    <row r="274" customFormat="false" ht="11.25" hidden="false" customHeight="false" outlineLevel="0" collapsed="false">
      <c r="A274" s="169" t="str">
        <f aca="false">IF(OR(D274=U$12,D274=U$13,D274=U$14,D274=U$15,D274=U$16,D274=U$17,D274=U$18,D274=U$19,D274=BG$12,D274=BG$13,D274=BG$14,D274=BG$15,D274=BG$16,D274=BG$17,D274=BG$18,D274=BG$19),"","ZZZ")</f>
        <v/>
      </c>
      <c r="B274" s="174" t="str">
        <f aca="false">CL!CP240</f>
        <v/>
      </c>
      <c r="C274" s="174"/>
      <c r="D274" s="175" t="str">
        <f aca="false">CL!CO240</f>
        <v/>
      </c>
      <c r="E274" s="175"/>
      <c r="F274" s="175"/>
      <c r="G274" s="175"/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 t="str">
        <f aca="false">LEFT(CL!CX240,3)</f>
        <v/>
      </c>
      <c r="T274" s="175"/>
      <c r="U274" s="175"/>
      <c r="V274" s="175"/>
      <c r="W274" s="175"/>
      <c r="X274" s="175"/>
      <c r="Y274" s="175"/>
      <c r="Z274" s="175"/>
      <c r="AA274" s="175" t="str">
        <f aca="false">CL!CY240</f>
        <v/>
      </c>
      <c r="AB274" s="175"/>
      <c r="AC274" s="175"/>
      <c r="AD274" s="175"/>
      <c r="AE274" s="175" t="str">
        <f aca="false">CL!DB240</f>
        <v/>
      </c>
      <c r="AF274" s="175"/>
      <c r="AG274" s="175"/>
      <c r="AH274" s="176" t="str">
        <f aca="false">CL!DA240</f>
        <v/>
      </c>
      <c r="AI274" s="176"/>
      <c r="AJ274" s="176"/>
      <c r="AK274" s="176"/>
      <c r="AL274" s="176"/>
      <c r="AM274" s="175" t="str">
        <f aca="false">CL!DF240</f>
        <v/>
      </c>
      <c r="AN274" s="175"/>
      <c r="AO274" s="175"/>
      <c r="AP274" s="175"/>
      <c r="AQ274" s="176" t="str">
        <f aca="false">CL!DJ240</f>
        <v/>
      </c>
      <c r="AR274" s="176"/>
      <c r="AS274" s="176"/>
      <c r="AT274" s="176"/>
      <c r="AU274" s="176"/>
      <c r="AV274" s="176"/>
      <c r="AW274" s="176" t="str">
        <f aca="false">CL!DK240</f>
        <v/>
      </c>
      <c r="AX274" s="176"/>
      <c r="AY274" s="176" t="str">
        <f aca="false">CL!DL240</f>
        <v/>
      </c>
      <c r="AZ274" s="176"/>
      <c r="BA274" s="176"/>
      <c r="BB274" s="177" t="str">
        <f aca="false">CL!DM240</f>
        <v/>
      </c>
      <c r="BC274" s="177"/>
      <c r="BD274" s="177"/>
      <c r="BE274" s="177"/>
      <c r="BF274" s="177"/>
      <c r="BG274" s="177"/>
      <c r="BH274" s="177"/>
      <c r="BI274" s="177"/>
      <c r="BJ274" s="177"/>
      <c r="BK274" s="177"/>
      <c r="BL274" s="177"/>
      <c r="BM274" s="177"/>
      <c r="BN274" s="177"/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</row>
    <row r="275" customFormat="false" ht="11.25" hidden="false" customHeight="false" outlineLevel="0" collapsed="false">
      <c r="A275" s="169" t="str">
        <f aca="false">IF(OR(D275=U$12,D275=U$13,D275=U$14,D275=U$15,D275=U$16,D275=U$17,D275=U$18,D275=U$19,D275=BG$12,D275=BG$13,D275=BG$14,D275=BG$15,D275=BG$16,D275=BG$17,D275=BG$18,D275=BG$19),"","ZZZ")</f>
        <v/>
      </c>
      <c r="B275" s="174" t="str">
        <f aca="false">CL!CP241</f>
        <v/>
      </c>
      <c r="C275" s="174"/>
      <c r="D275" s="175" t="str">
        <f aca="false">CL!CO241</f>
        <v/>
      </c>
      <c r="E275" s="175"/>
      <c r="F275" s="175"/>
      <c r="G275" s="175"/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 t="str">
        <f aca="false">LEFT(CL!CX241,3)</f>
        <v/>
      </c>
      <c r="T275" s="175"/>
      <c r="U275" s="175"/>
      <c r="V275" s="175"/>
      <c r="W275" s="175"/>
      <c r="X275" s="175"/>
      <c r="Y275" s="175"/>
      <c r="Z275" s="175"/>
      <c r="AA275" s="175" t="str">
        <f aca="false">CL!CY241</f>
        <v/>
      </c>
      <c r="AB275" s="175"/>
      <c r="AC275" s="175"/>
      <c r="AD275" s="175"/>
      <c r="AE275" s="175" t="str">
        <f aca="false">CL!DB241</f>
        <v/>
      </c>
      <c r="AF275" s="175"/>
      <c r="AG275" s="175"/>
      <c r="AH275" s="176" t="str">
        <f aca="false">CL!DA241</f>
        <v/>
      </c>
      <c r="AI275" s="176"/>
      <c r="AJ275" s="176"/>
      <c r="AK275" s="176"/>
      <c r="AL275" s="176"/>
      <c r="AM275" s="175" t="str">
        <f aca="false">CL!DF241</f>
        <v/>
      </c>
      <c r="AN275" s="175"/>
      <c r="AO275" s="175"/>
      <c r="AP275" s="175"/>
      <c r="AQ275" s="176" t="str">
        <f aca="false">CL!DJ241</f>
        <v/>
      </c>
      <c r="AR275" s="176"/>
      <c r="AS275" s="176"/>
      <c r="AT275" s="176"/>
      <c r="AU275" s="176"/>
      <c r="AV275" s="176"/>
      <c r="AW275" s="176" t="str">
        <f aca="false">CL!DK241</f>
        <v/>
      </c>
      <c r="AX275" s="176"/>
      <c r="AY275" s="176" t="str">
        <f aca="false">CL!DL241</f>
        <v/>
      </c>
      <c r="AZ275" s="176"/>
      <c r="BA275" s="176"/>
      <c r="BB275" s="177" t="str">
        <f aca="false">CL!DM241</f>
        <v/>
      </c>
      <c r="BC275" s="177"/>
      <c r="BD275" s="177"/>
      <c r="BE275" s="177"/>
      <c r="BF275" s="177"/>
      <c r="BG275" s="177"/>
      <c r="BH275" s="177"/>
      <c r="BI275" s="177"/>
      <c r="BJ275" s="177"/>
      <c r="BK275" s="177"/>
      <c r="BL275" s="177"/>
      <c r="BM275" s="177"/>
      <c r="BN275" s="177"/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</row>
    <row r="276" customFormat="false" ht="11.25" hidden="false" customHeight="false" outlineLevel="0" collapsed="false">
      <c r="A276" s="169" t="str">
        <f aca="false">IF(OR(D276=U$12,D276=U$13,D276=U$14,D276=U$15,D276=U$16,D276=U$17,D276=U$18,D276=U$19,D276=BG$12,D276=BG$13,D276=BG$14,D276=BG$15,D276=BG$16,D276=BG$17,D276=BG$18,D276=BG$19),"","ZZZ")</f>
        <v/>
      </c>
      <c r="B276" s="174" t="str">
        <f aca="false">CL!CP242</f>
        <v/>
      </c>
      <c r="C276" s="174"/>
      <c r="D276" s="175" t="str">
        <f aca="false">CL!CO242</f>
        <v/>
      </c>
      <c r="E276" s="175"/>
      <c r="F276" s="175"/>
      <c r="G276" s="175"/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 t="str">
        <f aca="false">LEFT(CL!CX242,3)</f>
        <v/>
      </c>
      <c r="T276" s="175"/>
      <c r="U276" s="175"/>
      <c r="V276" s="175"/>
      <c r="W276" s="175"/>
      <c r="X276" s="175"/>
      <c r="Y276" s="175"/>
      <c r="Z276" s="175"/>
      <c r="AA276" s="175" t="str">
        <f aca="false">CL!CY242</f>
        <v/>
      </c>
      <c r="AB276" s="175"/>
      <c r="AC276" s="175"/>
      <c r="AD276" s="175"/>
      <c r="AE276" s="175" t="str">
        <f aca="false">CL!DB242</f>
        <v/>
      </c>
      <c r="AF276" s="175"/>
      <c r="AG276" s="175"/>
      <c r="AH276" s="176" t="str">
        <f aca="false">CL!DA242</f>
        <v/>
      </c>
      <c r="AI276" s="176"/>
      <c r="AJ276" s="176"/>
      <c r="AK276" s="176"/>
      <c r="AL276" s="176"/>
      <c r="AM276" s="175" t="str">
        <f aca="false">CL!DF242</f>
        <v/>
      </c>
      <c r="AN276" s="175"/>
      <c r="AO276" s="175"/>
      <c r="AP276" s="175"/>
      <c r="AQ276" s="176" t="str">
        <f aca="false">CL!DJ242</f>
        <v/>
      </c>
      <c r="AR276" s="176"/>
      <c r="AS276" s="176"/>
      <c r="AT276" s="176"/>
      <c r="AU276" s="176"/>
      <c r="AV276" s="176"/>
      <c r="AW276" s="176" t="str">
        <f aca="false">CL!DK242</f>
        <v/>
      </c>
      <c r="AX276" s="176"/>
      <c r="AY276" s="176" t="str">
        <f aca="false">CL!DL242</f>
        <v/>
      </c>
      <c r="AZ276" s="176"/>
      <c r="BA276" s="176"/>
      <c r="BB276" s="177" t="str">
        <f aca="false">CL!DM242</f>
        <v/>
      </c>
      <c r="BC276" s="177"/>
      <c r="BD276" s="177"/>
      <c r="BE276" s="177"/>
      <c r="BF276" s="177"/>
      <c r="BG276" s="177"/>
      <c r="BH276" s="177"/>
      <c r="BI276" s="177"/>
      <c r="BJ276" s="177"/>
      <c r="BK276" s="177"/>
      <c r="BL276" s="177"/>
      <c r="BM276" s="177"/>
      <c r="BN276" s="177"/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</row>
    <row r="277" customFormat="false" ht="11.25" hidden="false" customHeight="false" outlineLevel="0" collapsed="false">
      <c r="A277" s="169" t="str">
        <f aca="false">IF(OR(D277=U$12,D277=U$13,D277=U$14,D277=U$15,D277=U$16,D277=U$17,D277=U$18,D277=U$19,D277=BG$12,D277=BG$13,D277=BG$14,D277=BG$15,D277=BG$16,D277=BG$17,D277=BG$18,D277=BG$19),"","ZZZ")</f>
        <v/>
      </c>
      <c r="B277" s="174" t="str">
        <f aca="false">CL!CP243</f>
        <v/>
      </c>
      <c r="C277" s="174"/>
      <c r="D277" s="175" t="str">
        <f aca="false">CL!CO243</f>
        <v/>
      </c>
      <c r="E277" s="175"/>
      <c r="F277" s="175"/>
      <c r="G277" s="175"/>
      <c r="H277" s="175"/>
      <c r="I277" s="175"/>
      <c r="J277" s="175"/>
      <c r="K277" s="175"/>
      <c r="L277" s="175"/>
      <c r="M277" s="175"/>
      <c r="N277" s="175"/>
      <c r="O277" s="175"/>
      <c r="P277" s="175"/>
      <c r="Q277" s="175"/>
      <c r="R277" s="175"/>
      <c r="S277" s="175" t="str">
        <f aca="false">LEFT(CL!CX243,3)</f>
        <v/>
      </c>
      <c r="T277" s="175"/>
      <c r="U277" s="175"/>
      <c r="V277" s="175"/>
      <c r="W277" s="175"/>
      <c r="X277" s="175"/>
      <c r="Y277" s="175"/>
      <c r="Z277" s="175"/>
      <c r="AA277" s="175" t="str">
        <f aca="false">CL!CY243</f>
        <v/>
      </c>
      <c r="AB277" s="175"/>
      <c r="AC277" s="175"/>
      <c r="AD277" s="175"/>
      <c r="AE277" s="175" t="str">
        <f aca="false">CL!DB243</f>
        <v/>
      </c>
      <c r="AF277" s="175"/>
      <c r="AG277" s="175"/>
      <c r="AH277" s="176" t="str">
        <f aca="false">CL!DA243</f>
        <v/>
      </c>
      <c r="AI277" s="176"/>
      <c r="AJ277" s="176"/>
      <c r="AK277" s="176"/>
      <c r="AL277" s="176"/>
      <c r="AM277" s="175" t="str">
        <f aca="false">CL!DF243</f>
        <v/>
      </c>
      <c r="AN277" s="175"/>
      <c r="AO277" s="175"/>
      <c r="AP277" s="175"/>
      <c r="AQ277" s="176" t="str">
        <f aca="false">CL!DJ243</f>
        <v/>
      </c>
      <c r="AR277" s="176"/>
      <c r="AS277" s="176"/>
      <c r="AT277" s="176"/>
      <c r="AU277" s="176"/>
      <c r="AV277" s="176"/>
      <c r="AW277" s="176" t="str">
        <f aca="false">CL!DK243</f>
        <v/>
      </c>
      <c r="AX277" s="176"/>
      <c r="AY277" s="176" t="str">
        <f aca="false">CL!DL243</f>
        <v/>
      </c>
      <c r="AZ277" s="176"/>
      <c r="BA277" s="176"/>
      <c r="BB277" s="177" t="str">
        <f aca="false">CL!DM243</f>
        <v/>
      </c>
      <c r="BC277" s="177"/>
      <c r="BD277" s="177"/>
      <c r="BE277" s="177"/>
      <c r="BF277" s="177"/>
      <c r="BG277" s="177"/>
      <c r="BH277" s="177"/>
      <c r="BI277" s="177"/>
      <c r="BJ277" s="177"/>
      <c r="BK277" s="177"/>
      <c r="BL277" s="177"/>
      <c r="BM277" s="177"/>
      <c r="BN277" s="177"/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</row>
    <row r="278" customFormat="false" ht="11.25" hidden="false" customHeight="false" outlineLevel="0" collapsed="false">
      <c r="A278" s="169" t="str">
        <f aca="false">IF(OR(D278=U$12,D278=U$13,D278=U$14,D278=U$15,D278=U$16,D278=U$17,D278=U$18,D278=U$19,D278=BG$12,D278=BG$13,D278=BG$14,D278=BG$15,D278=BG$16,D278=BG$17,D278=BG$18,D278=BG$19),"","ZZZ")</f>
        <v/>
      </c>
      <c r="B278" s="174" t="str">
        <f aca="false">CL!CP244</f>
        <v/>
      </c>
      <c r="C278" s="174"/>
      <c r="D278" s="175" t="str">
        <f aca="false">CL!CO244</f>
        <v/>
      </c>
      <c r="E278" s="175"/>
      <c r="F278" s="175"/>
      <c r="G278" s="175"/>
      <c r="H278" s="175"/>
      <c r="I278" s="175"/>
      <c r="J278" s="175"/>
      <c r="K278" s="175"/>
      <c r="L278" s="175"/>
      <c r="M278" s="175"/>
      <c r="N278" s="175"/>
      <c r="O278" s="175"/>
      <c r="P278" s="175"/>
      <c r="Q278" s="175"/>
      <c r="R278" s="175"/>
      <c r="S278" s="175" t="str">
        <f aca="false">LEFT(CL!CX244,3)</f>
        <v/>
      </c>
      <c r="T278" s="175"/>
      <c r="U278" s="175"/>
      <c r="V278" s="175"/>
      <c r="W278" s="175"/>
      <c r="X278" s="175"/>
      <c r="Y278" s="175"/>
      <c r="Z278" s="175"/>
      <c r="AA278" s="175" t="str">
        <f aca="false">CL!CY244</f>
        <v/>
      </c>
      <c r="AB278" s="175"/>
      <c r="AC278" s="175"/>
      <c r="AD278" s="175"/>
      <c r="AE278" s="175" t="str">
        <f aca="false">CL!DB244</f>
        <v/>
      </c>
      <c r="AF278" s="175"/>
      <c r="AG278" s="175"/>
      <c r="AH278" s="176" t="str">
        <f aca="false">CL!DA244</f>
        <v/>
      </c>
      <c r="AI278" s="176"/>
      <c r="AJ278" s="176"/>
      <c r="AK278" s="176"/>
      <c r="AL278" s="176"/>
      <c r="AM278" s="175" t="str">
        <f aca="false">CL!DF244</f>
        <v/>
      </c>
      <c r="AN278" s="175"/>
      <c r="AO278" s="175"/>
      <c r="AP278" s="175"/>
      <c r="AQ278" s="176" t="str">
        <f aca="false">CL!DJ244</f>
        <v/>
      </c>
      <c r="AR278" s="176"/>
      <c r="AS278" s="176"/>
      <c r="AT278" s="176"/>
      <c r="AU278" s="176"/>
      <c r="AV278" s="176"/>
      <c r="AW278" s="176" t="str">
        <f aca="false">CL!DK244</f>
        <v/>
      </c>
      <c r="AX278" s="176"/>
      <c r="AY278" s="176" t="str">
        <f aca="false">CL!DL244</f>
        <v/>
      </c>
      <c r="AZ278" s="176"/>
      <c r="BA278" s="176"/>
      <c r="BB278" s="177" t="str">
        <f aca="false">CL!DM244</f>
        <v/>
      </c>
      <c r="BC278" s="177"/>
      <c r="BD278" s="177"/>
      <c r="BE278" s="177"/>
      <c r="BF278" s="177"/>
      <c r="BG278" s="177"/>
      <c r="BH278" s="177"/>
      <c r="BI278" s="177"/>
      <c r="BJ278" s="177"/>
      <c r="BK278" s="177"/>
      <c r="BL278" s="177"/>
      <c r="BM278" s="177"/>
      <c r="BN278" s="177"/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</row>
    <row r="279" customFormat="false" ht="11.25" hidden="false" customHeight="false" outlineLevel="0" collapsed="false">
      <c r="A279" s="169" t="str">
        <f aca="false">IF(OR(D279=U$12,D279=U$13,D279=U$14,D279=U$15,D279=U$16,D279=U$17,D279=U$18,D279=U$19,D279=BG$12,D279=BG$13,D279=BG$14,D279=BG$15,D279=BG$16,D279=BG$17,D279=BG$18,D279=BG$19),"","ZZZ")</f>
        <v/>
      </c>
      <c r="B279" s="174" t="str">
        <f aca="false">CL!CP245</f>
        <v/>
      </c>
      <c r="C279" s="174"/>
      <c r="D279" s="175" t="str">
        <f aca="false">CL!CO245</f>
        <v/>
      </c>
      <c r="E279" s="175"/>
      <c r="F279" s="175"/>
      <c r="G279" s="175"/>
      <c r="H279" s="175"/>
      <c r="I279" s="175"/>
      <c r="J279" s="175"/>
      <c r="K279" s="175"/>
      <c r="L279" s="175"/>
      <c r="M279" s="175"/>
      <c r="N279" s="175"/>
      <c r="O279" s="175"/>
      <c r="P279" s="175"/>
      <c r="Q279" s="175"/>
      <c r="R279" s="175"/>
      <c r="S279" s="175" t="str">
        <f aca="false">LEFT(CL!CX245,3)</f>
        <v/>
      </c>
      <c r="T279" s="175"/>
      <c r="U279" s="175"/>
      <c r="V279" s="175"/>
      <c r="W279" s="175"/>
      <c r="X279" s="175"/>
      <c r="Y279" s="175"/>
      <c r="Z279" s="175"/>
      <c r="AA279" s="175" t="str">
        <f aca="false">CL!CY245</f>
        <v/>
      </c>
      <c r="AB279" s="175"/>
      <c r="AC279" s="175"/>
      <c r="AD279" s="175"/>
      <c r="AE279" s="175" t="str">
        <f aca="false">CL!DB245</f>
        <v/>
      </c>
      <c r="AF279" s="175"/>
      <c r="AG279" s="175"/>
      <c r="AH279" s="176" t="str">
        <f aca="false">CL!DA245</f>
        <v/>
      </c>
      <c r="AI279" s="176"/>
      <c r="AJ279" s="176"/>
      <c r="AK279" s="176"/>
      <c r="AL279" s="176"/>
      <c r="AM279" s="175" t="str">
        <f aca="false">CL!DF245</f>
        <v/>
      </c>
      <c r="AN279" s="175"/>
      <c r="AO279" s="175"/>
      <c r="AP279" s="175"/>
      <c r="AQ279" s="176" t="str">
        <f aca="false">CL!DJ245</f>
        <v/>
      </c>
      <c r="AR279" s="176"/>
      <c r="AS279" s="176"/>
      <c r="AT279" s="176"/>
      <c r="AU279" s="176"/>
      <c r="AV279" s="176"/>
      <c r="AW279" s="176" t="str">
        <f aca="false">CL!DK245</f>
        <v/>
      </c>
      <c r="AX279" s="176"/>
      <c r="AY279" s="176" t="str">
        <f aca="false">CL!DL245</f>
        <v/>
      </c>
      <c r="AZ279" s="176"/>
      <c r="BA279" s="176"/>
      <c r="BB279" s="177" t="str">
        <f aca="false">CL!DM245</f>
        <v/>
      </c>
      <c r="BC279" s="177"/>
      <c r="BD279" s="177"/>
      <c r="BE279" s="177"/>
      <c r="BF279" s="177"/>
      <c r="BG279" s="177"/>
      <c r="BH279" s="177"/>
      <c r="BI279" s="177"/>
      <c r="BJ279" s="177"/>
      <c r="BK279" s="177"/>
      <c r="BL279" s="177"/>
      <c r="BM279" s="177"/>
      <c r="BN279" s="177"/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</row>
    <row r="280" customFormat="false" ht="11.25" hidden="false" customHeight="false" outlineLevel="0" collapsed="false">
      <c r="A280" s="169" t="str">
        <f aca="false">IF(OR(D280=U$12,D280=U$13,D280=U$14,D280=U$15,D280=U$16,D280=U$17,D280=U$18,D280=U$19,D280=BG$12,D280=BG$13,D280=BG$14,D280=BG$15,D280=BG$16,D280=BG$17,D280=BG$18,D280=BG$19),"","ZZZ")</f>
        <v/>
      </c>
      <c r="B280" s="174" t="str">
        <f aca="false">CL!CP246</f>
        <v/>
      </c>
      <c r="C280" s="174"/>
      <c r="D280" s="175" t="str">
        <f aca="false">CL!CO246</f>
        <v/>
      </c>
      <c r="E280" s="175"/>
      <c r="F280" s="175"/>
      <c r="G280" s="175"/>
      <c r="H280" s="175"/>
      <c r="I280" s="175"/>
      <c r="J280" s="175"/>
      <c r="K280" s="175"/>
      <c r="L280" s="175"/>
      <c r="M280" s="175"/>
      <c r="N280" s="175"/>
      <c r="O280" s="175"/>
      <c r="P280" s="175"/>
      <c r="Q280" s="175"/>
      <c r="R280" s="175"/>
      <c r="S280" s="175" t="str">
        <f aca="false">LEFT(CL!CX246,3)</f>
        <v/>
      </c>
      <c r="T280" s="175"/>
      <c r="U280" s="175"/>
      <c r="V280" s="175"/>
      <c r="W280" s="175"/>
      <c r="X280" s="175"/>
      <c r="Y280" s="175"/>
      <c r="Z280" s="175"/>
      <c r="AA280" s="175" t="str">
        <f aca="false">CL!CY246</f>
        <v/>
      </c>
      <c r="AB280" s="175"/>
      <c r="AC280" s="175"/>
      <c r="AD280" s="175"/>
      <c r="AE280" s="175" t="str">
        <f aca="false">CL!DB246</f>
        <v/>
      </c>
      <c r="AF280" s="175"/>
      <c r="AG280" s="175"/>
      <c r="AH280" s="176" t="str">
        <f aca="false">CL!DA246</f>
        <v/>
      </c>
      <c r="AI280" s="176"/>
      <c r="AJ280" s="176"/>
      <c r="AK280" s="176"/>
      <c r="AL280" s="176"/>
      <c r="AM280" s="175" t="str">
        <f aca="false">CL!DF246</f>
        <v/>
      </c>
      <c r="AN280" s="175"/>
      <c r="AO280" s="175"/>
      <c r="AP280" s="175"/>
      <c r="AQ280" s="176" t="str">
        <f aca="false">CL!DJ246</f>
        <v/>
      </c>
      <c r="AR280" s="176"/>
      <c r="AS280" s="176"/>
      <c r="AT280" s="176"/>
      <c r="AU280" s="176"/>
      <c r="AV280" s="176"/>
      <c r="AW280" s="176" t="str">
        <f aca="false">CL!DK246</f>
        <v/>
      </c>
      <c r="AX280" s="176"/>
      <c r="AY280" s="176" t="str">
        <f aca="false">CL!DL246</f>
        <v/>
      </c>
      <c r="AZ280" s="176"/>
      <c r="BA280" s="176"/>
      <c r="BB280" s="177" t="str">
        <f aca="false">CL!DM246</f>
        <v/>
      </c>
      <c r="BC280" s="177"/>
      <c r="BD280" s="177"/>
      <c r="BE280" s="177"/>
      <c r="BF280" s="177"/>
      <c r="BG280" s="177"/>
      <c r="BH280" s="177"/>
      <c r="BI280" s="177"/>
      <c r="BJ280" s="177"/>
      <c r="BK280" s="177"/>
      <c r="BL280" s="177"/>
      <c r="BM280" s="177"/>
      <c r="BN280" s="177"/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</row>
    <row r="281" customFormat="false" ht="11.25" hidden="false" customHeight="false" outlineLevel="0" collapsed="false">
      <c r="A281" s="169" t="str">
        <f aca="false">IF(OR(D281=U$12,D281=U$13,D281=U$14,D281=U$15,D281=U$16,D281=U$17,D281=U$18,D281=U$19,D281=BG$12,D281=BG$13,D281=BG$14,D281=BG$15,D281=BG$16,D281=BG$17,D281=BG$18,D281=BG$19),"","ZZZ")</f>
        <v/>
      </c>
      <c r="B281" s="174" t="str">
        <f aca="false">CL!CP247</f>
        <v/>
      </c>
      <c r="C281" s="174"/>
      <c r="D281" s="175" t="str">
        <f aca="false">CL!CO247</f>
        <v/>
      </c>
      <c r="E281" s="175"/>
      <c r="F281" s="175"/>
      <c r="G281" s="175"/>
      <c r="H281" s="175"/>
      <c r="I281" s="175"/>
      <c r="J281" s="175"/>
      <c r="K281" s="175"/>
      <c r="L281" s="175"/>
      <c r="M281" s="175"/>
      <c r="N281" s="175"/>
      <c r="O281" s="175"/>
      <c r="P281" s="175"/>
      <c r="Q281" s="175"/>
      <c r="R281" s="175"/>
      <c r="S281" s="175" t="str">
        <f aca="false">LEFT(CL!CX247,3)</f>
        <v/>
      </c>
      <c r="T281" s="175"/>
      <c r="U281" s="175"/>
      <c r="V281" s="175"/>
      <c r="W281" s="175"/>
      <c r="X281" s="175"/>
      <c r="Y281" s="175"/>
      <c r="Z281" s="175"/>
      <c r="AA281" s="175" t="str">
        <f aca="false">CL!CY247</f>
        <v/>
      </c>
      <c r="AB281" s="175"/>
      <c r="AC281" s="175"/>
      <c r="AD281" s="175"/>
      <c r="AE281" s="175" t="str">
        <f aca="false">CL!DB247</f>
        <v/>
      </c>
      <c r="AF281" s="175"/>
      <c r="AG281" s="175"/>
      <c r="AH281" s="176" t="str">
        <f aca="false">CL!DA247</f>
        <v/>
      </c>
      <c r="AI281" s="176"/>
      <c r="AJ281" s="176"/>
      <c r="AK281" s="176"/>
      <c r="AL281" s="176"/>
      <c r="AM281" s="175" t="str">
        <f aca="false">CL!DF247</f>
        <v/>
      </c>
      <c r="AN281" s="175"/>
      <c r="AO281" s="175"/>
      <c r="AP281" s="175"/>
      <c r="AQ281" s="176" t="str">
        <f aca="false">CL!DJ247</f>
        <v/>
      </c>
      <c r="AR281" s="176"/>
      <c r="AS281" s="176"/>
      <c r="AT281" s="176"/>
      <c r="AU281" s="176"/>
      <c r="AV281" s="176"/>
      <c r="AW281" s="176" t="str">
        <f aca="false">CL!DK247</f>
        <v/>
      </c>
      <c r="AX281" s="176"/>
      <c r="AY281" s="176" t="str">
        <f aca="false">CL!DL247</f>
        <v/>
      </c>
      <c r="AZ281" s="176"/>
      <c r="BA281" s="176"/>
      <c r="BB281" s="177" t="str">
        <f aca="false">CL!DM247</f>
        <v/>
      </c>
      <c r="BC281" s="177"/>
      <c r="BD281" s="177"/>
      <c r="BE281" s="177"/>
      <c r="BF281" s="177"/>
      <c r="BG281" s="177"/>
      <c r="BH281" s="177"/>
      <c r="BI281" s="177"/>
      <c r="BJ281" s="177"/>
      <c r="BK281" s="177"/>
      <c r="BL281" s="177"/>
      <c r="BM281" s="177"/>
      <c r="BN281" s="177"/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</row>
    <row r="282" customFormat="false" ht="11.25" hidden="false" customHeight="false" outlineLevel="0" collapsed="false">
      <c r="A282" s="169" t="str">
        <f aca="false">IF(OR(D282=U$12,D282=U$13,D282=U$14,D282=U$15,D282=U$16,D282=U$17,D282=U$18,D282=U$19,D282=BG$12,D282=BG$13,D282=BG$14,D282=BG$15,D282=BG$16,D282=BG$17,D282=BG$18,D282=BG$19),"","ZZZ")</f>
        <v/>
      </c>
      <c r="B282" s="174" t="str">
        <f aca="false">CL!CP248</f>
        <v/>
      </c>
      <c r="C282" s="174"/>
      <c r="D282" s="175" t="str">
        <f aca="false">CL!CO248</f>
        <v/>
      </c>
      <c r="E282" s="175"/>
      <c r="F282" s="175"/>
      <c r="G282" s="175"/>
      <c r="H282" s="175"/>
      <c r="I282" s="175"/>
      <c r="J282" s="175"/>
      <c r="K282" s="175"/>
      <c r="L282" s="175"/>
      <c r="M282" s="175"/>
      <c r="N282" s="175"/>
      <c r="O282" s="175"/>
      <c r="P282" s="175"/>
      <c r="Q282" s="175"/>
      <c r="R282" s="175"/>
      <c r="S282" s="175" t="str">
        <f aca="false">LEFT(CL!CX248,3)</f>
        <v/>
      </c>
      <c r="T282" s="175"/>
      <c r="U282" s="175"/>
      <c r="V282" s="175"/>
      <c r="W282" s="175"/>
      <c r="X282" s="175"/>
      <c r="Y282" s="175"/>
      <c r="Z282" s="175"/>
      <c r="AA282" s="175" t="str">
        <f aca="false">CL!CY248</f>
        <v/>
      </c>
      <c r="AB282" s="175"/>
      <c r="AC282" s="175"/>
      <c r="AD282" s="175"/>
      <c r="AE282" s="175" t="str">
        <f aca="false">CL!DB248</f>
        <v/>
      </c>
      <c r="AF282" s="175"/>
      <c r="AG282" s="175"/>
      <c r="AH282" s="176" t="str">
        <f aca="false">CL!DA248</f>
        <v/>
      </c>
      <c r="AI282" s="176"/>
      <c r="AJ282" s="176"/>
      <c r="AK282" s="176"/>
      <c r="AL282" s="176"/>
      <c r="AM282" s="175" t="str">
        <f aca="false">CL!DF248</f>
        <v/>
      </c>
      <c r="AN282" s="175"/>
      <c r="AO282" s="175"/>
      <c r="AP282" s="175"/>
      <c r="AQ282" s="176" t="str">
        <f aca="false">CL!DJ248</f>
        <v/>
      </c>
      <c r="AR282" s="176"/>
      <c r="AS282" s="176"/>
      <c r="AT282" s="176"/>
      <c r="AU282" s="176"/>
      <c r="AV282" s="176"/>
      <c r="AW282" s="176" t="str">
        <f aca="false">CL!DK248</f>
        <v/>
      </c>
      <c r="AX282" s="176"/>
      <c r="AY282" s="176" t="str">
        <f aca="false">CL!DL248</f>
        <v/>
      </c>
      <c r="AZ282" s="176"/>
      <c r="BA282" s="176"/>
      <c r="BB282" s="177" t="str">
        <f aca="false">CL!DM248</f>
        <v/>
      </c>
      <c r="BC282" s="177"/>
      <c r="BD282" s="177"/>
      <c r="BE282" s="177"/>
      <c r="BF282" s="177"/>
      <c r="BG282" s="177"/>
      <c r="BH282" s="177"/>
      <c r="BI282" s="177"/>
      <c r="BJ282" s="177"/>
      <c r="BK282" s="177"/>
      <c r="BL282" s="177"/>
      <c r="BM282" s="177"/>
      <c r="BN282" s="177"/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</row>
    <row r="283" customFormat="false" ht="11.25" hidden="false" customHeight="false" outlineLevel="0" collapsed="false">
      <c r="A283" s="169" t="str">
        <f aca="false">IF(OR(D283=U$12,D283=U$13,D283=U$14,D283=U$15,D283=U$16,D283=U$17,D283=U$18,D283=U$19,D283=BG$12,D283=BG$13,D283=BG$14,D283=BG$15,D283=BG$16,D283=BG$17,D283=BG$18,D283=BG$19),"","ZZZ")</f>
        <v/>
      </c>
      <c r="B283" s="174" t="str">
        <f aca="false">CL!CP249</f>
        <v/>
      </c>
      <c r="C283" s="174"/>
      <c r="D283" s="175" t="str">
        <f aca="false">CL!CO249</f>
        <v/>
      </c>
      <c r="E283" s="175"/>
      <c r="F283" s="175"/>
      <c r="G283" s="175"/>
      <c r="H283" s="175"/>
      <c r="I283" s="175"/>
      <c r="J283" s="175"/>
      <c r="K283" s="175"/>
      <c r="L283" s="175"/>
      <c r="M283" s="175"/>
      <c r="N283" s="175"/>
      <c r="O283" s="175"/>
      <c r="P283" s="175"/>
      <c r="Q283" s="175"/>
      <c r="R283" s="175"/>
      <c r="S283" s="175" t="str">
        <f aca="false">LEFT(CL!CX249,3)</f>
        <v/>
      </c>
      <c r="T283" s="175"/>
      <c r="U283" s="175"/>
      <c r="V283" s="175"/>
      <c r="W283" s="175"/>
      <c r="X283" s="175"/>
      <c r="Y283" s="175"/>
      <c r="Z283" s="175"/>
      <c r="AA283" s="175" t="str">
        <f aca="false">CL!CY249</f>
        <v/>
      </c>
      <c r="AB283" s="175"/>
      <c r="AC283" s="175"/>
      <c r="AD283" s="175"/>
      <c r="AE283" s="175" t="str">
        <f aca="false">CL!DB249</f>
        <v/>
      </c>
      <c r="AF283" s="175"/>
      <c r="AG283" s="175"/>
      <c r="AH283" s="176" t="str">
        <f aca="false">CL!DA249</f>
        <v/>
      </c>
      <c r="AI283" s="176"/>
      <c r="AJ283" s="176"/>
      <c r="AK283" s="176"/>
      <c r="AL283" s="176"/>
      <c r="AM283" s="175" t="str">
        <f aca="false">CL!DF249</f>
        <v/>
      </c>
      <c r="AN283" s="175"/>
      <c r="AO283" s="175"/>
      <c r="AP283" s="175"/>
      <c r="AQ283" s="176" t="str">
        <f aca="false">CL!DJ249</f>
        <v/>
      </c>
      <c r="AR283" s="176"/>
      <c r="AS283" s="176"/>
      <c r="AT283" s="176"/>
      <c r="AU283" s="176"/>
      <c r="AV283" s="176"/>
      <c r="AW283" s="176" t="str">
        <f aca="false">CL!DK249</f>
        <v/>
      </c>
      <c r="AX283" s="176"/>
      <c r="AY283" s="176" t="str">
        <f aca="false">CL!DL249</f>
        <v/>
      </c>
      <c r="AZ283" s="176"/>
      <c r="BA283" s="176"/>
      <c r="BB283" s="177" t="str">
        <f aca="false">CL!DM249</f>
        <v/>
      </c>
      <c r="BC283" s="177"/>
      <c r="BD283" s="177"/>
      <c r="BE283" s="177"/>
      <c r="BF283" s="177"/>
      <c r="BG283" s="177"/>
      <c r="BH283" s="177"/>
      <c r="BI283" s="177"/>
      <c r="BJ283" s="177"/>
      <c r="BK283" s="177"/>
      <c r="BL283" s="177"/>
      <c r="BM283" s="177"/>
      <c r="BN283" s="177"/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</row>
    <row r="284" customFormat="false" ht="11.25" hidden="false" customHeight="false" outlineLevel="0" collapsed="false">
      <c r="A284" s="169" t="str">
        <f aca="false">IF(OR(D284=U$12,D284=U$13,D284=U$14,D284=U$15,D284=U$16,D284=U$17,D284=U$18,D284=U$19,D284=BG$12,D284=BG$13,D284=BG$14,D284=BG$15,D284=BG$16,D284=BG$17,D284=BG$18,D284=BG$19),"","ZZZ")</f>
        <v/>
      </c>
      <c r="B284" s="174" t="str">
        <f aca="false">CL!CP250</f>
        <v/>
      </c>
      <c r="C284" s="174"/>
      <c r="D284" s="175" t="str">
        <f aca="false">CL!CO250</f>
        <v/>
      </c>
      <c r="E284" s="175"/>
      <c r="F284" s="175"/>
      <c r="G284" s="175"/>
      <c r="H284" s="175"/>
      <c r="I284" s="175"/>
      <c r="J284" s="175"/>
      <c r="K284" s="175"/>
      <c r="L284" s="175"/>
      <c r="M284" s="175"/>
      <c r="N284" s="175"/>
      <c r="O284" s="175"/>
      <c r="P284" s="175"/>
      <c r="Q284" s="175"/>
      <c r="R284" s="175"/>
      <c r="S284" s="175" t="str">
        <f aca="false">LEFT(CL!CX250,3)</f>
        <v/>
      </c>
      <c r="T284" s="175"/>
      <c r="U284" s="175"/>
      <c r="V284" s="175"/>
      <c r="W284" s="175"/>
      <c r="X284" s="175"/>
      <c r="Y284" s="175"/>
      <c r="Z284" s="175"/>
      <c r="AA284" s="175" t="str">
        <f aca="false">CL!CY250</f>
        <v/>
      </c>
      <c r="AB284" s="175"/>
      <c r="AC284" s="175"/>
      <c r="AD284" s="175"/>
      <c r="AE284" s="175" t="str">
        <f aca="false">CL!DB250</f>
        <v/>
      </c>
      <c r="AF284" s="175"/>
      <c r="AG284" s="175"/>
      <c r="AH284" s="176" t="str">
        <f aca="false">CL!DA250</f>
        <v/>
      </c>
      <c r="AI284" s="176"/>
      <c r="AJ284" s="176"/>
      <c r="AK284" s="176"/>
      <c r="AL284" s="176"/>
      <c r="AM284" s="175" t="str">
        <f aca="false">CL!DF250</f>
        <v/>
      </c>
      <c r="AN284" s="175"/>
      <c r="AO284" s="175"/>
      <c r="AP284" s="175"/>
      <c r="AQ284" s="176" t="str">
        <f aca="false">CL!DJ250</f>
        <v/>
      </c>
      <c r="AR284" s="176"/>
      <c r="AS284" s="176"/>
      <c r="AT284" s="176"/>
      <c r="AU284" s="176"/>
      <c r="AV284" s="176"/>
      <c r="AW284" s="176" t="str">
        <f aca="false">CL!DK250</f>
        <v/>
      </c>
      <c r="AX284" s="176"/>
      <c r="AY284" s="176" t="str">
        <f aca="false">CL!DL250</f>
        <v/>
      </c>
      <c r="AZ284" s="176"/>
      <c r="BA284" s="176"/>
      <c r="BB284" s="177" t="str">
        <f aca="false">CL!DM250</f>
        <v/>
      </c>
      <c r="BC284" s="177"/>
      <c r="BD284" s="177"/>
      <c r="BE284" s="177"/>
      <c r="BF284" s="177"/>
      <c r="BG284" s="177"/>
      <c r="BH284" s="177"/>
      <c r="BI284" s="177"/>
      <c r="BJ284" s="177"/>
      <c r="BK284" s="177"/>
      <c r="BL284" s="177"/>
      <c r="BM284" s="177"/>
      <c r="BN284" s="177"/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</row>
    <row r="285" customFormat="false" ht="11.25" hidden="false" customHeight="false" outlineLevel="0" collapsed="false">
      <c r="A285" s="169" t="str">
        <f aca="false">IF(OR(D285=U$12,D285=U$13,D285=U$14,D285=U$15,D285=U$16,D285=U$17,D285=U$18,D285=U$19,D285=BG$12,D285=BG$13,D285=BG$14,D285=BG$15,D285=BG$16,D285=BG$17,D285=BG$18,D285=BG$19),"","ZZZ")</f>
        <v/>
      </c>
      <c r="B285" s="174" t="str">
        <f aca="false">CL!CP251</f>
        <v/>
      </c>
      <c r="C285" s="174"/>
      <c r="D285" s="175" t="str">
        <f aca="false">CL!CO251</f>
        <v/>
      </c>
      <c r="E285" s="175"/>
      <c r="F285" s="175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5"/>
      <c r="R285" s="175"/>
      <c r="S285" s="175" t="str">
        <f aca="false">LEFT(CL!CX251,3)</f>
        <v/>
      </c>
      <c r="T285" s="175"/>
      <c r="U285" s="175"/>
      <c r="V285" s="175"/>
      <c r="W285" s="175"/>
      <c r="X285" s="175"/>
      <c r="Y285" s="175"/>
      <c r="Z285" s="175"/>
      <c r="AA285" s="175" t="str">
        <f aca="false">CL!CY251</f>
        <v/>
      </c>
      <c r="AB285" s="175"/>
      <c r="AC285" s="175"/>
      <c r="AD285" s="175"/>
      <c r="AE285" s="175" t="str">
        <f aca="false">CL!DB251</f>
        <v/>
      </c>
      <c r="AF285" s="175"/>
      <c r="AG285" s="175"/>
      <c r="AH285" s="176" t="str">
        <f aca="false">CL!DA251</f>
        <v/>
      </c>
      <c r="AI285" s="176"/>
      <c r="AJ285" s="176"/>
      <c r="AK285" s="176"/>
      <c r="AL285" s="176"/>
      <c r="AM285" s="175" t="str">
        <f aca="false">CL!DF251</f>
        <v/>
      </c>
      <c r="AN285" s="175"/>
      <c r="AO285" s="175"/>
      <c r="AP285" s="175"/>
      <c r="AQ285" s="176" t="str">
        <f aca="false">CL!DJ251</f>
        <v/>
      </c>
      <c r="AR285" s="176"/>
      <c r="AS285" s="176"/>
      <c r="AT285" s="176"/>
      <c r="AU285" s="176"/>
      <c r="AV285" s="176"/>
      <c r="AW285" s="176" t="str">
        <f aca="false">CL!DK251</f>
        <v/>
      </c>
      <c r="AX285" s="176"/>
      <c r="AY285" s="176" t="str">
        <f aca="false">CL!DL251</f>
        <v/>
      </c>
      <c r="AZ285" s="176"/>
      <c r="BA285" s="176"/>
      <c r="BB285" s="177" t="str">
        <f aca="false">CL!DM251</f>
        <v/>
      </c>
      <c r="BC285" s="177"/>
      <c r="BD285" s="177"/>
      <c r="BE285" s="177"/>
      <c r="BF285" s="177"/>
      <c r="BG285" s="177"/>
      <c r="BH285" s="177"/>
      <c r="BI285" s="177"/>
      <c r="BJ285" s="177"/>
      <c r="BK285" s="177"/>
      <c r="BL285" s="177"/>
      <c r="BM285" s="177"/>
      <c r="BN285" s="177"/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</row>
    <row r="286" customFormat="false" ht="11.25" hidden="false" customHeight="false" outlineLevel="0" collapsed="false">
      <c r="A286" s="169" t="str">
        <f aca="false">IF(OR(D286=U$12,D286=U$13,D286=U$14,D286=U$15,D286=U$16,D286=U$17,D286=U$18,D286=U$19,D286=BG$12,D286=BG$13,D286=BG$14,D286=BG$15,D286=BG$16,D286=BG$17,D286=BG$18,D286=BG$19),"","ZZZ")</f>
        <v/>
      </c>
      <c r="B286" s="174" t="str">
        <f aca="false">CL!CP252</f>
        <v/>
      </c>
      <c r="C286" s="174"/>
      <c r="D286" s="175" t="str">
        <f aca="false">CL!CO252</f>
        <v/>
      </c>
      <c r="E286" s="175"/>
      <c r="F286" s="175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5"/>
      <c r="R286" s="175"/>
      <c r="S286" s="175" t="str">
        <f aca="false">LEFT(CL!CX252,3)</f>
        <v/>
      </c>
      <c r="T286" s="175"/>
      <c r="U286" s="175"/>
      <c r="V286" s="175"/>
      <c r="W286" s="175"/>
      <c r="X286" s="175"/>
      <c r="Y286" s="175"/>
      <c r="Z286" s="175"/>
      <c r="AA286" s="175" t="str">
        <f aca="false">CL!CY252</f>
        <v/>
      </c>
      <c r="AB286" s="175"/>
      <c r="AC286" s="175"/>
      <c r="AD286" s="175"/>
      <c r="AE286" s="175" t="str">
        <f aca="false">CL!DB252</f>
        <v/>
      </c>
      <c r="AF286" s="175"/>
      <c r="AG286" s="175"/>
      <c r="AH286" s="176" t="str">
        <f aca="false">CL!DA252</f>
        <v/>
      </c>
      <c r="AI286" s="176"/>
      <c r="AJ286" s="176"/>
      <c r="AK286" s="176"/>
      <c r="AL286" s="176"/>
      <c r="AM286" s="175" t="str">
        <f aca="false">CL!DF252</f>
        <v/>
      </c>
      <c r="AN286" s="175"/>
      <c r="AO286" s="175"/>
      <c r="AP286" s="175"/>
      <c r="AQ286" s="176" t="str">
        <f aca="false">CL!DJ252</f>
        <v/>
      </c>
      <c r="AR286" s="176"/>
      <c r="AS286" s="176"/>
      <c r="AT286" s="176"/>
      <c r="AU286" s="176"/>
      <c r="AV286" s="176"/>
      <c r="AW286" s="176" t="str">
        <f aca="false">CL!DK252</f>
        <v/>
      </c>
      <c r="AX286" s="176"/>
      <c r="AY286" s="176" t="str">
        <f aca="false">CL!DL252</f>
        <v/>
      </c>
      <c r="AZ286" s="176"/>
      <c r="BA286" s="176"/>
      <c r="BB286" s="177" t="str">
        <f aca="false">CL!DM252</f>
        <v/>
      </c>
      <c r="BC286" s="177"/>
      <c r="BD286" s="177"/>
      <c r="BE286" s="177"/>
      <c r="BF286" s="177"/>
      <c r="BG286" s="177"/>
      <c r="BH286" s="177"/>
      <c r="BI286" s="177"/>
      <c r="BJ286" s="177"/>
      <c r="BK286" s="177"/>
      <c r="BL286" s="177"/>
      <c r="BM286" s="177"/>
      <c r="BN286" s="177"/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</row>
    <row r="287" customFormat="false" ht="11.25" hidden="false" customHeight="false" outlineLevel="0" collapsed="false">
      <c r="A287" s="169" t="str">
        <f aca="false">IF(OR(D287=U$12,D287=U$13,D287=U$14,D287=U$15,D287=U$16,D287=U$17,D287=U$18,D287=U$19,D287=BG$12,D287=BG$13,D287=BG$14,D287=BG$15,D287=BG$16,D287=BG$17,D287=BG$18,D287=BG$19),"","ZZZ")</f>
        <v/>
      </c>
      <c r="B287" s="174" t="str">
        <f aca="false">CL!CP253</f>
        <v/>
      </c>
      <c r="C287" s="174"/>
      <c r="D287" s="175" t="str">
        <f aca="false">CL!CO253</f>
        <v/>
      </c>
      <c r="E287" s="175"/>
      <c r="F287" s="175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/>
      <c r="R287" s="175"/>
      <c r="S287" s="175" t="str">
        <f aca="false">LEFT(CL!CX253,3)</f>
        <v/>
      </c>
      <c r="T287" s="175"/>
      <c r="U287" s="175"/>
      <c r="V287" s="175"/>
      <c r="W287" s="175"/>
      <c r="X287" s="175"/>
      <c r="Y287" s="175"/>
      <c r="Z287" s="175"/>
      <c r="AA287" s="175" t="str">
        <f aca="false">CL!CY253</f>
        <v/>
      </c>
      <c r="AB287" s="175"/>
      <c r="AC287" s="175"/>
      <c r="AD287" s="175"/>
      <c r="AE287" s="175" t="str">
        <f aca="false">CL!DB253</f>
        <v/>
      </c>
      <c r="AF287" s="175"/>
      <c r="AG287" s="175"/>
      <c r="AH287" s="176" t="str">
        <f aca="false">CL!DA253</f>
        <v/>
      </c>
      <c r="AI287" s="176"/>
      <c r="AJ287" s="176"/>
      <c r="AK287" s="176"/>
      <c r="AL287" s="176"/>
      <c r="AM287" s="175" t="str">
        <f aca="false">CL!DF253</f>
        <v/>
      </c>
      <c r="AN287" s="175"/>
      <c r="AO287" s="175"/>
      <c r="AP287" s="175"/>
      <c r="AQ287" s="176" t="str">
        <f aca="false">CL!DJ253</f>
        <v/>
      </c>
      <c r="AR287" s="176"/>
      <c r="AS287" s="176"/>
      <c r="AT287" s="176"/>
      <c r="AU287" s="176"/>
      <c r="AV287" s="176"/>
      <c r="AW287" s="176" t="str">
        <f aca="false">CL!DK253</f>
        <v/>
      </c>
      <c r="AX287" s="176"/>
      <c r="AY287" s="176" t="str">
        <f aca="false">CL!DL253</f>
        <v/>
      </c>
      <c r="AZ287" s="176"/>
      <c r="BA287" s="176"/>
      <c r="BB287" s="177" t="str">
        <f aca="false">CL!DM253</f>
        <v/>
      </c>
      <c r="BC287" s="177"/>
      <c r="BD287" s="177"/>
      <c r="BE287" s="177"/>
      <c r="BF287" s="177"/>
      <c r="BG287" s="177"/>
      <c r="BH287" s="177"/>
      <c r="BI287" s="177"/>
      <c r="BJ287" s="177"/>
      <c r="BK287" s="177"/>
      <c r="BL287" s="177"/>
      <c r="BM287" s="177"/>
      <c r="BN287" s="177"/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</row>
    <row r="288" customFormat="false" ht="11.25" hidden="false" customHeight="false" outlineLevel="0" collapsed="false">
      <c r="A288" s="169" t="str">
        <f aca="false">IF(OR(D288=U$12,D288=U$13,D288=U$14,D288=U$15,D288=U$16,D288=U$17,D288=U$18,D288=U$19,D288=BG$12,D288=BG$13,D288=BG$14,D288=BG$15,D288=BG$16,D288=BG$17,D288=BG$18,D288=BG$19),"","ZZZ")</f>
        <v/>
      </c>
      <c r="B288" s="174" t="str">
        <f aca="false">CL!CP254</f>
        <v/>
      </c>
      <c r="C288" s="174"/>
      <c r="D288" s="175" t="str">
        <f aca="false">CL!CO254</f>
        <v/>
      </c>
      <c r="E288" s="175"/>
      <c r="F288" s="175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/>
      <c r="R288" s="175"/>
      <c r="S288" s="175" t="str">
        <f aca="false">LEFT(CL!CX254,3)</f>
        <v/>
      </c>
      <c r="T288" s="175"/>
      <c r="U288" s="175"/>
      <c r="V288" s="175"/>
      <c r="W288" s="175"/>
      <c r="X288" s="175"/>
      <c r="Y288" s="175"/>
      <c r="Z288" s="175"/>
      <c r="AA288" s="175" t="str">
        <f aca="false">CL!CY254</f>
        <v/>
      </c>
      <c r="AB288" s="175"/>
      <c r="AC288" s="175"/>
      <c r="AD288" s="175"/>
      <c r="AE288" s="175" t="str">
        <f aca="false">CL!DB254</f>
        <v/>
      </c>
      <c r="AF288" s="175"/>
      <c r="AG288" s="175"/>
      <c r="AH288" s="176" t="str">
        <f aca="false">CL!DA254</f>
        <v/>
      </c>
      <c r="AI288" s="176"/>
      <c r="AJ288" s="176"/>
      <c r="AK288" s="176"/>
      <c r="AL288" s="176"/>
      <c r="AM288" s="175" t="str">
        <f aca="false">CL!DF254</f>
        <v/>
      </c>
      <c r="AN288" s="175"/>
      <c r="AO288" s="175"/>
      <c r="AP288" s="175"/>
      <c r="AQ288" s="176" t="str">
        <f aca="false">CL!DJ254</f>
        <v/>
      </c>
      <c r="AR288" s="176"/>
      <c r="AS288" s="176"/>
      <c r="AT288" s="176"/>
      <c r="AU288" s="176"/>
      <c r="AV288" s="176"/>
      <c r="AW288" s="176" t="str">
        <f aca="false">CL!DK254</f>
        <v/>
      </c>
      <c r="AX288" s="176"/>
      <c r="AY288" s="176" t="str">
        <f aca="false">CL!DL254</f>
        <v/>
      </c>
      <c r="AZ288" s="176"/>
      <c r="BA288" s="176"/>
      <c r="BB288" s="177" t="str">
        <f aca="false">CL!DM254</f>
        <v/>
      </c>
      <c r="BC288" s="177"/>
      <c r="BD288" s="177"/>
      <c r="BE288" s="177"/>
      <c r="BF288" s="177"/>
      <c r="BG288" s="177"/>
      <c r="BH288" s="177"/>
      <c r="BI288" s="177"/>
      <c r="BJ288" s="177"/>
      <c r="BK288" s="177"/>
      <c r="BL288" s="177"/>
      <c r="BM288" s="177"/>
      <c r="BN288" s="177"/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</row>
    <row r="289" customFormat="false" ht="11.25" hidden="false" customHeight="false" outlineLevel="0" collapsed="false">
      <c r="A289" s="169" t="str">
        <f aca="false">IF(OR(D289=U$12,D289=U$13,D289=U$14,D289=U$15,D289=U$16,D289=U$17,D289=U$18,D289=U$19,D289=BG$12,D289=BG$13,D289=BG$14,D289=BG$15,D289=BG$16,D289=BG$17,D289=BG$18,D289=BG$19),"","ZZZ")</f>
        <v/>
      </c>
      <c r="B289" s="174" t="str">
        <f aca="false">CL!CP255</f>
        <v/>
      </c>
      <c r="C289" s="174"/>
      <c r="D289" s="175" t="str">
        <f aca="false">CL!CO255</f>
        <v/>
      </c>
      <c r="E289" s="175"/>
      <c r="F289" s="175"/>
      <c r="G289" s="175"/>
      <c r="H289" s="175"/>
      <c r="I289" s="175"/>
      <c r="J289" s="175"/>
      <c r="K289" s="175"/>
      <c r="L289" s="175"/>
      <c r="M289" s="175"/>
      <c r="N289" s="175"/>
      <c r="O289" s="175"/>
      <c r="P289" s="175"/>
      <c r="Q289" s="175"/>
      <c r="R289" s="175"/>
      <c r="S289" s="175" t="str">
        <f aca="false">LEFT(CL!CX255,3)</f>
        <v/>
      </c>
      <c r="T289" s="175"/>
      <c r="U289" s="175"/>
      <c r="V289" s="175"/>
      <c r="W289" s="175"/>
      <c r="X289" s="175"/>
      <c r="Y289" s="175"/>
      <c r="Z289" s="175"/>
      <c r="AA289" s="175" t="str">
        <f aca="false">CL!CY255</f>
        <v/>
      </c>
      <c r="AB289" s="175"/>
      <c r="AC289" s="175"/>
      <c r="AD289" s="175"/>
      <c r="AE289" s="175" t="str">
        <f aca="false">CL!DB255</f>
        <v/>
      </c>
      <c r="AF289" s="175"/>
      <c r="AG289" s="175"/>
      <c r="AH289" s="176" t="str">
        <f aca="false">CL!DA255</f>
        <v/>
      </c>
      <c r="AI289" s="176"/>
      <c r="AJ289" s="176"/>
      <c r="AK289" s="176"/>
      <c r="AL289" s="176"/>
      <c r="AM289" s="175" t="str">
        <f aca="false">CL!DF255</f>
        <v/>
      </c>
      <c r="AN289" s="175"/>
      <c r="AO289" s="175"/>
      <c r="AP289" s="175"/>
      <c r="AQ289" s="176" t="str">
        <f aca="false">CL!DJ255</f>
        <v/>
      </c>
      <c r="AR289" s="176"/>
      <c r="AS289" s="176"/>
      <c r="AT289" s="176"/>
      <c r="AU289" s="176"/>
      <c r="AV289" s="176"/>
      <c r="AW289" s="176" t="str">
        <f aca="false">CL!DK255</f>
        <v/>
      </c>
      <c r="AX289" s="176"/>
      <c r="AY289" s="176" t="str">
        <f aca="false">CL!DL255</f>
        <v/>
      </c>
      <c r="AZ289" s="176"/>
      <c r="BA289" s="176"/>
      <c r="BB289" s="177" t="str">
        <f aca="false">CL!DM255</f>
        <v/>
      </c>
      <c r="BC289" s="177"/>
      <c r="BD289" s="177"/>
      <c r="BE289" s="177"/>
      <c r="BF289" s="177"/>
      <c r="BG289" s="177"/>
      <c r="BH289" s="177"/>
      <c r="BI289" s="177"/>
      <c r="BJ289" s="177"/>
      <c r="BK289" s="177"/>
      <c r="BL289" s="177"/>
      <c r="BM289" s="177"/>
      <c r="BN289" s="177"/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</row>
    <row r="290" customFormat="false" ht="11.25" hidden="false" customHeight="false" outlineLevel="0" collapsed="false">
      <c r="A290" s="169" t="str">
        <f aca="false">IF(OR(D290=U$12,D290=U$13,D290=U$14,D290=U$15,D290=U$16,D290=U$17,D290=U$18,D290=U$19,D290=BG$12,D290=BG$13,D290=BG$14,D290=BG$15,D290=BG$16,D290=BG$17,D290=BG$18,D290=BG$19),"","ZZZ")</f>
        <v/>
      </c>
      <c r="B290" s="174" t="str">
        <f aca="false">CL!CP256</f>
        <v/>
      </c>
      <c r="C290" s="174"/>
      <c r="D290" s="175" t="str">
        <f aca="false">CL!CO256</f>
        <v/>
      </c>
      <c r="E290" s="175"/>
      <c r="F290" s="175"/>
      <c r="G290" s="175"/>
      <c r="H290" s="175"/>
      <c r="I290" s="175"/>
      <c r="J290" s="175"/>
      <c r="K290" s="175"/>
      <c r="L290" s="175"/>
      <c r="M290" s="175"/>
      <c r="N290" s="175"/>
      <c r="O290" s="175"/>
      <c r="P290" s="175"/>
      <c r="Q290" s="175"/>
      <c r="R290" s="175"/>
      <c r="S290" s="175" t="str">
        <f aca="false">LEFT(CL!CX256,3)</f>
        <v/>
      </c>
      <c r="T290" s="175"/>
      <c r="U290" s="175"/>
      <c r="V290" s="175"/>
      <c r="W290" s="175"/>
      <c r="X290" s="175"/>
      <c r="Y290" s="175"/>
      <c r="Z290" s="175"/>
      <c r="AA290" s="175" t="str">
        <f aca="false">CL!CY256</f>
        <v/>
      </c>
      <c r="AB290" s="175"/>
      <c r="AC290" s="175"/>
      <c r="AD290" s="175"/>
      <c r="AE290" s="175" t="str">
        <f aca="false">CL!DB256</f>
        <v/>
      </c>
      <c r="AF290" s="175"/>
      <c r="AG290" s="175"/>
      <c r="AH290" s="176" t="str">
        <f aca="false">CL!DA256</f>
        <v/>
      </c>
      <c r="AI290" s="176"/>
      <c r="AJ290" s="176"/>
      <c r="AK290" s="176"/>
      <c r="AL290" s="176"/>
      <c r="AM290" s="175" t="str">
        <f aca="false">CL!DF256</f>
        <v/>
      </c>
      <c r="AN290" s="175"/>
      <c r="AO290" s="175"/>
      <c r="AP290" s="175"/>
      <c r="AQ290" s="176" t="str">
        <f aca="false">CL!DJ256</f>
        <v/>
      </c>
      <c r="AR290" s="176"/>
      <c r="AS290" s="176"/>
      <c r="AT290" s="176"/>
      <c r="AU290" s="176"/>
      <c r="AV290" s="176"/>
      <c r="AW290" s="176" t="str">
        <f aca="false">CL!DK256</f>
        <v/>
      </c>
      <c r="AX290" s="176"/>
      <c r="AY290" s="176" t="str">
        <f aca="false">CL!DL256</f>
        <v/>
      </c>
      <c r="AZ290" s="176"/>
      <c r="BA290" s="176"/>
      <c r="BB290" s="177" t="str">
        <f aca="false">CL!DM256</f>
        <v/>
      </c>
      <c r="BC290" s="177"/>
      <c r="BD290" s="177"/>
      <c r="BE290" s="177"/>
      <c r="BF290" s="177"/>
      <c r="BG290" s="177"/>
      <c r="BH290" s="177"/>
      <c r="BI290" s="177"/>
      <c r="BJ290" s="177"/>
      <c r="BK290" s="177"/>
      <c r="BL290" s="177"/>
      <c r="BM290" s="177"/>
      <c r="BN290" s="177"/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</row>
    <row r="291" customFormat="false" ht="11.25" hidden="false" customHeight="false" outlineLevel="0" collapsed="false">
      <c r="A291" s="169" t="str">
        <f aca="false">IF(OR(D291=U$12,D291=U$13,D291=U$14,D291=U$15,D291=U$16,D291=U$17,D291=U$18,D291=U$19,D291=BG$12,D291=BG$13,D291=BG$14,D291=BG$15,D291=BG$16,D291=BG$17,D291=BG$18,D291=BG$19),"","ZZZ")</f>
        <v/>
      </c>
      <c r="B291" s="174" t="str">
        <f aca="false">CL!CP257</f>
        <v/>
      </c>
      <c r="C291" s="174"/>
      <c r="D291" s="175" t="str">
        <f aca="false">CL!CO257</f>
        <v/>
      </c>
      <c r="E291" s="175"/>
      <c r="F291" s="175"/>
      <c r="G291" s="175"/>
      <c r="H291" s="175"/>
      <c r="I291" s="175"/>
      <c r="J291" s="175"/>
      <c r="K291" s="175"/>
      <c r="L291" s="175"/>
      <c r="M291" s="175"/>
      <c r="N291" s="175"/>
      <c r="O291" s="175"/>
      <c r="P291" s="175"/>
      <c r="Q291" s="175"/>
      <c r="R291" s="175"/>
      <c r="S291" s="175" t="str">
        <f aca="false">LEFT(CL!CX257,3)</f>
        <v/>
      </c>
      <c r="T291" s="175"/>
      <c r="U291" s="175"/>
      <c r="V291" s="175"/>
      <c r="W291" s="175"/>
      <c r="X291" s="175"/>
      <c r="Y291" s="175"/>
      <c r="Z291" s="175"/>
      <c r="AA291" s="175" t="str">
        <f aca="false">CL!CY257</f>
        <v/>
      </c>
      <c r="AB291" s="175"/>
      <c r="AC291" s="175"/>
      <c r="AD291" s="175"/>
      <c r="AE291" s="175" t="str">
        <f aca="false">CL!DB257</f>
        <v/>
      </c>
      <c r="AF291" s="175"/>
      <c r="AG291" s="175"/>
      <c r="AH291" s="176" t="str">
        <f aca="false">CL!DA257</f>
        <v/>
      </c>
      <c r="AI291" s="176"/>
      <c r="AJ291" s="176"/>
      <c r="AK291" s="176"/>
      <c r="AL291" s="176"/>
      <c r="AM291" s="175" t="str">
        <f aca="false">CL!DF257</f>
        <v/>
      </c>
      <c r="AN291" s="175"/>
      <c r="AO291" s="175"/>
      <c r="AP291" s="175"/>
      <c r="AQ291" s="176" t="str">
        <f aca="false">CL!DJ257</f>
        <v/>
      </c>
      <c r="AR291" s="176"/>
      <c r="AS291" s="176"/>
      <c r="AT291" s="176"/>
      <c r="AU291" s="176"/>
      <c r="AV291" s="176"/>
      <c r="AW291" s="176" t="str">
        <f aca="false">CL!DK257</f>
        <v/>
      </c>
      <c r="AX291" s="176"/>
      <c r="AY291" s="176" t="str">
        <f aca="false">CL!DL257</f>
        <v/>
      </c>
      <c r="AZ291" s="176"/>
      <c r="BA291" s="176"/>
      <c r="BB291" s="177" t="str">
        <f aca="false">CL!DM257</f>
        <v/>
      </c>
      <c r="BC291" s="177"/>
      <c r="BD291" s="177"/>
      <c r="BE291" s="177"/>
      <c r="BF291" s="177"/>
      <c r="BG291" s="177"/>
      <c r="BH291" s="177"/>
      <c r="BI291" s="177"/>
      <c r="BJ291" s="177"/>
      <c r="BK291" s="177"/>
      <c r="BL291" s="177"/>
      <c r="BM291" s="177"/>
      <c r="BN291" s="177"/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</row>
    <row r="292" customFormat="false" ht="11.25" hidden="false" customHeight="false" outlineLevel="0" collapsed="false">
      <c r="A292" s="169" t="str">
        <f aca="false">IF(OR(D292=U$12,D292=U$13,D292=U$14,D292=U$15,D292=U$16,D292=U$17,D292=U$18,D292=U$19,D292=BG$12,D292=BG$13,D292=BG$14,D292=BG$15,D292=BG$16,D292=BG$17,D292=BG$18,D292=BG$19),"","ZZZ")</f>
        <v/>
      </c>
      <c r="B292" s="174" t="str">
        <f aca="false">CL!CP258</f>
        <v/>
      </c>
      <c r="C292" s="174"/>
      <c r="D292" s="175" t="str">
        <f aca="false">CL!CO258</f>
        <v/>
      </c>
      <c r="E292" s="175"/>
      <c r="F292" s="175"/>
      <c r="G292" s="175"/>
      <c r="H292" s="175"/>
      <c r="I292" s="175"/>
      <c r="J292" s="175"/>
      <c r="K292" s="175"/>
      <c r="L292" s="175"/>
      <c r="M292" s="175"/>
      <c r="N292" s="175"/>
      <c r="O292" s="175"/>
      <c r="P292" s="175"/>
      <c r="Q292" s="175"/>
      <c r="R292" s="175"/>
      <c r="S292" s="175" t="str">
        <f aca="false">LEFT(CL!CX258,3)</f>
        <v/>
      </c>
      <c r="T292" s="175"/>
      <c r="U292" s="175"/>
      <c r="V292" s="175"/>
      <c r="W292" s="175"/>
      <c r="X292" s="175"/>
      <c r="Y292" s="175"/>
      <c r="Z292" s="175"/>
      <c r="AA292" s="175" t="str">
        <f aca="false">CL!CY258</f>
        <v/>
      </c>
      <c r="AB292" s="175"/>
      <c r="AC292" s="175"/>
      <c r="AD292" s="175"/>
      <c r="AE292" s="175" t="str">
        <f aca="false">CL!DB258</f>
        <v/>
      </c>
      <c r="AF292" s="175"/>
      <c r="AG292" s="175"/>
      <c r="AH292" s="176" t="str">
        <f aca="false">CL!DA258</f>
        <v/>
      </c>
      <c r="AI292" s="176"/>
      <c r="AJ292" s="176"/>
      <c r="AK292" s="176"/>
      <c r="AL292" s="176"/>
      <c r="AM292" s="175" t="str">
        <f aca="false">CL!DF258</f>
        <v/>
      </c>
      <c r="AN292" s="175"/>
      <c r="AO292" s="175"/>
      <c r="AP292" s="175"/>
      <c r="AQ292" s="176" t="str">
        <f aca="false">CL!DJ258</f>
        <v/>
      </c>
      <c r="AR292" s="176"/>
      <c r="AS292" s="176"/>
      <c r="AT292" s="176"/>
      <c r="AU292" s="176"/>
      <c r="AV292" s="176"/>
      <c r="AW292" s="176" t="str">
        <f aca="false">CL!DK258</f>
        <v/>
      </c>
      <c r="AX292" s="176"/>
      <c r="AY292" s="176" t="str">
        <f aca="false">CL!DL258</f>
        <v/>
      </c>
      <c r="AZ292" s="176"/>
      <c r="BA292" s="176"/>
      <c r="BB292" s="177" t="str">
        <f aca="false">CL!DM258</f>
        <v/>
      </c>
      <c r="BC292" s="177"/>
      <c r="BD292" s="177"/>
      <c r="BE292" s="177"/>
      <c r="BF292" s="177"/>
      <c r="BG292" s="177"/>
      <c r="BH292" s="177"/>
      <c r="BI292" s="177"/>
      <c r="BJ292" s="177"/>
      <c r="BK292" s="177"/>
      <c r="BL292" s="177"/>
      <c r="BM292" s="177"/>
      <c r="BN292" s="177"/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</row>
    <row r="293" customFormat="false" ht="11.25" hidden="false" customHeight="false" outlineLevel="0" collapsed="false">
      <c r="A293" s="169" t="str">
        <f aca="false">IF(OR(D293=U$12,D293=U$13,D293=U$14,D293=U$15,D293=U$16,D293=U$17,D293=U$18,D293=U$19,D293=BG$12,D293=BG$13,D293=BG$14,D293=BG$15,D293=BG$16,D293=BG$17,D293=BG$18,D293=BG$19),"","ZZZ")</f>
        <v/>
      </c>
      <c r="B293" s="174" t="str">
        <f aca="false">CL!CP259</f>
        <v/>
      </c>
      <c r="C293" s="174"/>
      <c r="D293" s="175" t="str">
        <f aca="false">CL!CO259</f>
        <v/>
      </c>
      <c r="E293" s="175"/>
      <c r="F293" s="175"/>
      <c r="G293" s="175"/>
      <c r="H293" s="175"/>
      <c r="I293" s="175"/>
      <c r="J293" s="175"/>
      <c r="K293" s="175"/>
      <c r="L293" s="175"/>
      <c r="M293" s="175"/>
      <c r="N293" s="175"/>
      <c r="O293" s="175"/>
      <c r="P293" s="175"/>
      <c r="Q293" s="175"/>
      <c r="R293" s="175"/>
      <c r="S293" s="175" t="str">
        <f aca="false">LEFT(CL!CX259,3)</f>
        <v/>
      </c>
      <c r="T293" s="175"/>
      <c r="U293" s="175"/>
      <c r="V293" s="175"/>
      <c r="W293" s="175"/>
      <c r="X293" s="175"/>
      <c r="Y293" s="175"/>
      <c r="Z293" s="175"/>
      <c r="AA293" s="175" t="str">
        <f aca="false">CL!CY259</f>
        <v/>
      </c>
      <c r="AB293" s="175"/>
      <c r="AC293" s="175"/>
      <c r="AD293" s="175"/>
      <c r="AE293" s="175" t="str">
        <f aca="false">CL!DB259</f>
        <v/>
      </c>
      <c r="AF293" s="175"/>
      <c r="AG293" s="175"/>
      <c r="AH293" s="176" t="str">
        <f aca="false">CL!DA259</f>
        <v/>
      </c>
      <c r="AI293" s="176"/>
      <c r="AJ293" s="176"/>
      <c r="AK293" s="176"/>
      <c r="AL293" s="176"/>
      <c r="AM293" s="175" t="str">
        <f aca="false">CL!DF259</f>
        <v/>
      </c>
      <c r="AN293" s="175"/>
      <c r="AO293" s="175"/>
      <c r="AP293" s="175"/>
      <c r="AQ293" s="176" t="str">
        <f aca="false">CL!DJ259</f>
        <v/>
      </c>
      <c r="AR293" s="176"/>
      <c r="AS293" s="176"/>
      <c r="AT293" s="176"/>
      <c r="AU293" s="176"/>
      <c r="AV293" s="176"/>
      <c r="AW293" s="176" t="str">
        <f aca="false">CL!DK259</f>
        <v/>
      </c>
      <c r="AX293" s="176"/>
      <c r="AY293" s="176" t="str">
        <f aca="false">CL!DL259</f>
        <v/>
      </c>
      <c r="AZ293" s="176"/>
      <c r="BA293" s="176"/>
      <c r="BB293" s="177" t="str">
        <f aca="false">CL!DM259</f>
        <v/>
      </c>
      <c r="BC293" s="177"/>
      <c r="BD293" s="177"/>
      <c r="BE293" s="177"/>
      <c r="BF293" s="177"/>
      <c r="BG293" s="177"/>
      <c r="BH293" s="177"/>
      <c r="BI293" s="177"/>
      <c r="BJ293" s="177"/>
      <c r="BK293" s="177"/>
      <c r="BL293" s="177"/>
      <c r="BM293" s="177"/>
      <c r="BN293" s="177"/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</row>
    <row r="294" customFormat="false" ht="11.25" hidden="false" customHeight="false" outlineLevel="0" collapsed="false">
      <c r="A294" s="169" t="str">
        <f aca="false">IF(OR(D294=U$12,D294=U$13,D294=U$14,D294=U$15,D294=U$16,D294=U$17,D294=U$18,D294=U$19,D294=BG$12,D294=BG$13,D294=BG$14,D294=BG$15,D294=BG$16,D294=BG$17,D294=BG$18,D294=BG$19),"","ZZZ")</f>
        <v/>
      </c>
      <c r="B294" s="174" t="str">
        <f aca="false">CL!CP260</f>
        <v/>
      </c>
      <c r="C294" s="174"/>
      <c r="D294" s="175" t="str">
        <f aca="false">CL!CO260</f>
        <v/>
      </c>
      <c r="E294" s="175"/>
      <c r="F294" s="175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5"/>
      <c r="R294" s="175"/>
      <c r="S294" s="175" t="str">
        <f aca="false">LEFT(CL!CX260,3)</f>
        <v/>
      </c>
      <c r="T294" s="175"/>
      <c r="U294" s="175"/>
      <c r="V294" s="175"/>
      <c r="W294" s="175"/>
      <c r="X294" s="175"/>
      <c r="Y294" s="175"/>
      <c r="Z294" s="175"/>
      <c r="AA294" s="175" t="str">
        <f aca="false">CL!CY260</f>
        <v/>
      </c>
      <c r="AB294" s="175"/>
      <c r="AC294" s="175"/>
      <c r="AD294" s="175"/>
      <c r="AE294" s="175" t="str">
        <f aca="false">CL!DB260</f>
        <v/>
      </c>
      <c r="AF294" s="175"/>
      <c r="AG294" s="175"/>
      <c r="AH294" s="176" t="str">
        <f aca="false">CL!DA260</f>
        <v/>
      </c>
      <c r="AI294" s="176"/>
      <c r="AJ294" s="176"/>
      <c r="AK294" s="176"/>
      <c r="AL294" s="176"/>
      <c r="AM294" s="175" t="str">
        <f aca="false">CL!DF260</f>
        <v/>
      </c>
      <c r="AN294" s="175"/>
      <c r="AO294" s="175"/>
      <c r="AP294" s="175"/>
      <c r="AQ294" s="176" t="str">
        <f aca="false">CL!DJ260</f>
        <v/>
      </c>
      <c r="AR294" s="176"/>
      <c r="AS294" s="176"/>
      <c r="AT294" s="176"/>
      <c r="AU294" s="176"/>
      <c r="AV294" s="176"/>
      <c r="AW294" s="176" t="str">
        <f aca="false">CL!DK260</f>
        <v/>
      </c>
      <c r="AX294" s="176"/>
      <c r="AY294" s="176" t="str">
        <f aca="false">CL!DL260</f>
        <v/>
      </c>
      <c r="AZ294" s="176"/>
      <c r="BA294" s="176"/>
      <c r="BB294" s="177" t="str">
        <f aca="false">CL!DM260</f>
        <v/>
      </c>
      <c r="BC294" s="177"/>
      <c r="BD294" s="177"/>
      <c r="BE294" s="177"/>
      <c r="BF294" s="177"/>
      <c r="BG294" s="177"/>
      <c r="BH294" s="177"/>
      <c r="BI294" s="177"/>
      <c r="BJ294" s="177"/>
      <c r="BK294" s="177"/>
      <c r="BL294" s="177"/>
      <c r="BM294" s="177"/>
      <c r="BN294" s="177"/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</row>
    <row r="295" customFormat="false" ht="11.25" hidden="false" customHeight="false" outlineLevel="0" collapsed="false">
      <c r="A295" s="169" t="str">
        <f aca="false">IF(OR(D295=U$12,D295=U$13,D295=U$14,D295=U$15,D295=U$16,D295=U$17,D295=U$18,D295=U$19,D295=BG$12,D295=BG$13,D295=BG$14,D295=BG$15,D295=BG$16,D295=BG$17,D295=BG$18,D295=BG$19),"","ZZZ")</f>
        <v/>
      </c>
      <c r="B295" s="174" t="str">
        <f aca="false">CL!CP261</f>
        <v/>
      </c>
      <c r="C295" s="174"/>
      <c r="D295" s="175" t="str">
        <f aca="false">CL!CO261</f>
        <v/>
      </c>
      <c r="E295" s="175"/>
      <c r="F295" s="175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5"/>
      <c r="R295" s="175"/>
      <c r="S295" s="175" t="str">
        <f aca="false">LEFT(CL!CX261,3)</f>
        <v/>
      </c>
      <c r="T295" s="175"/>
      <c r="U295" s="175"/>
      <c r="V295" s="175"/>
      <c r="W295" s="175"/>
      <c r="X295" s="175"/>
      <c r="Y295" s="175"/>
      <c r="Z295" s="175"/>
      <c r="AA295" s="175" t="str">
        <f aca="false">CL!CY261</f>
        <v/>
      </c>
      <c r="AB295" s="175"/>
      <c r="AC295" s="175"/>
      <c r="AD295" s="175"/>
      <c r="AE295" s="175" t="str">
        <f aca="false">CL!DB261</f>
        <v/>
      </c>
      <c r="AF295" s="175"/>
      <c r="AG295" s="175"/>
      <c r="AH295" s="176" t="str">
        <f aca="false">CL!DA261</f>
        <v/>
      </c>
      <c r="AI295" s="176"/>
      <c r="AJ295" s="176"/>
      <c r="AK295" s="176"/>
      <c r="AL295" s="176"/>
      <c r="AM295" s="175" t="str">
        <f aca="false">CL!DF261</f>
        <v/>
      </c>
      <c r="AN295" s="175"/>
      <c r="AO295" s="175"/>
      <c r="AP295" s="175"/>
      <c r="AQ295" s="176" t="str">
        <f aca="false">CL!DJ261</f>
        <v/>
      </c>
      <c r="AR295" s="176"/>
      <c r="AS295" s="176"/>
      <c r="AT295" s="176"/>
      <c r="AU295" s="176"/>
      <c r="AV295" s="176"/>
      <c r="AW295" s="176" t="str">
        <f aca="false">CL!DK261</f>
        <v/>
      </c>
      <c r="AX295" s="176"/>
      <c r="AY295" s="176" t="str">
        <f aca="false">CL!DL261</f>
        <v/>
      </c>
      <c r="AZ295" s="176"/>
      <c r="BA295" s="176"/>
      <c r="BB295" s="177" t="str">
        <f aca="false">CL!DM261</f>
        <v/>
      </c>
      <c r="BC295" s="177"/>
      <c r="BD295" s="177"/>
      <c r="BE295" s="177"/>
      <c r="BF295" s="177"/>
      <c r="BG295" s="177"/>
      <c r="BH295" s="177"/>
      <c r="BI295" s="177"/>
      <c r="BJ295" s="177"/>
      <c r="BK295" s="177"/>
      <c r="BL295" s="177"/>
      <c r="BM295" s="177"/>
      <c r="BN295" s="177"/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</row>
    <row r="296" customFormat="false" ht="11.25" hidden="false" customHeight="false" outlineLevel="0" collapsed="false">
      <c r="A296" s="169" t="str">
        <f aca="false">IF(OR(D296=U$12,D296=U$13,D296=U$14,D296=U$15,D296=U$16,D296=U$17,D296=U$18,D296=U$19,D296=BG$12,D296=BG$13,D296=BG$14,D296=BG$15,D296=BG$16,D296=BG$17,D296=BG$18,D296=BG$19),"","ZZZ")</f>
        <v/>
      </c>
      <c r="B296" s="174" t="str">
        <f aca="false">CL!CP262</f>
        <v/>
      </c>
      <c r="C296" s="174"/>
      <c r="D296" s="175" t="str">
        <f aca="false">CL!CO262</f>
        <v/>
      </c>
      <c r="E296" s="175"/>
      <c r="F296" s="175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/>
      <c r="R296" s="175"/>
      <c r="S296" s="175" t="str">
        <f aca="false">LEFT(CL!CX262,3)</f>
        <v/>
      </c>
      <c r="T296" s="175"/>
      <c r="U296" s="175"/>
      <c r="V296" s="175"/>
      <c r="W296" s="175"/>
      <c r="X296" s="175"/>
      <c r="Y296" s="175"/>
      <c r="Z296" s="175"/>
      <c r="AA296" s="175" t="str">
        <f aca="false">CL!CY262</f>
        <v/>
      </c>
      <c r="AB296" s="175"/>
      <c r="AC296" s="175"/>
      <c r="AD296" s="175"/>
      <c r="AE296" s="175" t="str">
        <f aca="false">CL!DB262</f>
        <v/>
      </c>
      <c r="AF296" s="175"/>
      <c r="AG296" s="175"/>
      <c r="AH296" s="176" t="str">
        <f aca="false">CL!DA262</f>
        <v/>
      </c>
      <c r="AI296" s="176"/>
      <c r="AJ296" s="176"/>
      <c r="AK296" s="176"/>
      <c r="AL296" s="176"/>
      <c r="AM296" s="175" t="str">
        <f aca="false">CL!DF262</f>
        <v/>
      </c>
      <c r="AN296" s="175"/>
      <c r="AO296" s="175"/>
      <c r="AP296" s="175"/>
      <c r="AQ296" s="176" t="str">
        <f aca="false">CL!DJ262</f>
        <v/>
      </c>
      <c r="AR296" s="176"/>
      <c r="AS296" s="176"/>
      <c r="AT296" s="176"/>
      <c r="AU296" s="176"/>
      <c r="AV296" s="176"/>
      <c r="AW296" s="176" t="str">
        <f aca="false">CL!DK262</f>
        <v/>
      </c>
      <c r="AX296" s="176"/>
      <c r="AY296" s="176" t="str">
        <f aca="false">CL!DL262</f>
        <v/>
      </c>
      <c r="AZ296" s="176"/>
      <c r="BA296" s="176"/>
      <c r="BB296" s="177" t="str">
        <f aca="false">CL!DM262</f>
        <v/>
      </c>
      <c r="BC296" s="177"/>
      <c r="BD296" s="177"/>
      <c r="BE296" s="177"/>
      <c r="BF296" s="177"/>
      <c r="BG296" s="177"/>
      <c r="BH296" s="177"/>
      <c r="BI296" s="177"/>
      <c r="BJ296" s="177"/>
      <c r="BK296" s="177"/>
      <c r="BL296" s="177"/>
      <c r="BM296" s="177"/>
      <c r="BN296" s="177"/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</row>
    <row r="297" customFormat="false" ht="11.25" hidden="false" customHeight="false" outlineLevel="0" collapsed="false">
      <c r="A297" s="169" t="str">
        <f aca="false">IF(OR(D297=U$12,D297=U$13,D297=U$14,D297=U$15,D297=U$16,D297=U$17,D297=U$18,D297=U$19,D297=BG$12,D297=BG$13,D297=BG$14,D297=BG$15,D297=BG$16,D297=BG$17,D297=BG$18,D297=BG$19),"","ZZZ")</f>
        <v/>
      </c>
      <c r="B297" s="174" t="str">
        <f aca="false">CL!CP263</f>
        <v/>
      </c>
      <c r="C297" s="174"/>
      <c r="D297" s="175" t="str">
        <f aca="false">CL!CO263</f>
        <v/>
      </c>
      <c r="E297" s="175"/>
      <c r="F297" s="175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 t="str">
        <f aca="false">LEFT(CL!CX263,3)</f>
        <v/>
      </c>
      <c r="T297" s="175"/>
      <c r="U297" s="175"/>
      <c r="V297" s="175"/>
      <c r="W297" s="175"/>
      <c r="X297" s="175"/>
      <c r="Y297" s="175"/>
      <c r="Z297" s="175"/>
      <c r="AA297" s="175" t="str">
        <f aca="false">CL!CY263</f>
        <v/>
      </c>
      <c r="AB297" s="175"/>
      <c r="AC297" s="175"/>
      <c r="AD297" s="175"/>
      <c r="AE297" s="175" t="str">
        <f aca="false">CL!DB263</f>
        <v/>
      </c>
      <c r="AF297" s="175"/>
      <c r="AG297" s="175"/>
      <c r="AH297" s="176" t="str">
        <f aca="false">CL!DA263</f>
        <v/>
      </c>
      <c r="AI297" s="176"/>
      <c r="AJ297" s="176"/>
      <c r="AK297" s="176"/>
      <c r="AL297" s="176"/>
      <c r="AM297" s="175" t="str">
        <f aca="false">CL!DF263</f>
        <v/>
      </c>
      <c r="AN297" s="175"/>
      <c r="AO297" s="175"/>
      <c r="AP297" s="175"/>
      <c r="AQ297" s="176" t="str">
        <f aca="false">CL!DJ263</f>
        <v/>
      </c>
      <c r="AR297" s="176"/>
      <c r="AS297" s="176"/>
      <c r="AT297" s="176"/>
      <c r="AU297" s="176"/>
      <c r="AV297" s="176"/>
      <c r="AW297" s="176" t="str">
        <f aca="false">CL!DK263</f>
        <v/>
      </c>
      <c r="AX297" s="176"/>
      <c r="AY297" s="176" t="str">
        <f aca="false">CL!DL263</f>
        <v/>
      </c>
      <c r="AZ297" s="176"/>
      <c r="BA297" s="176"/>
      <c r="BB297" s="177" t="str">
        <f aca="false">CL!DM263</f>
        <v/>
      </c>
      <c r="BC297" s="177"/>
      <c r="BD297" s="177"/>
      <c r="BE297" s="177"/>
      <c r="BF297" s="177"/>
      <c r="BG297" s="177"/>
      <c r="BH297" s="177"/>
      <c r="BI297" s="177"/>
      <c r="BJ297" s="177"/>
      <c r="BK297" s="177"/>
      <c r="BL297" s="177"/>
      <c r="BM297" s="177"/>
      <c r="BN297" s="177"/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</row>
    <row r="298" customFormat="false" ht="11.25" hidden="false" customHeight="false" outlineLevel="0" collapsed="false">
      <c r="A298" s="169" t="str">
        <f aca="false">IF(OR(D298=U$12,D298=U$13,D298=U$14,D298=U$15,D298=U$16,D298=U$17,D298=U$18,D298=U$19,D298=BG$12,D298=BG$13,D298=BG$14,D298=BG$15,D298=BG$16,D298=BG$17,D298=BG$18,D298=BG$19),"","ZZZ")</f>
        <v/>
      </c>
      <c r="B298" s="174" t="str">
        <f aca="false">CL!CP264</f>
        <v/>
      </c>
      <c r="C298" s="174"/>
      <c r="D298" s="175" t="str">
        <f aca="false">CL!CO264</f>
        <v/>
      </c>
      <c r="E298" s="175"/>
      <c r="F298" s="175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 t="str">
        <f aca="false">LEFT(CL!CX264,3)</f>
        <v/>
      </c>
      <c r="T298" s="175"/>
      <c r="U298" s="175"/>
      <c r="V298" s="175"/>
      <c r="W298" s="175"/>
      <c r="X298" s="175"/>
      <c r="Y298" s="175"/>
      <c r="Z298" s="175"/>
      <c r="AA298" s="175" t="str">
        <f aca="false">CL!CY264</f>
        <v/>
      </c>
      <c r="AB298" s="175"/>
      <c r="AC298" s="175"/>
      <c r="AD298" s="175"/>
      <c r="AE298" s="175" t="str">
        <f aca="false">CL!DB264</f>
        <v/>
      </c>
      <c r="AF298" s="175"/>
      <c r="AG298" s="175"/>
      <c r="AH298" s="176" t="str">
        <f aca="false">CL!DA264</f>
        <v/>
      </c>
      <c r="AI298" s="176"/>
      <c r="AJ298" s="176"/>
      <c r="AK298" s="176"/>
      <c r="AL298" s="176"/>
      <c r="AM298" s="175" t="str">
        <f aca="false">CL!DF264</f>
        <v/>
      </c>
      <c r="AN298" s="175"/>
      <c r="AO298" s="175"/>
      <c r="AP298" s="175"/>
      <c r="AQ298" s="176" t="str">
        <f aca="false">CL!DJ264</f>
        <v/>
      </c>
      <c r="AR298" s="176"/>
      <c r="AS298" s="176"/>
      <c r="AT298" s="176"/>
      <c r="AU298" s="176"/>
      <c r="AV298" s="176"/>
      <c r="AW298" s="176" t="str">
        <f aca="false">CL!DK264</f>
        <v/>
      </c>
      <c r="AX298" s="176"/>
      <c r="AY298" s="176" t="str">
        <f aca="false">CL!DL264</f>
        <v/>
      </c>
      <c r="AZ298" s="176"/>
      <c r="BA298" s="176"/>
      <c r="BB298" s="177" t="str">
        <f aca="false">CL!DM264</f>
        <v/>
      </c>
      <c r="BC298" s="177"/>
      <c r="BD298" s="177"/>
      <c r="BE298" s="177"/>
      <c r="BF298" s="177"/>
      <c r="BG298" s="177"/>
      <c r="BH298" s="177"/>
      <c r="BI298" s="177"/>
      <c r="BJ298" s="177"/>
      <c r="BK298" s="177"/>
      <c r="BL298" s="177"/>
      <c r="BM298" s="177"/>
      <c r="BN298" s="177"/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</row>
    <row r="299" customFormat="false" ht="11.25" hidden="false" customHeight="false" outlineLevel="0" collapsed="false">
      <c r="A299" s="169" t="str">
        <f aca="false">IF(OR(D299=U$12,D299=U$13,D299=U$14,D299=U$15,D299=U$16,D299=U$17,D299=U$18,D299=U$19,D299=BG$12,D299=BG$13,D299=BG$14,D299=BG$15,D299=BG$16,D299=BG$17,D299=BG$18,D299=BG$19),"","ZZZ")</f>
        <v/>
      </c>
      <c r="B299" s="174" t="str">
        <f aca="false">CL!CP265</f>
        <v/>
      </c>
      <c r="C299" s="174"/>
      <c r="D299" s="175" t="str">
        <f aca="false">CL!CO265</f>
        <v/>
      </c>
      <c r="E299" s="175"/>
      <c r="F299" s="175"/>
      <c r="G299" s="175"/>
      <c r="H299" s="175"/>
      <c r="I299" s="175"/>
      <c r="J299" s="175"/>
      <c r="K299" s="175"/>
      <c r="L299" s="175"/>
      <c r="M299" s="175"/>
      <c r="N299" s="175"/>
      <c r="O299" s="175"/>
      <c r="P299" s="175"/>
      <c r="Q299" s="175"/>
      <c r="R299" s="175"/>
      <c r="S299" s="175" t="str">
        <f aca="false">LEFT(CL!CX265,3)</f>
        <v/>
      </c>
      <c r="T299" s="175"/>
      <c r="U299" s="175"/>
      <c r="V299" s="175"/>
      <c r="W299" s="175"/>
      <c r="X299" s="175"/>
      <c r="Y299" s="175"/>
      <c r="Z299" s="175"/>
      <c r="AA299" s="175" t="str">
        <f aca="false">CL!CY265</f>
        <v/>
      </c>
      <c r="AB299" s="175"/>
      <c r="AC299" s="175"/>
      <c r="AD299" s="175"/>
      <c r="AE299" s="175" t="str">
        <f aca="false">CL!DB265</f>
        <v/>
      </c>
      <c r="AF299" s="175"/>
      <c r="AG299" s="175"/>
      <c r="AH299" s="176" t="str">
        <f aca="false">CL!DA265</f>
        <v/>
      </c>
      <c r="AI299" s="176"/>
      <c r="AJ299" s="176"/>
      <c r="AK299" s="176"/>
      <c r="AL299" s="176"/>
      <c r="AM299" s="175" t="str">
        <f aca="false">CL!DF265</f>
        <v/>
      </c>
      <c r="AN299" s="175"/>
      <c r="AO299" s="175"/>
      <c r="AP299" s="175"/>
      <c r="AQ299" s="176" t="str">
        <f aca="false">CL!DJ265</f>
        <v/>
      </c>
      <c r="AR299" s="176"/>
      <c r="AS299" s="176"/>
      <c r="AT299" s="176"/>
      <c r="AU299" s="176"/>
      <c r="AV299" s="176"/>
      <c r="AW299" s="176" t="str">
        <f aca="false">CL!DK265</f>
        <v/>
      </c>
      <c r="AX299" s="176"/>
      <c r="AY299" s="176" t="str">
        <f aca="false">CL!DL265</f>
        <v/>
      </c>
      <c r="AZ299" s="176"/>
      <c r="BA299" s="176"/>
      <c r="BB299" s="177" t="str">
        <f aca="false">CL!DM265</f>
        <v/>
      </c>
      <c r="BC299" s="177"/>
      <c r="BD299" s="177"/>
      <c r="BE299" s="177"/>
      <c r="BF299" s="177"/>
      <c r="BG299" s="177"/>
      <c r="BH299" s="177"/>
      <c r="BI299" s="177"/>
      <c r="BJ299" s="177"/>
      <c r="BK299" s="177"/>
      <c r="BL299" s="177"/>
      <c r="BM299" s="177"/>
      <c r="BN299" s="177"/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</row>
    <row r="300" customFormat="false" ht="11.25" hidden="false" customHeight="false" outlineLevel="0" collapsed="false">
      <c r="A300" s="169" t="str">
        <f aca="false">IF(OR(D300=U$12,D300=U$13,D300=U$14,D300=U$15,D300=U$16,D300=U$17,D300=U$18,D300=U$19,D300=BG$12,D300=BG$13,D300=BG$14,D300=BG$15,D300=BG$16,D300=BG$17,D300=BG$18,D300=BG$19),"","ZZZ")</f>
        <v/>
      </c>
      <c r="B300" s="174" t="str">
        <f aca="false">CL!CP266</f>
        <v/>
      </c>
      <c r="C300" s="174"/>
      <c r="D300" s="175" t="str">
        <f aca="false">CL!CO266</f>
        <v/>
      </c>
      <c r="E300" s="175"/>
      <c r="F300" s="175"/>
      <c r="G300" s="175"/>
      <c r="H300" s="175"/>
      <c r="I300" s="175"/>
      <c r="J300" s="175"/>
      <c r="K300" s="175"/>
      <c r="L300" s="175"/>
      <c r="M300" s="175"/>
      <c r="N300" s="175"/>
      <c r="O300" s="175"/>
      <c r="P300" s="175"/>
      <c r="Q300" s="175"/>
      <c r="R300" s="175"/>
      <c r="S300" s="175" t="str">
        <f aca="false">LEFT(CL!CX266,3)</f>
        <v/>
      </c>
      <c r="T300" s="175"/>
      <c r="U300" s="175"/>
      <c r="V300" s="175"/>
      <c r="W300" s="175"/>
      <c r="X300" s="175"/>
      <c r="Y300" s="175"/>
      <c r="Z300" s="175"/>
      <c r="AA300" s="175" t="str">
        <f aca="false">CL!CY266</f>
        <v/>
      </c>
      <c r="AB300" s="175"/>
      <c r="AC300" s="175"/>
      <c r="AD300" s="175"/>
      <c r="AE300" s="175" t="str">
        <f aca="false">CL!DB266</f>
        <v/>
      </c>
      <c r="AF300" s="175"/>
      <c r="AG300" s="175"/>
      <c r="AH300" s="176" t="str">
        <f aca="false">CL!DA266</f>
        <v/>
      </c>
      <c r="AI300" s="176"/>
      <c r="AJ300" s="176"/>
      <c r="AK300" s="176"/>
      <c r="AL300" s="176"/>
      <c r="AM300" s="175" t="str">
        <f aca="false">CL!DF266</f>
        <v/>
      </c>
      <c r="AN300" s="175"/>
      <c r="AO300" s="175"/>
      <c r="AP300" s="175"/>
      <c r="AQ300" s="176" t="str">
        <f aca="false">CL!DJ266</f>
        <v/>
      </c>
      <c r="AR300" s="176"/>
      <c r="AS300" s="176"/>
      <c r="AT300" s="176"/>
      <c r="AU300" s="176"/>
      <c r="AV300" s="176"/>
      <c r="AW300" s="176" t="str">
        <f aca="false">CL!DK266</f>
        <v/>
      </c>
      <c r="AX300" s="176"/>
      <c r="AY300" s="176" t="str">
        <f aca="false">CL!DL266</f>
        <v/>
      </c>
      <c r="AZ300" s="176"/>
      <c r="BA300" s="176"/>
      <c r="BB300" s="177" t="str">
        <f aca="false">CL!DM266</f>
        <v/>
      </c>
      <c r="BC300" s="177"/>
      <c r="BD300" s="177"/>
      <c r="BE300" s="177"/>
      <c r="BF300" s="177"/>
      <c r="BG300" s="177"/>
      <c r="BH300" s="177"/>
      <c r="BI300" s="177"/>
      <c r="BJ300" s="177"/>
      <c r="BK300" s="177"/>
      <c r="BL300" s="177"/>
      <c r="BM300" s="177"/>
      <c r="BN300" s="177"/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</row>
    <row r="301" customFormat="false" ht="11.25" hidden="false" customHeight="false" outlineLevel="0" collapsed="false">
      <c r="A301" s="169" t="str">
        <f aca="false">IF(OR(D301=U$12,D301=U$13,D301=U$14,D301=U$15,D301=U$16,D301=U$17,D301=U$18,D301=U$19,D301=BG$12,D301=BG$13,D301=BG$14,D301=BG$15,D301=BG$16,D301=BG$17,D301=BG$18,D301=BG$19),"","ZZZ")</f>
        <v/>
      </c>
      <c r="B301" s="174" t="str">
        <f aca="false">CL!CP267</f>
        <v/>
      </c>
      <c r="C301" s="174"/>
      <c r="D301" s="175" t="str">
        <f aca="false">CL!CO267</f>
        <v/>
      </c>
      <c r="E301" s="175"/>
      <c r="F301" s="175"/>
      <c r="G301" s="175"/>
      <c r="H301" s="175"/>
      <c r="I301" s="175"/>
      <c r="J301" s="175"/>
      <c r="K301" s="175"/>
      <c r="L301" s="175"/>
      <c r="M301" s="175"/>
      <c r="N301" s="175"/>
      <c r="O301" s="175"/>
      <c r="P301" s="175"/>
      <c r="Q301" s="175"/>
      <c r="R301" s="175"/>
      <c r="S301" s="175" t="str">
        <f aca="false">LEFT(CL!CX267,3)</f>
        <v/>
      </c>
      <c r="T301" s="175"/>
      <c r="U301" s="175"/>
      <c r="V301" s="175"/>
      <c r="W301" s="175"/>
      <c r="X301" s="175"/>
      <c r="Y301" s="175"/>
      <c r="Z301" s="175"/>
      <c r="AA301" s="175" t="str">
        <f aca="false">CL!CY267</f>
        <v/>
      </c>
      <c r="AB301" s="175"/>
      <c r="AC301" s="175"/>
      <c r="AD301" s="175"/>
      <c r="AE301" s="175" t="str">
        <f aca="false">CL!DB267</f>
        <v/>
      </c>
      <c r="AF301" s="175"/>
      <c r="AG301" s="175"/>
      <c r="AH301" s="176" t="str">
        <f aca="false">CL!DA267</f>
        <v/>
      </c>
      <c r="AI301" s="176"/>
      <c r="AJ301" s="176"/>
      <c r="AK301" s="176"/>
      <c r="AL301" s="176"/>
      <c r="AM301" s="175" t="str">
        <f aca="false">CL!DF267</f>
        <v/>
      </c>
      <c r="AN301" s="175"/>
      <c r="AO301" s="175"/>
      <c r="AP301" s="175"/>
      <c r="AQ301" s="176" t="str">
        <f aca="false">CL!DJ267</f>
        <v/>
      </c>
      <c r="AR301" s="176"/>
      <c r="AS301" s="176"/>
      <c r="AT301" s="176"/>
      <c r="AU301" s="176"/>
      <c r="AV301" s="176"/>
      <c r="AW301" s="176" t="str">
        <f aca="false">CL!DK267</f>
        <v/>
      </c>
      <c r="AX301" s="176"/>
      <c r="AY301" s="176" t="str">
        <f aca="false">CL!DL267</f>
        <v/>
      </c>
      <c r="AZ301" s="176"/>
      <c r="BA301" s="176"/>
      <c r="BB301" s="177" t="str">
        <f aca="false">CL!DM267</f>
        <v/>
      </c>
      <c r="BC301" s="177"/>
      <c r="BD301" s="177"/>
      <c r="BE301" s="177"/>
      <c r="BF301" s="177"/>
      <c r="BG301" s="177"/>
      <c r="BH301" s="177"/>
      <c r="BI301" s="177"/>
      <c r="BJ301" s="177"/>
      <c r="BK301" s="177"/>
      <c r="BL301" s="177"/>
      <c r="BM301" s="177"/>
      <c r="BN301" s="177"/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</row>
    <row r="302" customFormat="false" ht="11.25" hidden="false" customHeight="false" outlineLevel="0" collapsed="false">
      <c r="A302" s="169" t="str">
        <f aca="false">IF(OR(D302=U$12,D302=U$13,D302=U$14,D302=U$15,D302=U$16,D302=U$17,D302=U$18,D302=U$19,D302=BG$12,D302=BG$13,D302=BG$14,D302=BG$15,D302=BG$16,D302=BG$17,D302=BG$18,D302=BG$19),"","ZZZ")</f>
        <v/>
      </c>
      <c r="B302" s="174" t="str">
        <f aca="false">CL!CP268</f>
        <v/>
      </c>
      <c r="C302" s="174"/>
      <c r="D302" s="175" t="str">
        <f aca="false">CL!CO268</f>
        <v/>
      </c>
      <c r="E302" s="175"/>
      <c r="F302" s="175"/>
      <c r="G302" s="175"/>
      <c r="H302" s="175"/>
      <c r="I302" s="175"/>
      <c r="J302" s="175"/>
      <c r="K302" s="175"/>
      <c r="L302" s="175"/>
      <c r="M302" s="175"/>
      <c r="N302" s="175"/>
      <c r="O302" s="175"/>
      <c r="P302" s="175"/>
      <c r="Q302" s="175"/>
      <c r="R302" s="175"/>
      <c r="S302" s="175" t="str">
        <f aca="false">LEFT(CL!CX268,3)</f>
        <v/>
      </c>
      <c r="T302" s="175"/>
      <c r="U302" s="175"/>
      <c r="V302" s="175"/>
      <c r="W302" s="175"/>
      <c r="X302" s="175"/>
      <c r="Y302" s="175"/>
      <c r="Z302" s="175"/>
      <c r="AA302" s="175" t="str">
        <f aca="false">CL!CY268</f>
        <v/>
      </c>
      <c r="AB302" s="175"/>
      <c r="AC302" s="175"/>
      <c r="AD302" s="175"/>
      <c r="AE302" s="175" t="str">
        <f aca="false">CL!DB268</f>
        <v/>
      </c>
      <c r="AF302" s="175"/>
      <c r="AG302" s="175"/>
      <c r="AH302" s="176" t="str">
        <f aca="false">CL!DA268</f>
        <v/>
      </c>
      <c r="AI302" s="176"/>
      <c r="AJ302" s="176"/>
      <c r="AK302" s="176"/>
      <c r="AL302" s="176"/>
      <c r="AM302" s="175" t="str">
        <f aca="false">CL!DF268</f>
        <v/>
      </c>
      <c r="AN302" s="175"/>
      <c r="AO302" s="175"/>
      <c r="AP302" s="175"/>
      <c r="AQ302" s="176" t="str">
        <f aca="false">CL!DJ268</f>
        <v/>
      </c>
      <c r="AR302" s="176"/>
      <c r="AS302" s="176"/>
      <c r="AT302" s="176"/>
      <c r="AU302" s="176"/>
      <c r="AV302" s="176"/>
      <c r="AW302" s="176" t="str">
        <f aca="false">CL!DK268</f>
        <v/>
      </c>
      <c r="AX302" s="176"/>
      <c r="AY302" s="176" t="str">
        <f aca="false">CL!DL268</f>
        <v/>
      </c>
      <c r="AZ302" s="176"/>
      <c r="BA302" s="176"/>
      <c r="BB302" s="177" t="str">
        <f aca="false">CL!DM268</f>
        <v/>
      </c>
      <c r="BC302" s="177"/>
      <c r="BD302" s="177"/>
      <c r="BE302" s="177"/>
      <c r="BF302" s="177"/>
      <c r="BG302" s="177"/>
      <c r="BH302" s="177"/>
      <c r="BI302" s="177"/>
      <c r="BJ302" s="177"/>
      <c r="BK302" s="177"/>
      <c r="BL302" s="177"/>
      <c r="BM302" s="177"/>
      <c r="BN302" s="177"/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</row>
    <row r="303" customFormat="false" ht="11.25" hidden="false" customHeight="false" outlineLevel="0" collapsed="false">
      <c r="A303" s="169" t="str">
        <f aca="false">IF(OR(D303=U$12,D303=U$13,D303=U$14,D303=U$15,D303=U$16,D303=U$17,D303=U$18,D303=U$19,D303=BG$12,D303=BG$13,D303=BG$14,D303=BG$15,D303=BG$16,D303=BG$17,D303=BG$18,D303=BG$19),"","ZZZ")</f>
        <v/>
      </c>
      <c r="B303" s="174" t="str">
        <f aca="false">CL!CP269</f>
        <v/>
      </c>
      <c r="C303" s="174"/>
      <c r="D303" s="175" t="str">
        <f aca="false">CL!CO269</f>
        <v/>
      </c>
      <c r="E303" s="175"/>
      <c r="F303" s="175"/>
      <c r="G303" s="175"/>
      <c r="H303" s="175"/>
      <c r="I303" s="175"/>
      <c r="J303" s="175"/>
      <c r="K303" s="175"/>
      <c r="L303" s="175"/>
      <c r="M303" s="175"/>
      <c r="N303" s="175"/>
      <c r="O303" s="175"/>
      <c r="P303" s="175"/>
      <c r="Q303" s="175"/>
      <c r="R303" s="175"/>
      <c r="S303" s="175" t="str">
        <f aca="false">LEFT(CL!CX269,3)</f>
        <v/>
      </c>
      <c r="T303" s="175"/>
      <c r="U303" s="175"/>
      <c r="V303" s="175"/>
      <c r="W303" s="175"/>
      <c r="X303" s="175"/>
      <c r="Y303" s="175"/>
      <c r="Z303" s="175"/>
      <c r="AA303" s="175" t="str">
        <f aca="false">CL!CY269</f>
        <v/>
      </c>
      <c r="AB303" s="175"/>
      <c r="AC303" s="175"/>
      <c r="AD303" s="175"/>
      <c r="AE303" s="175" t="str">
        <f aca="false">CL!DB269</f>
        <v/>
      </c>
      <c r="AF303" s="175"/>
      <c r="AG303" s="175"/>
      <c r="AH303" s="176" t="str">
        <f aca="false">CL!DA269</f>
        <v/>
      </c>
      <c r="AI303" s="176"/>
      <c r="AJ303" s="176"/>
      <c r="AK303" s="176"/>
      <c r="AL303" s="176"/>
      <c r="AM303" s="175" t="str">
        <f aca="false">CL!DF269</f>
        <v/>
      </c>
      <c r="AN303" s="175"/>
      <c r="AO303" s="175"/>
      <c r="AP303" s="175"/>
      <c r="AQ303" s="176" t="str">
        <f aca="false">CL!DJ269</f>
        <v/>
      </c>
      <c r="AR303" s="176"/>
      <c r="AS303" s="176"/>
      <c r="AT303" s="176"/>
      <c r="AU303" s="176"/>
      <c r="AV303" s="176"/>
      <c r="AW303" s="176" t="str">
        <f aca="false">CL!DK269</f>
        <v/>
      </c>
      <c r="AX303" s="176"/>
      <c r="AY303" s="176" t="str">
        <f aca="false">CL!DL269</f>
        <v/>
      </c>
      <c r="AZ303" s="176"/>
      <c r="BA303" s="176"/>
      <c r="BB303" s="177" t="str">
        <f aca="false">CL!DM269</f>
        <v/>
      </c>
      <c r="BC303" s="177"/>
      <c r="BD303" s="177"/>
      <c r="BE303" s="177"/>
      <c r="BF303" s="177"/>
      <c r="BG303" s="177"/>
      <c r="BH303" s="177"/>
      <c r="BI303" s="177"/>
      <c r="BJ303" s="177"/>
      <c r="BK303" s="177"/>
      <c r="BL303" s="177"/>
      <c r="BM303" s="177"/>
      <c r="BN303" s="177"/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</row>
    <row r="304" customFormat="false" ht="11.25" hidden="false" customHeight="false" outlineLevel="0" collapsed="false">
      <c r="A304" s="169" t="str">
        <f aca="false">IF(OR(D304=U$12,D304=U$13,D304=U$14,D304=U$15,D304=U$16,D304=U$17,D304=U$18,D304=U$19,D304=BG$12,D304=BG$13,D304=BG$14,D304=BG$15,D304=BG$16,D304=BG$17,D304=BG$18,D304=BG$19),"","ZZZ")</f>
        <v/>
      </c>
      <c r="B304" s="174" t="str">
        <f aca="false">CL!CP270</f>
        <v/>
      </c>
      <c r="C304" s="174"/>
      <c r="D304" s="175" t="str">
        <f aca="false">CL!CO270</f>
        <v/>
      </c>
      <c r="E304" s="175"/>
      <c r="F304" s="175"/>
      <c r="G304" s="175"/>
      <c r="H304" s="175"/>
      <c r="I304" s="175"/>
      <c r="J304" s="175"/>
      <c r="K304" s="175"/>
      <c r="L304" s="175"/>
      <c r="M304" s="175"/>
      <c r="N304" s="175"/>
      <c r="O304" s="175"/>
      <c r="P304" s="175"/>
      <c r="Q304" s="175"/>
      <c r="R304" s="175"/>
      <c r="S304" s="175" t="str">
        <f aca="false">LEFT(CL!CX270,3)</f>
        <v/>
      </c>
      <c r="T304" s="175"/>
      <c r="U304" s="175"/>
      <c r="V304" s="175"/>
      <c r="W304" s="175"/>
      <c r="X304" s="175"/>
      <c r="Y304" s="175"/>
      <c r="Z304" s="175"/>
      <c r="AA304" s="175" t="str">
        <f aca="false">CL!CY270</f>
        <v/>
      </c>
      <c r="AB304" s="175"/>
      <c r="AC304" s="175"/>
      <c r="AD304" s="175"/>
      <c r="AE304" s="175" t="str">
        <f aca="false">CL!DB270</f>
        <v/>
      </c>
      <c r="AF304" s="175"/>
      <c r="AG304" s="175"/>
      <c r="AH304" s="176" t="str">
        <f aca="false">CL!DA270</f>
        <v/>
      </c>
      <c r="AI304" s="176"/>
      <c r="AJ304" s="176"/>
      <c r="AK304" s="176"/>
      <c r="AL304" s="176"/>
      <c r="AM304" s="175" t="str">
        <f aca="false">CL!DF270</f>
        <v/>
      </c>
      <c r="AN304" s="175"/>
      <c r="AO304" s="175"/>
      <c r="AP304" s="175"/>
      <c r="AQ304" s="176" t="str">
        <f aca="false">CL!DJ270</f>
        <v/>
      </c>
      <c r="AR304" s="176"/>
      <c r="AS304" s="176"/>
      <c r="AT304" s="176"/>
      <c r="AU304" s="176"/>
      <c r="AV304" s="176"/>
      <c r="AW304" s="176" t="str">
        <f aca="false">CL!DK270</f>
        <v/>
      </c>
      <c r="AX304" s="176"/>
      <c r="AY304" s="176" t="str">
        <f aca="false">CL!DL270</f>
        <v/>
      </c>
      <c r="AZ304" s="176"/>
      <c r="BA304" s="176"/>
      <c r="BB304" s="177" t="str">
        <f aca="false">CL!DM270</f>
        <v/>
      </c>
      <c r="BC304" s="177"/>
      <c r="BD304" s="177"/>
      <c r="BE304" s="177"/>
      <c r="BF304" s="177"/>
      <c r="BG304" s="177"/>
      <c r="BH304" s="177"/>
      <c r="BI304" s="177"/>
      <c r="BJ304" s="177"/>
      <c r="BK304" s="177"/>
      <c r="BL304" s="177"/>
      <c r="BM304" s="177"/>
      <c r="BN304" s="177"/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</row>
    <row r="305" customFormat="false" ht="11.25" hidden="false" customHeight="false" outlineLevel="0" collapsed="false">
      <c r="A305" s="169" t="str">
        <f aca="false">IF(OR(D305=U$12,D305=U$13,D305=U$14,D305=U$15,D305=U$16,D305=U$17,D305=U$18,D305=U$19,D305=BG$12,D305=BG$13,D305=BG$14,D305=BG$15,D305=BG$16,D305=BG$17,D305=BG$18,D305=BG$19),"","ZZZ")</f>
        <v/>
      </c>
      <c r="B305" s="174" t="str">
        <f aca="false">CL!CP271</f>
        <v/>
      </c>
      <c r="C305" s="174"/>
      <c r="D305" s="175" t="str">
        <f aca="false">CL!CO271</f>
        <v/>
      </c>
      <c r="E305" s="175"/>
      <c r="F305" s="175"/>
      <c r="G305" s="175"/>
      <c r="H305" s="175"/>
      <c r="I305" s="175"/>
      <c r="J305" s="175"/>
      <c r="K305" s="175"/>
      <c r="L305" s="175"/>
      <c r="M305" s="175"/>
      <c r="N305" s="175"/>
      <c r="O305" s="175"/>
      <c r="P305" s="175"/>
      <c r="Q305" s="175"/>
      <c r="R305" s="175"/>
      <c r="S305" s="175" t="str">
        <f aca="false">LEFT(CL!CX271,3)</f>
        <v/>
      </c>
      <c r="T305" s="175"/>
      <c r="U305" s="175"/>
      <c r="V305" s="175"/>
      <c r="W305" s="175"/>
      <c r="X305" s="175"/>
      <c r="Y305" s="175"/>
      <c r="Z305" s="175"/>
      <c r="AA305" s="175" t="str">
        <f aca="false">CL!CY271</f>
        <v/>
      </c>
      <c r="AB305" s="175"/>
      <c r="AC305" s="175"/>
      <c r="AD305" s="175"/>
      <c r="AE305" s="175" t="str">
        <f aca="false">CL!DB271</f>
        <v/>
      </c>
      <c r="AF305" s="175"/>
      <c r="AG305" s="175"/>
      <c r="AH305" s="176" t="str">
        <f aca="false">CL!DA271</f>
        <v/>
      </c>
      <c r="AI305" s="176"/>
      <c r="AJ305" s="176"/>
      <c r="AK305" s="176"/>
      <c r="AL305" s="176"/>
      <c r="AM305" s="175" t="str">
        <f aca="false">CL!DF271</f>
        <v/>
      </c>
      <c r="AN305" s="175"/>
      <c r="AO305" s="175"/>
      <c r="AP305" s="175"/>
      <c r="AQ305" s="176" t="str">
        <f aca="false">CL!DJ271</f>
        <v/>
      </c>
      <c r="AR305" s="176"/>
      <c r="AS305" s="176"/>
      <c r="AT305" s="176"/>
      <c r="AU305" s="176"/>
      <c r="AV305" s="176"/>
      <c r="AW305" s="176" t="str">
        <f aca="false">CL!DK271</f>
        <v/>
      </c>
      <c r="AX305" s="176"/>
      <c r="AY305" s="176" t="str">
        <f aca="false">CL!DL271</f>
        <v/>
      </c>
      <c r="AZ305" s="176"/>
      <c r="BA305" s="176"/>
      <c r="BB305" s="177" t="str">
        <f aca="false">CL!DM271</f>
        <v/>
      </c>
      <c r="BC305" s="177"/>
      <c r="BD305" s="177"/>
      <c r="BE305" s="177"/>
      <c r="BF305" s="177"/>
      <c r="BG305" s="177"/>
      <c r="BH305" s="177"/>
      <c r="BI305" s="177"/>
      <c r="BJ305" s="177"/>
      <c r="BK305" s="177"/>
      <c r="BL305" s="177"/>
      <c r="BM305" s="177"/>
      <c r="BN305" s="177"/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</row>
    <row r="306" customFormat="false" ht="11.25" hidden="false" customHeight="false" outlineLevel="0" collapsed="false">
      <c r="A306" s="169" t="str">
        <f aca="false">IF(OR(D306=U$12,D306=U$13,D306=U$14,D306=U$15,D306=U$16,D306=U$17,D306=U$18,D306=U$19,D306=BG$12,D306=BG$13,D306=BG$14,D306=BG$15,D306=BG$16,D306=BG$17,D306=BG$18,D306=BG$19),"","ZZZ")</f>
        <v/>
      </c>
      <c r="B306" s="174" t="str">
        <f aca="false">CL!CP272</f>
        <v/>
      </c>
      <c r="C306" s="174"/>
      <c r="D306" s="175" t="str">
        <f aca="false">CL!CO272</f>
        <v/>
      </c>
      <c r="E306" s="175"/>
      <c r="F306" s="175"/>
      <c r="G306" s="175"/>
      <c r="H306" s="175"/>
      <c r="I306" s="175"/>
      <c r="J306" s="175"/>
      <c r="K306" s="175"/>
      <c r="L306" s="175"/>
      <c r="M306" s="175"/>
      <c r="N306" s="175"/>
      <c r="O306" s="175"/>
      <c r="P306" s="175"/>
      <c r="Q306" s="175"/>
      <c r="R306" s="175"/>
      <c r="S306" s="175" t="str">
        <f aca="false">LEFT(CL!CX272,3)</f>
        <v/>
      </c>
      <c r="T306" s="175"/>
      <c r="U306" s="175"/>
      <c r="V306" s="175"/>
      <c r="W306" s="175"/>
      <c r="X306" s="175"/>
      <c r="Y306" s="175"/>
      <c r="Z306" s="175"/>
      <c r="AA306" s="175" t="str">
        <f aca="false">CL!CY272</f>
        <v/>
      </c>
      <c r="AB306" s="175"/>
      <c r="AC306" s="175"/>
      <c r="AD306" s="175"/>
      <c r="AE306" s="175" t="str">
        <f aca="false">CL!DB272</f>
        <v/>
      </c>
      <c r="AF306" s="175"/>
      <c r="AG306" s="175"/>
      <c r="AH306" s="176" t="str">
        <f aca="false">CL!DA272</f>
        <v/>
      </c>
      <c r="AI306" s="176"/>
      <c r="AJ306" s="176"/>
      <c r="AK306" s="176"/>
      <c r="AL306" s="176"/>
      <c r="AM306" s="175" t="str">
        <f aca="false">CL!DF272</f>
        <v/>
      </c>
      <c r="AN306" s="175"/>
      <c r="AO306" s="175"/>
      <c r="AP306" s="175"/>
      <c r="AQ306" s="176" t="str">
        <f aca="false">CL!DJ272</f>
        <v/>
      </c>
      <c r="AR306" s="176"/>
      <c r="AS306" s="176"/>
      <c r="AT306" s="176"/>
      <c r="AU306" s="176"/>
      <c r="AV306" s="176"/>
      <c r="AW306" s="176" t="str">
        <f aca="false">CL!DK272</f>
        <v/>
      </c>
      <c r="AX306" s="176"/>
      <c r="AY306" s="176" t="str">
        <f aca="false">CL!DL272</f>
        <v/>
      </c>
      <c r="AZ306" s="176"/>
      <c r="BA306" s="176"/>
      <c r="BB306" s="177" t="str">
        <f aca="false">CL!DM272</f>
        <v/>
      </c>
      <c r="BC306" s="177"/>
      <c r="BD306" s="177"/>
      <c r="BE306" s="177"/>
      <c r="BF306" s="177"/>
      <c r="BG306" s="177"/>
      <c r="BH306" s="177"/>
      <c r="BI306" s="177"/>
      <c r="BJ306" s="177"/>
      <c r="BK306" s="177"/>
      <c r="BL306" s="177"/>
      <c r="BM306" s="177"/>
      <c r="BN306" s="177"/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</row>
    <row r="307" customFormat="false" ht="11.25" hidden="false" customHeight="false" outlineLevel="0" collapsed="false">
      <c r="A307" s="169" t="str">
        <f aca="false">IF(OR(D307=U$12,D307=U$13,D307=U$14,D307=U$15,D307=U$16,D307=U$17,D307=U$18,D307=U$19,D307=BG$12,D307=BG$13,D307=BG$14,D307=BG$15,D307=BG$16,D307=BG$17,D307=BG$18,D307=BG$19),"","ZZZ")</f>
        <v/>
      </c>
      <c r="B307" s="174" t="str">
        <f aca="false">CL!CP273</f>
        <v/>
      </c>
      <c r="C307" s="174"/>
      <c r="D307" s="175" t="str">
        <f aca="false">CL!CO273</f>
        <v/>
      </c>
      <c r="E307" s="175"/>
      <c r="F307" s="175"/>
      <c r="G307" s="175"/>
      <c r="H307" s="175"/>
      <c r="I307" s="175"/>
      <c r="J307" s="175"/>
      <c r="K307" s="175"/>
      <c r="L307" s="175"/>
      <c r="M307" s="175"/>
      <c r="N307" s="175"/>
      <c r="O307" s="175"/>
      <c r="P307" s="175"/>
      <c r="Q307" s="175"/>
      <c r="R307" s="175"/>
      <c r="S307" s="175" t="str">
        <f aca="false">LEFT(CL!CX273,3)</f>
        <v/>
      </c>
      <c r="T307" s="175"/>
      <c r="U307" s="175"/>
      <c r="V307" s="175"/>
      <c r="W307" s="175"/>
      <c r="X307" s="175"/>
      <c r="Y307" s="175"/>
      <c r="Z307" s="175"/>
      <c r="AA307" s="175" t="str">
        <f aca="false">CL!CY273</f>
        <v/>
      </c>
      <c r="AB307" s="175"/>
      <c r="AC307" s="175"/>
      <c r="AD307" s="175"/>
      <c r="AE307" s="175" t="str">
        <f aca="false">CL!DB273</f>
        <v/>
      </c>
      <c r="AF307" s="175"/>
      <c r="AG307" s="175"/>
      <c r="AH307" s="176" t="str">
        <f aca="false">CL!DA273</f>
        <v/>
      </c>
      <c r="AI307" s="176"/>
      <c r="AJ307" s="176"/>
      <c r="AK307" s="176"/>
      <c r="AL307" s="176"/>
      <c r="AM307" s="175" t="str">
        <f aca="false">CL!DF273</f>
        <v/>
      </c>
      <c r="AN307" s="175"/>
      <c r="AO307" s="175"/>
      <c r="AP307" s="175"/>
      <c r="AQ307" s="176" t="str">
        <f aca="false">CL!DJ273</f>
        <v/>
      </c>
      <c r="AR307" s="176"/>
      <c r="AS307" s="176"/>
      <c r="AT307" s="176"/>
      <c r="AU307" s="176"/>
      <c r="AV307" s="176"/>
      <c r="AW307" s="176" t="str">
        <f aca="false">CL!DK273</f>
        <v/>
      </c>
      <c r="AX307" s="176"/>
      <c r="AY307" s="176" t="str">
        <f aca="false">CL!DL273</f>
        <v/>
      </c>
      <c r="AZ307" s="176"/>
      <c r="BA307" s="176"/>
      <c r="BB307" s="177" t="str">
        <f aca="false">CL!DM273</f>
        <v/>
      </c>
      <c r="BC307" s="177"/>
      <c r="BD307" s="177"/>
      <c r="BE307" s="177"/>
      <c r="BF307" s="177"/>
      <c r="BG307" s="177"/>
      <c r="BH307" s="177"/>
      <c r="BI307" s="177"/>
      <c r="BJ307" s="177"/>
      <c r="BK307" s="177"/>
      <c r="BL307" s="177"/>
      <c r="BM307" s="177"/>
      <c r="BN307" s="177"/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</row>
    <row r="308" customFormat="false" ht="11.25" hidden="false" customHeight="false" outlineLevel="0" collapsed="false">
      <c r="A308" s="169" t="str">
        <f aca="false">IF(OR(D308=U$12,D308=U$13,D308=U$14,D308=U$15,D308=U$16,D308=U$17,D308=U$18,D308=U$19,D308=BG$12,D308=BG$13,D308=BG$14,D308=BG$15,D308=BG$16,D308=BG$17,D308=BG$18,D308=BG$19),"","ZZZ")</f>
        <v/>
      </c>
      <c r="B308" s="174" t="str">
        <f aca="false">CL!CP274</f>
        <v/>
      </c>
      <c r="C308" s="174"/>
      <c r="D308" s="175" t="str">
        <f aca="false">CL!CO274</f>
        <v/>
      </c>
      <c r="E308" s="175"/>
      <c r="F308" s="175"/>
      <c r="G308" s="175"/>
      <c r="H308" s="175"/>
      <c r="I308" s="175"/>
      <c r="J308" s="175"/>
      <c r="K308" s="175"/>
      <c r="L308" s="175"/>
      <c r="M308" s="175"/>
      <c r="N308" s="175"/>
      <c r="O308" s="175"/>
      <c r="P308" s="175"/>
      <c r="Q308" s="175"/>
      <c r="R308" s="175"/>
      <c r="S308" s="175" t="str">
        <f aca="false">LEFT(CL!CX274,3)</f>
        <v/>
      </c>
      <c r="T308" s="175"/>
      <c r="U308" s="175"/>
      <c r="V308" s="175"/>
      <c r="W308" s="175"/>
      <c r="X308" s="175"/>
      <c r="Y308" s="175"/>
      <c r="Z308" s="175"/>
      <c r="AA308" s="175" t="str">
        <f aca="false">CL!CY274</f>
        <v/>
      </c>
      <c r="AB308" s="175"/>
      <c r="AC308" s="175"/>
      <c r="AD308" s="175"/>
      <c r="AE308" s="175" t="str">
        <f aca="false">CL!DB274</f>
        <v/>
      </c>
      <c r="AF308" s="175"/>
      <c r="AG308" s="175"/>
      <c r="AH308" s="176" t="str">
        <f aca="false">CL!DA274</f>
        <v/>
      </c>
      <c r="AI308" s="176"/>
      <c r="AJ308" s="176"/>
      <c r="AK308" s="176"/>
      <c r="AL308" s="176"/>
      <c r="AM308" s="175" t="str">
        <f aca="false">CL!DF274</f>
        <v/>
      </c>
      <c r="AN308" s="175"/>
      <c r="AO308" s="175"/>
      <c r="AP308" s="175"/>
      <c r="AQ308" s="176" t="str">
        <f aca="false">CL!DJ274</f>
        <v/>
      </c>
      <c r="AR308" s="176"/>
      <c r="AS308" s="176"/>
      <c r="AT308" s="176"/>
      <c r="AU308" s="176"/>
      <c r="AV308" s="176"/>
      <c r="AW308" s="176" t="str">
        <f aca="false">CL!DK274</f>
        <v/>
      </c>
      <c r="AX308" s="176"/>
      <c r="AY308" s="176" t="str">
        <f aca="false">CL!DL274</f>
        <v/>
      </c>
      <c r="AZ308" s="176"/>
      <c r="BA308" s="176"/>
      <c r="BB308" s="177" t="str">
        <f aca="false">CL!DM274</f>
        <v/>
      </c>
      <c r="BC308" s="177"/>
      <c r="BD308" s="177"/>
      <c r="BE308" s="177"/>
      <c r="BF308" s="177"/>
      <c r="BG308" s="177"/>
      <c r="BH308" s="177"/>
      <c r="BI308" s="177"/>
      <c r="BJ308" s="177"/>
      <c r="BK308" s="177"/>
      <c r="BL308" s="177"/>
      <c r="BM308" s="177"/>
      <c r="BN308" s="177"/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</row>
    <row r="309" customFormat="false" ht="11.25" hidden="false" customHeight="false" outlineLevel="0" collapsed="false">
      <c r="A309" s="169" t="str">
        <f aca="false">IF(OR(D309=U$12,D309=U$13,D309=U$14,D309=U$15,D309=U$16,D309=U$17,D309=U$18,D309=U$19,D309=BG$12,D309=BG$13,D309=BG$14,D309=BG$15,D309=BG$16,D309=BG$17,D309=BG$18,D309=BG$19),"","ZZZ")</f>
        <v/>
      </c>
      <c r="B309" s="174" t="str">
        <f aca="false">CL!CP275</f>
        <v/>
      </c>
      <c r="C309" s="174"/>
      <c r="D309" s="175" t="str">
        <f aca="false">CL!CO275</f>
        <v/>
      </c>
      <c r="E309" s="175"/>
      <c r="F309" s="175"/>
      <c r="G309" s="175"/>
      <c r="H309" s="175"/>
      <c r="I309" s="175"/>
      <c r="J309" s="175"/>
      <c r="K309" s="175"/>
      <c r="L309" s="175"/>
      <c r="M309" s="175"/>
      <c r="N309" s="175"/>
      <c r="O309" s="175"/>
      <c r="P309" s="175"/>
      <c r="Q309" s="175"/>
      <c r="R309" s="175"/>
      <c r="S309" s="175" t="str">
        <f aca="false">LEFT(CL!CX275,3)</f>
        <v/>
      </c>
      <c r="T309" s="175"/>
      <c r="U309" s="175"/>
      <c r="V309" s="175"/>
      <c r="W309" s="175"/>
      <c r="X309" s="175"/>
      <c r="Y309" s="175"/>
      <c r="Z309" s="175"/>
      <c r="AA309" s="175" t="str">
        <f aca="false">CL!CY275</f>
        <v/>
      </c>
      <c r="AB309" s="175"/>
      <c r="AC309" s="175"/>
      <c r="AD309" s="175"/>
      <c r="AE309" s="175" t="str">
        <f aca="false">CL!DB275</f>
        <v/>
      </c>
      <c r="AF309" s="175"/>
      <c r="AG309" s="175"/>
      <c r="AH309" s="176" t="str">
        <f aca="false">CL!DA275</f>
        <v/>
      </c>
      <c r="AI309" s="176"/>
      <c r="AJ309" s="176"/>
      <c r="AK309" s="176"/>
      <c r="AL309" s="176"/>
      <c r="AM309" s="175" t="str">
        <f aca="false">CL!DF275</f>
        <v/>
      </c>
      <c r="AN309" s="175"/>
      <c r="AO309" s="175"/>
      <c r="AP309" s="175"/>
      <c r="AQ309" s="176" t="str">
        <f aca="false">CL!DJ275</f>
        <v/>
      </c>
      <c r="AR309" s="176"/>
      <c r="AS309" s="176"/>
      <c r="AT309" s="176"/>
      <c r="AU309" s="176"/>
      <c r="AV309" s="176"/>
      <c r="AW309" s="176" t="str">
        <f aca="false">CL!DK275</f>
        <v/>
      </c>
      <c r="AX309" s="176"/>
      <c r="AY309" s="176" t="str">
        <f aca="false">CL!DL275</f>
        <v/>
      </c>
      <c r="AZ309" s="176"/>
      <c r="BA309" s="176"/>
      <c r="BB309" s="177" t="str">
        <f aca="false">CL!DM275</f>
        <v/>
      </c>
      <c r="BC309" s="177"/>
      <c r="BD309" s="177"/>
      <c r="BE309" s="177"/>
      <c r="BF309" s="177"/>
      <c r="BG309" s="177"/>
      <c r="BH309" s="177"/>
      <c r="BI309" s="177"/>
      <c r="BJ309" s="177"/>
      <c r="BK309" s="177"/>
      <c r="BL309" s="177"/>
      <c r="BM309" s="177"/>
      <c r="BN309" s="177"/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</row>
    <row r="310" customFormat="false" ht="11.25" hidden="false" customHeight="false" outlineLevel="0" collapsed="false">
      <c r="A310" s="169" t="str">
        <f aca="false">IF(OR(D310=U$12,D310=U$13,D310=U$14,D310=U$15,D310=U$16,D310=U$17,D310=U$18,D310=U$19,D310=BG$12,D310=BG$13,D310=BG$14,D310=BG$15,D310=BG$16,D310=BG$17,D310=BG$18,D310=BG$19),"","ZZZ")</f>
        <v/>
      </c>
      <c r="B310" s="174" t="str">
        <f aca="false">CL!CP276</f>
        <v/>
      </c>
      <c r="C310" s="174"/>
      <c r="D310" s="175" t="str">
        <f aca="false">CL!CO276</f>
        <v/>
      </c>
      <c r="E310" s="175"/>
      <c r="F310" s="175"/>
      <c r="G310" s="175"/>
      <c r="H310" s="175"/>
      <c r="I310" s="175"/>
      <c r="J310" s="175"/>
      <c r="K310" s="175"/>
      <c r="L310" s="175"/>
      <c r="M310" s="175"/>
      <c r="N310" s="175"/>
      <c r="O310" s="175"/>
      <c r="P310" s="175"/>
      <c r="Q310" s="175"/>
      <c r="R310" s="175"/>
      <c r="S310" s="175" t="str">
        <f aca="false">LEFT(CL!CX276,3)</f>
        <v/>
      </c>
      <c r="T310" s="175"/>
      <c r="U310" s="175"/>
      <c r="V310" s="175"/>
      <c r="W310" s="175"/>
      <c r="X310" s="175"/>
      <c r="Y310" s="175"/>
      <c r="Z310" s="175"/>
      <c r="AA310" s="175" t="str">
        <f aca="false">CL!CY276</f>
        <v/>
      </c>
      <c r="AB310" s="175"/>
      <c r="AC310" s="175"/>
      <c r="AD310" s="175"/>
      <c r="AE310" s="175" t="str">
        <f aca="false">CL!DB276</f>
        <v/>
      </c>
      <c r="AF310" s="175"/>
      <c r="AG310" s="175"/>
      <c r="AH310" s="176" t="str">
        <f aca="false">CL!DA276</f>
        <v/>
      </c>
      <c r="AI310" s="176"/>
      <c r="AJ310" s="176"/>
      <c r="AK310" s="176"/>
      <c r="AL310" s="176"/>
      <c r="AM310" s="175" t="str">
        <f aca="false">CL!DF276</f>
        <v/>
      </c>
      <c r="AN310" s="175"/>
      <c r="AO310" s="175"/>
      <c r="AP310" s="175"/>
      <c r="AQ310" s="176" t="str">
        <f aca="false">CL!DJ276</f>
        <v/>
      </c>
      <c r="AR310" s="176"/>
      <c r="AS310" s="176"/>
      <c r="AT310" s="176"/>
      <c r="AU310" s="176"/>
      <c r="AV310" s="176"/>
      <c r="AW310" s="176" t="str">
        <f aca="false">CL!DK276</f>
        <v/>
      </c>
      <c r="AX310" s="176"/>
      <c r="AY310" s="176" t="str">
        <f aca="false">CL!DL276</f>
        <v/>
      </c>
      <c r="AZ310" s="176"/>
      <c r="BA310" s="176"/>
      <c r="BB310" s="177" t="str">
        <f aca="false">CL!DM276</f>
        <v/>
      </c>
      <c r="BC310" s="177"/>
      <c r="BD310" s="177"/>
      <c r="BE310" s="177"/>
      <c r="BF310" s="177"/>
      <c r="BG310" s="177"/>
      <c r="BH310" s="177"/>
      <c r="BI310" s="177"/>
      <c r="BJ310" s="177"/>
      <c r="BK310" s="177"/>
      <c r="BL310" s="177"/>
      <c r="BM310" s="177"/>
      <c r="BN310" s="177"/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</row>
    <row r="311" customFormat="false" ht="11.25" hidden="false" customHeight="false" outlineLevel="0" collapsed="false">
      <c r="A311" s="169" t="str">
        <f aca="false">IF(OR(D311=U$12,D311=U$13,D311=U$14,D311=U$15,D311=U$16,D311=U$17,D311=U$18,D311=U$19,D311=BG$12,D311=BG$13,D311=BG$14,D311=BG$15,D311=BG$16,D311=BG$17,D311=BG$18,D311=BG$19),"","ZZZ")</f>
        <v/>
      </c>
      <c r="B311" s="174" t="str">
        <f aca="false">CL!CP277</f>
        <v/>
      </c>
      <c r="C311" s="174"/>
      <c r="D311" s="175" t="str">
        <f aca="false">CL!CO277</f>
        <v/>
      </c>
      <c r="E311" s="175"/>
      <c r="F311" s="175"/>
      <c r="G311" s="175"/>
      <c r="H311" s="175"/>
      <c r="I311" s="175"/>
      <c r="J311" s="175"/>
      <c r="K311" s="175"/>
      <c r="L311" s="175"/>
      <c r="M311" s="175"/>
      <c r="N311" s="175"/>
      <c r="O311" s="175"/>
      <c r="P311" s="175"/>
      <c r="Q311" s="175"/>
      <c r="R311" s="175"/>
      <c r="S311" s="175" t="str">
        <f aca="false">LEFT(CL!CX277,3)</f>
        <v/>
      </c>
      <c r="T311" s="175"/>
      <c r="U311" s="175"/>
      <c r="V311" s="175"/>
      <c r="W311" s="175"/>
      <c r="X311" s="175"/>
      <c r="Y311" s="175"/>
      <c r="Z311" s="175"/>
      <c r="AA311" s="175" t="str">
        <f aca="false">CL!CY277</f>
        <v/>
      </c>
      <c r="AB311" s="175"/>
      <c r="AC311" s="175"/>
      <c r="AD311" s="175"/>
      <c r="AE311" s="175" t="str">
        <f aca="false">CL!DB277</f>
        <v/>
      </c>
      <c r="AF311" s="175"/>
      <c r="AG311" s="175"/>
      <c r="AH311" s="176" t="str">
        <f aca="false">CL!DA277</f>
        <v/>
      </c>
      <c r="AI311" s="176"/>
      <c r="AJ311" s="176"/>
      <c r="AK311" s="176"/>
      <c r="AL311" s="176"/>
      <c r="AM311" s="175" t="str">
        <f aca="false">CL!DF277</f>
        <v/>
      </c>
      <c r="AN311" s="175"/>
      <c r="AO311" s="175"/>
      <c r="AP311" s="175"/>
      <c r="AQ311" s="176" t="str">
        <f aca="false">CL!DJ277</f>
        <v/>
      </c>
      <c r="AR311" s="176"/>
      <c r="AS311" s="176"/>
      <c r="AT311" s="176"/>
      <c r="AU311" s="176"/>
      <c r="AV311" s="176"/>
      <c r="AW311" s="176" t="str">
        <f aca="false">CL!DK277</f>
        <v/>
      </c>
      <c r="AX311" s="176"/>
      <c r="AY311" s="176" t="str">
        <f aca="false">CL!DL277</f>
        <v/>
      </c>
      <c r="AZ311" s="176"/>
      <c r="BA311" s="176"/>
      <c r="BB311" s="177" t="str">
        <f aca="false">CL!DM277</f>
        <v/>
      </c>
      <c r="BC311" s="177"/>
      <c r="BD311" s="177"/>
      <c r="BE311" s="177"/>
      <c r="BF311" s="177"/>
      <c r="BG311" s="177"/>
      <c r="BH311" s="177"/>
      <c r="BI311" s="177"/>
      <c r="BJ311" s="177"/>
      <c r="BK311" s="177"/>
      <c r="BL311" s="177"/>
      <c r="BM311" s="177"/>
      <c r="BN311" s="177"/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</row>
    <row r="312" customFormat="false" ht="12" hidden="false" customHeight="false" outlineLevel="0" collapsed="false">
      <c r="B312" s="178"/>
      <c r="C312" s="179"/>
      <c r="D312" s="180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80"/>
      <c r="T312" s="151"/>
      <c r="U312" s="151"/>
      <c r="V312" s="151"/>
      <c r="W312" s="151"/>
      <c r="X312" s="151"/>
      <c r="Y312" s="151"/>
      <c r="Z312" s="151"/>
      <c r="AA312" s="180"/>
      <c r="AB312" s="151"/>
      <c r="AC312" s="151"/>
      <c r="AD312" s="151"/>
      <c r="AE312" s="180"/>
      <c r="AF312" s="151"/>
      <c r="AG312" s="151"/>
      <c r="AH312" s="178"/>
      <c r="AI312" s="179"/>
      <c r="AJ312" s="179"/>
      <c r="AK312" s="179"/>
      <c r="AL312" s="179"/>
      <c r="AM312" s="180"/>
      <c r="AN312" s="151"/>
      <c r="AO312" s="151"/>
      <c r="AP312" s="151"/>
      <c r="AQ312" s="178"/>
      <c r="AR312" s="179"/>
      <c r="AS312" s="179"/>
      <c r="AT312" s="179"/>
      <c r="AU312" s="179"/>
      <c r="AV312" s="179"/>
      <c r="AW312" s="178"/>
      <c r="AX312" s="179"/>
      <c r="AY312" s="178"/>
      <c r="AZ312" s="179"/>
      <c r="BA312" s="179"/>
      <c r="BB312" s="181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2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</row>
    <row r="313" s="136" customFormat="true" ht="12.75" hidden="false" customHeight="false" outlineLevel="0" collapsed="false">
      <c r="A313" s="169" t="str">
        <f aca="false">IF(OR(D313=U$12,D313=U$13,D313=U$14,D313=U$15,D313=U$16,D313=U$17,D313=U$19,D313=BG$12,D313=BG$13,D313=BG$14,D313=BG$15,D313=BG$16,D313=BG$17,D313=BG$18,D313=BG$19),"ZZZ","")</f>
        <v/>
      </c>
      <c r="B313" s="170" t="s">
        <v>1184</v>
      </c>
      <c r="C313" s="170"/>
      <c r="D313" s="171" t="s">
        <v>247</v>
      </c>
      <c r="E313" s="171"/>
      <c r="F313" s="171"/>
      <c r="G313" s="171"/>
      <c r="H313" s="171"/>
      <c r="I313" s="171"/>
      <c r="J313" s="171"/>
      <c r="K313" s="171"/>
      <c r="L313" s="171"/>
      <c r="M313" s="171"/>
      <c r="N313" s="171"/>
      <c r="O313" s="171"/>
      <c r="P313" s="171"/>
      <c r="Q313" s="171"/>
      <c r="R313" s="171"/>
      <c r="S313" s="171" t="s">
        <v>248</v>
      </c>
      <c r="T313" s="171"/>
      <c r="U313" s="171"/>
      <c r="V313" s="171"/>
      <c r="W313" s="171"/>
      <c r="X313" s="171"/>
      <c r="Y313" s="171"/>
      <c r="Z313" s="171"/>
      <c r="AA313" s="171" t="s">
        <v>249</v>
      </c>
      <c r="AB313" s="171"/>
      <c r="AC313" s="171"/>
      <c r="AD313" s="171"/>
      <c r="AE313" s="171" t="s">
        <v>80</v>
      </c>
      <c r="AF313" s="171"/>
      <c r="AG313" s="171"/>
      <c r="AH313" s="172" t="s">
        <v>251</v>
      </c>
      <c r="AI313" s="172"/>
      <c r="AJ313" s="172"/>
      <c r="AK313" s="172"/>
      <c r="AL313" s="172"/>
      <c r="AM313" s="171" t="s">
        <v>254</v>
      </c>
      <c r="AN313" s="171"/>
      <c r="AO313" s="171"/>
      <c r="AP313" s="171"/>
      <c r="AQ313" s="172" t="s">
        <v>255</v>
      </c>
      <c r="AR313" s="172"/>
      <c r="AS313" s="172"/>
      <c r="AT313" s="172"/>
      <c r="AU313" s="172"/>
      <c r="AV313" s="172"/>
      <c r="AW313" s="172" t="s">
        <v>256</v>
      </c>
      <c r="AX313" s="172"/>
      <c r="AY313" s="172" t="s">
        <v>1185</v>
      </c>
      <c r="AZ313" s="172"/>
      <c r="BA313" s="172"/>
      <c r="BB313" s="173" t="s">
        <v>265</v>
      </c>
      <c r="BC313" s="173"/>
      <c r="BD313" s="173"/>
      <c r="BE313" s="173"/>
      <c r="BF313" s="173"/>
      <c r="BG313" s="173"/>
      <c r="BH313" s="173"/>
      <c r="BI313" s="173"/>
      <c r="BJ313" s="173"/>
      <c r="BK313" s="173"/>
      <c r="BL313" s="173"/>
      <c r="BM313" s="173"/>
      <c r="BN313" s="173"/>
      <c r="BO313" s="173"/>
      <c r="BP313" s="173"/>
      <c r="BQ313" s="173"/>
      <c r="BR313" s="173"/>
      <c r="BS313" s="173"/>
      <c r="BT313" s="173"/>
      <c r="BU313" s="173"/>
      <c r="BV313" s="173"/>
      <c r="BW313" s="173"/>
      <c r="BX313" s="173"/>
      <c r="EY313" s="133"/>
      <c r="EZ313" s="133"/>
      <c r="FA313" s="133"/>
      <c r="FB313" s="133"/>
      <c r="FC313" s="133"/>
      <c r="FD313" s="133"/>
      <c r="FE313" s="133"/>
      <c r="FF313" s="133"/>
      <c r="FG313" s="133"/>
      <c r="FH313" s="133"/>
      <c r="FI313" s="133"/>
      <c r="FJ313" s="133"/>
      <c r="FK313" s="133"/>
      <c r="FL313" s="133"/>
      <c r="FM313" s="133"/>
      <c r="FN313" s="133"/>
      <c r="FO313" s="133"/>
      <c r="FP313" s="133"/>
      <c r="FQ313" s="133"/>
      <c r="FR313" s="133"/>
      <c r="FS313" s="133"/>
      <c r="FT313" s="133"/>
      <c r="FU313" s="133"/>
      <c r="FV313" s="133"/>
      <c r="FW313" s="133"/>
      <c r="FX313" s="133"/>
      <c r="FY313" s="133"/>
      <c r="FZ313" s="133"/>
      <c r="GA313" s="133"/>
      <c r="GB313" s="133"/>
      <c r="GC313" s="133"/>
      <c r="GD313" s="133"/>
      <c r="GE313" s="133"/>
      <c r="GF313" s="133"/>
      <c r="GG313" s="133"/>
      <c r="GH313" s="133"/>
      <c r="GI313" s="133"/>
      <c r="GJ313" s="133"/>
      <c r="GK313" s="133"/>
      <c r="GL313" s="133"/>
      <c r="GM313" s="133"/>
      <c r="GN313" s="133"/>
      <c r="GO313" s="133"/>
      <c r="GP313" s="133"/>
      <c r="GQ313" s="133"/>
      <c r="GR313" s="133"/>
      <c r="GS313" s="133"/>
      <c r="GT313" s="133"/>
      <c r="GU313" s="133"/>
      <c r="GV313" s="133"/>
      <c r="GW313" s="133"/>
      <c r="GX313" s="133"/>
      <c r="GY313" s="133"/>
      <c r="GZ313" s="133"/>
      <c r="HA313" s="133"/>
      <c r="HB313" s="133"/>
      <c r="HC313" s="133"/>
      <c r="HD313" s="133"/>
      <c r="HE313" s="133"/>
      <c r="HF313" s="133"/>
      <c r="HG313" s="133"/>
      <c r="HH313" s="133"/>
      <c r="HI313" s="133"/>
      <c r="HJ313" s="133"/>
      <c r="HK313" s="133"/>
      <c r="HL313" s="133"/>
      <c r="HM313" s="133"/>
      <c r="HN313" s="133"/>
      <c r="HO313" s="133"/>
      <c r="HP313" s="133"/>
      <c r="HQ313" s="133"/>
      <c r="HR313" s="133"/>
      <c r="HS313" s="133"/>
      <c r="HT313" s="133"/>
      <c r="HU313" s="133"/>
      <c r="HV313" s="133"/>
      <c r="HW313" s="133"/>
    </row>
    <row r="314" customFormat="false" ht="11.25" hidden="false" customHeight="false" outlineLevel="0" collapsed="false">
      <c r="A314" s="169" t="str">
        <f aca="false">IF(OR(D314=U$12,D314=U$13,D314=U$14,D314=U$15,D314=U$16,D314=U$17,D314=U$18,D314=U$19,D314=BG$12,D314=BG$13,D314=BG$14,D314=BG$15,D314=BG$16,D314=BG$17,D314=BG$18,D314=BG$19),"","ZZZ")</f>
        <v/>
      </c>
      <c r="B314" s="174" t="str">
        <f aca="false">CL!CP278</f>
        <v/>
      </c>
      <c r="C314" s="174"/>
      <c r="D314" s="175" t="str">
        <f aca="false">CL!CO278</f>
        <v/>
      </c>
      <c r="E314" s="175"/>
      <c r="F314" s="175"/>
      <c r="G314" s="175"/>
      <c r="H314" s="175"/>
      <c r="I314" s="175"/>
      <c r="J314" s="175"/>
      <c r="K314" s="175"/>
      <c r="L314" s="175"/>
      <c r="M314" s="175"/>
      <c r="N314" s="175"/>
      <c r="O314" s="175"/>
      <c r="P314" s="175"/>
      <c r="Q314" s="175"/>
      <c r="R314" s="175"/>
      <c r="S314" s="175" t="str">
        <f aca="false">LEFT(CL!CX278,3)</f>
        <v/>
      </c>
      <c r="T314" s="175"/>
      <c r="U314" s="175"/>
      <c r="V314" s="175"/>
      <c r="W314" s="175"/>
      <c r="X314" s="175"/>
      <c r="Y314" s="175"/>
      <c r="Z314" s="175"/>
      <c r="AA314" s="175" t="str">
        <f aca="false">CL!CY278</f>
        <v/>
      </c>
      <c r="AB314" s="175"/>
      <c r="AC314" s="175"/>
      <c r="AD314" s="175"/>
      <c r="AE314" s="175" t="str">
        <f aca="false">CL!DB278</f>
        <v/>
      </c>
      <c r="AF314" s="175"/>
      <c r="AG314" s="175"/>
      <c r="AH314" s="176" t="str">
        <f aca="false">CL!DA278</f>
        <v/>
      </c>
      <c r="AI314" s="176"/>
      <c r="AJ314" s="176"/>
      <c r="AK314" s="176"/>
      <c r="AL314" s="176"/>
      <c r="AM314" s="175" t="str">
        <f aca="false">CL!DF278</f>
        <v/>
      </c>
      <c r="AN314" s="175"/>
      <c r="AO314" s="175"/>
      <c r="AP314" s="175"/>
      <c r="AQ314" s="176" t="str">
        <f aca="false">CL!DJ278</f>
        <v/>
      </c>
      <c r="AR314" s="176"/>
      <c r="AS314" s="176"/>
      <c r="AT314" s="176"/>
      <c r="AU314" s="176"/>
      <c r="AV314" s="176"/>
      <c r="AW314" s="176" t="str">
        <f aca="false">CL!DK278</f>
        <v/>
      </c>
      <c r="AX314" s="176"/>
      <c r="AY314" s="176" t="str">
        <f aca="false">CL!DL278</f>
        <v/>
      </c>
      <c r="AZ314" s="176"/>
      <c r="BA314" s="176"/>
      <c r="BB314" s="177" t="str">
        <f aca="false">CL!DM278</f>
        <v/>
      </c>
      <c r="BC314" s="177"/>
      <c r="BD314" s="177"/>
      <c r="BE314" s="177"/>
      <c r="BF314" s="177"/>
      <c r="BG314" s="177"/>
      <c r="BH314" s="177"/>
      <c r="BI314" s="177"/>
      <c r="BJ314" s="177"/>
      <c r="BK314" s="177"/>
      <c r="BL314" s="177"/>
      <c r="BM314" s="177"/>
      <c r="BN314" s="177"/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</row>
    <row r="315" customFormat="false" ht="11.25" hidden="false" customHeight="false" outlineLevel="0" collapsed="false">
      <c r="A315" s="169" t="str">
        <f aca="false">IF(OR(D315=U$12,D315=U$13,D315=U$14,D315=U$15,D315=U$16,D315=U$17,D315=U$18,D315=U$19,D315=BG$12,D315=BG$13,D315=BG$14,D315=BG$15,D315=BG$16,D315=BG$17,D315=BG$18,D315=BG$19),"","ZZZ")</f>
        <v/>
      </c>
      <c r="B315" s="174" t="str">
        <f aca="false">CL!CP279</f>
        <v/>
      </c>
      <c r="C315" s="174"/>
      <c r="D315" s="175" t="str">
        <f aca="false">CL!CO279</f>
        <v/>
      </c>
      <c r="E315" s="175"/>
      <c r="F315" s="175"/>
      <c r="G315" s="175"/>
      <c r="H315" s="175"/>
      <c r="I315" s="175"/>
      <c r="J315" s="175"/>
      <c r="K315" s="175"/>
      <c r="L315" s="175"/>
      <c r="M315" s="175"/>
      <c r="N315" s="175"/>
      <c r="O315" s="175"/>
      <c r="P315" s="175"/>
      <c r="Q315" s="175"/>
      <c r="R315" s="175"/>
      <c r="S315" s="175" t="str">
        <f aca="false">LEFT(CL!CX279,3)</f>
        <v/>
      </c>
      <c r="T315" s="175"/>
      <c r="U315" s="175"/>
      <c r="V315" s="175"/>
      <c r="W315" s="175"/>
      <c r="X315" s="175"/>
      <c r="Y315" s="175"/>
      <c r="Z315" s="175"/>
      <c r="AA315" s="175" t="str">
        <f aca="false">CL!CY279</f>
        <v/>
      </c>
      <c r="AB315" s="175"/>
      <c r="AC315" s="175"/>
      <c r="AD315" s="175"/>
      <c r="AE315" s="175" t="str">
        <f aca="false">CL!DB279</f>
        <v/>
      </c>
      <c r="AF315" s="175"/>
      <c r="AG315" s="175"/>
      <c r="AH315" s="176" t="str">
        <f aca="false">CL!DA279</f>
        <v/>
      </c>
      <c r="AI315" s="176"/>
      <c r="AJ315" s="176"/>
      <c r="AK315" s="176"/>
      <c r="AL315" s="176"/>
      <c r="AM315" s="175" t="str">
        <f aca="false">CL!DF279</f>
        <v/>
      </c>
      <c r="AN315" s="175"/>
      <c r="AO315" s="175"/>
      <c r="AP315" s="175"/>
      <c r="AQ315" s="176" t="str">
        <f aca="false">CL!DJ279</f>
        <v/>
      </c>
      <c r="AR315" s="176"/>
      <c r="AS315" s="176"/>
      <c r="AT315" s="176"/>
      <c r="AU315" s="176"/>
      <c r="AV315" s="176"/>
      <c r="AW315" s="176" t="str">
        <f aca="false">CL!DK279</f>
        <v/>
      </c>
      <c r="AX315" s="176"/>
      <c r="AY315" s="176" t="str">
        <f aca="false">CL!DL279</f>
        <v/>
      </c>
      <c r="AZ315" s="176"/>
      <c r="BA315" s="176"/>
      <c r="BB315" s="177" t="str">
        <f aca="false">CL!DM279</f>
        <v/>
      </c>
      <c r="BC315" s="177"/>
      <c r="BD315" s="177"/>
      <c r="BE315" s="177"/>
      <c r="BF315" s="177"/>
      <c r="BG315" s="177"/>
      <c r="BH315" s="177"/>
      <c r="BI315" s="177"/>
      <c r="BJ315" s="177"/>
      <c r="BK315" s="177"/>
      <c r="BL315" s="177"/>
      <c r="BM315" s="177"/>
      <c r="BN315" s="177"/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</row>
    <row r="316" customFormat="false" ht="11.25" hidden="false" customHeight="false" outlineLevel="0" collapsed="false">
      <c r="A316" s="169" t="str">
        <f aca="false">IF(OR(D316=U$12,D316=U$13,D316=U$14,D316=U$15,D316=U$16,D316=U$17,D316=U$18,D316=U$19,D316=BG$12,D316=BG$13,D316=BG$14,D316=BG$15,D316=BG$16,D316=BG$17,D316=BG$18,D316=BG$19),"","ZZZ")</f>
        <v/>
      </c>
      <c r="B316" s="174" t="str">
        <f aca="false">CL!CP280</f>
        <v/>
      </c>
      <c r="C316" s="174"/>
      <c r="D316" s="175" t="str">
        <f aca="false">CL!CO280</f>
        <v/>
      </c>
      <c r="E316" s="175"/>
      <c r="F316" s="175"/>
      <c r="G316" s="175"/>
      <c r="H316" s="175"/>
      <c r="I316" s="175"/>
      <c r="J316" s="175"/>
      <c r="K316" s="175"/>
      <c r="L316" s="175"/>
      <c r="M316" s="175"/>
      <c r="N316" s="175"/>
      <c r="O316" s="175"/>
      <c r="P316" s="175"/>
      <c r="Q316" s="175"/>
      <c r="R316" s="175"/>
      <c r="S316" s="175" t="str">
        <f aca="false">LEFT(CL!CX280,3)</f>
        <v/>
      </c>
      <c r="T316" s="175"/>
      <c r="U316" s="175"/>
      <c r="V316" s="175"/>
      <c r="W316" s="175"/>
      <c r="X316" s="175"/>
      <c r="Y316" s="175"/>
      <c r="Z316" s="175"/>
      <c r="AA316" s="175" t="str">
        <f aca="false">CL!CY280</f>
        <v/>
      </c>
      <c r="AB316" s="175"/>
      <c r="AC316" s="175"/>
      <c r="AD316" s="175"/>
      <c r="AE316" s="175" t="str">
        <f aca="false">CL!DB280</f>
        <v/>
      </c>
      <c r="AF316" s="175"/>
      <c r="AG316" s="175"/>
      <c r="AH316" s="176" t="str">
        <f aca="false">CL!DA280</f>
        <v/>
      </c>
      <c r="AI316" s="176"/>
      <c r="AJ316" s="176"/>
      <c r="AK316" s="176"/>
      <c r="AL316" s="176"/>
      <c r="AM316" s="175" t="str">
        <f aca="false">CL!DF280</f>
        <v/>
      </c>
      <c r="AN316" s="175"/>
      <c r="AO316" s="175"/>
      <c r="AP316" s="175"/>
      <c r="AQ316" s="176" t="str">
        <f aca="false">CL!DJ280</f>
        <v/>
      </c>
      <c r="AR316" s="176"/>
      <c r="AS316" s="176"/>
      <c r="AT316" s="176"/>
      <c r="AU316" s="176"/>
      <c r="AV316" s="176"/>
      <c r="AW316" s="176" t="str">
        <f aca="false">CL!DK280</f>
        <v/>
      </c>
      <c r="AX316" s="176"/>
      <c r="AY316" s="176" t="str">
        <f aca="false">CL!DL280</f>
        <v/>
      </c>
      <c r="AZ316" s="176"/>
      <c r="BA316" s="176"/>
      <c r="BB316" s="177" t="str">
        <f aca="false">CL!DM280</f>
        <v/>
      </c>
      <c r="BC316" s="177"/>
      <c r="BD316" s="177"/>
      <c r="BE316" s="177"/>
      <c r="BF316" s="177"/>
      <c r="BG316" s="177"/>
      <c r="BH316" s="177"/>
      <c r="BI316" s="177"/>
      <c r="BJ316" s="177"/>
      <c r="BK316" s="177"/>
      <c r="BL316" s="177"/>
      <c r="BM316" s="177"/>
      <c r="BN316" s="177"/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</row>
    <row r="317" customFormat="false" ht="11.25" hidden="false" customHeight="false" outlineLevel="0" collapsed="false">
      <c r="A317" s="169" t="str">
        <f aca="false">IF(OR(D317=U$12,D317=U$13,D317=U$14,D317=U$15,D317=U$16,D317=U$17,D317=U$18,D317=U$19,D317=BG$12,D317=BG$13,D317=BG$14,D317=BG$15,D317=BG$16,D317=BG$17,D317=BG$18,D317=BG$19),"","ZZZ")</f>
        <v/>
      </c>
      <c r="B317" s="174" t="str">
        <f aca="false">CL!CP281</f>
        <v/>
      </c>
      <c r="C317" s="174"/>
      <c r="D317" s="175" t="str">
        <f aca="false">CL!CO281</f>
        <v/>
      </c>
      <c r="E317" s="175"/>
      <c r="F317" s="175"/>
      <c r="G317" s="175"/>
      <c r="H317" s="175"/>
      <c r="I317" s="175"/>
      <c r="J317" s="175"/>
      <c r="K317" s="175"/>
      <c r="L317" s="175"/>
      <c r="M317" s="175"/>
      <c r="N317" s="175"/>
      <c r="O317" s="175"/>
      <c r="P317" s="175"/>
      <c r="Q317" s="175"/>
      <c r="R317" s="175"/>
      <c r="S317" s="175" t="str">
        <f aca="false">LEFT(CL!CX281,3)</f>
        <v/>
      </c>
      <c r="T317" s="175"/>
      <c r="U317" s="175"/>
      <c r="V317" s="175"/>
      <c r="W317" s="175"/>
      <c r="X317" s="175"/>
      <c r="Y317" s="175"/>
      <c r="Z317" s="175"/>
      <c r="AA317" s="175" t="str">
        <f aca="false">CL!CY281</f>
        <v/>
      </c>
      <c r="AB317" s="175"/>
      <c r="AC317" s="175"/>
      <c r="AD317" s="175"/>
      <c r="AE317" s="175" t="str">
        <f aca="false">CL!DB281</f>
        <v/>
      </c>
      <c r="AF317" s="175"/>
      <c r="AG317" s="175"/>
      <c r="AH317" s="176" t="str">
        <f aca="false">CL!DA281</f>
        <v/>
      </c>
      <c r="AI317" s="176"/>
      <c r="AJ317" s="176"/>
      <c r="AK317" s="176"/>
      <c r="AL317" s="176"/>
      <c r="AM317" s="175" t="str">
        <f aca="false">CL!DF281</f>
        <v/>
      </c>
      <c r="AN317" s="175"/>
      <c r="AO317" s="175"/>
      <c r="AP317" s="175"/>
      <c r="AQ317" s="176" t="str">
        <f aca="false">CL!DJ281</f>
        <v/>
      </c>
      <c r="AR317" s="176"/>
      <c r="AS317" s="176"/>
      <c r="AT317" s="176"/>
      <c r="AU317" s="176"/>
      <c r="AV317" s="176"/>
      <c r="AW317" s="176" t="str">
        <f aca="false">CL!DK281</f>
        <v/>
      </c>
      <c r="AX317" s="176"/>
      <c r="AY317" s="176" t="str">
        <f aca="false">CL!DL281</f>
        <v/>
      </c>
      <c r="AZ317" s="176"/>
      <c r="BA317" s="176"/>
      <c r="BB317" s="177" t="str">
        <f aca="false">CL!DM281</f>
        <v/>
      </c>
      <c r="BC317" s="177"/>
      <c r="BD317" s="177"/>
      <c r="BE317" s="177"/>
      <c r="BF317" s="177"/>
      <c r="BG317" s="177"/>
      <c r="BH317" s="177"/>
      <c r="BI317" s="177"/>
      <c r="BJ317" s="177"/>
      <c r="BK317" s="177"/>
      <c r="BL317" s="177"/>
      <c r="BM317" s="177"/>
      <c r="BN317" s="177"/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</row>
    <row r="318" customFormat="false" ht="11.25" hidden="false" customHeight="false" outlineLevel="0" collapsed="false">
      <c r="A318" s="169" t="str">
        <f aca="false">IF(OR(D318=U$12,D318=U$13,D318=U$14,D318=U$15,D318=U$16,D318=U$17,D318=U$18,D318=U$19,D318=BG$12,D318=BG$13,D318=BG$14,D318=BG$15,D318=BG$16,D318=BG$17,D318=BG$18,D318=BG$19),"","ZZZ")</f>
        <v/>
      </c>
      <c r="B318" s="174" t="str">
        <f aca="false">CL!CP282</f>
        <v/>
      </c>
      <c r="C318" s="174"/>
      <c r="D318" s="175" t="str">
        <f aca="false">CL!CO282</f>
        <v/>
      </c>
      <c r="E318" s="175"/>
      <c r="F318" s="175"/>
      <c r="G318" s="175"/>
      <c r="H318" s="175"/>
      <c r="I318" s="175"/>
      <c r="J318" s="175"/>
      <c r="K318" s="175"/>
      <c r="L318" s="175"/>
      <c r="M318" s="175"/>
      <c r="N318" s="175"/>
      <c r="O318" s="175"/>
      <c r="P318" s="175"/>
      <c r="Q318" s="175"/>
      <c r="R318" s="175"/>
      <c r="S318" s="175" t="str">
        <f aca="false">LEFT(CL!CX282,3)</f>
        <v/>
      </c>
      <c r="T318" s="175"/>
      <c r="U318" s="175"/>
      <c r="V318" s="175"/>
      <c r="W318" s="175"/>
      <c r="X318" s="175"/>
      <c r="Y318" s="175"/>
      <c r="Z318" s="175"/>
      <c r="AA318" s="175" t="str">
        <f aca="false">CL!CY282</f>
        <v/>
      </c>
      <c r="AB318" s="175"/>
      <c r="AC318" s="175"/>
      <c r="AD318" s="175"/>
      <c r="AE318" s="175" t="str">
        <f aca="false">CL!DB282</f>
        <v/>
      </c>
      <c r="AF318" s="175"/>
      <c r="AG318" s="175"/>
      <c r="AH318" s="176" t="str">
        <f aca="false">CL!DA282</f>
        <v/>
      </c>
      <c r="AI318" s="176"/>
      <c r="AJ318" s="176"/>
      <c r="AK318" s="176"/>
      <c r="AL318" s="176"/>
      <c r="AM318" s="175" t="str">
        <f aca="false">CL!DF282</f>
        <v/>
      </c>
      <c r="AN318" s="175"/>
      <c r="AO318" s="175"/>
      <c r="AP318" s="175"/>
      <c r="AQ318" s="176" t="str">
        <f aca="false">CL!DJ282</f>
        <v/>
      </c>
      <c r="AR318" s="176"/>
      <c r="AS318" s="176"/>
      <c r="AT318" s="176"/>
      <c r="AU318" s="176"/>
      <c r="AV318" s="176"/>
      <c r="AW318" s="176" t="str">
        <f aca="false">CL!DK282</f>
        <v/>
      </c>
      <c r="AX318" s="176"/>
      <c r="AY318" s="176" t="str">
        <f aca="false">CL!DL282</f>
        <v/>
      </c>
      <c r="AZ318" s="176"/>
      <c r="BA318" s="176"/>
      <c r="BB318" s="177" t="str">
        <f aca="false">CL!DM282</f>
        <v/>
      </c>
      <c r="BC318" s="177"/>
      <c r="BD318" s="177"/>
      <c r="BE318" s="177"/>
      <c r="BF318" s="177"/>
      <c r="BG318" s="177"/>
      <c r="BH318" s="177"/>
      <c r="BI318" s="177"/>
      <c r="BJ318" s="177"/>
      <c r="BK318" s="177"/>
      <c r="BL318" s="177"/>
      <c r="BM318" s="177"/>
      <c r="BN318" s="177"/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</row>
    <row r="319" customFormat="false" ht="11.25" hidden="false" customHeight="false" outlineLevel="0" collapsed="false">
      <c r="A319" s="169" t="str">
        <f aca="false">IF(OR(D319=U$12,D319=U$13,D319=U$14,D319=U$15,D319=U$16,D319=U$17,D319=U$18,D319=U$19,D319=BG$12,D319=BG$13,D319=BG$14,D319=BG$15,D319=BG$16,D319=BG$17,D319=BG$18,D319=BG$19),"","ZZZ")</f>
        <v/>
      </c>
      <c r="B319" s="174" t="str">
        <f aca="false">CL!CP283</f>
        <v/>
      </c>
      <c r="C319" s="174"/>
      <c r="D319" s="175" t="str">
        <f aca="false">CL!CO283</f>
        <v/>
      </c>
      <c r="E319" s="175"/>
      <c r="F319" s="175"/>
      <c r="G319" s="175"/>
      <c r="H319" s="175"/>
      <c r="I319" s="175"/>
      <c r="J319" s="175"/>
      <c r="K319" s="175"/>
      <c r="L319" s="175"/>
      <c r="M319" s="175"/>
      <c r="N319" s="175"/>
      <c r="O319" s="175"/>
      <c r="P319" s="175"/>
      <c r="Q319" s="175"/>
      <c r="R319" s="175"/>
      <c r="S319" s="175" t="str">
        <f aca="false">LEFT(CL!CX283,3)</f>
        <v/>
      </c>
      <c r="T319" s="175"/>
      <c r="U319" s="175"/>
      <c r="V319" s="175"/>
      <c r="W319" s="175"/>
      <c r="X319" s="175"/>
      <c r="Y319" s="175"/>
      <c r="Z319" s="175"/>
      <c r="AA319" s="175" t="str">
        <f aca="false">CL!CY283</f>
        <v/>
      </c>
      <c r="AB319" s="175"/>
      <c r="AC319" s="175"/>
      <c r="AD319" s="175"/>
      <c r="AE319" s="175" t="str">
        <f aca="false">CL!DB283</f>
        <v/>
      </c>
      <c r="AF319" s="175"/>
      <c r="AG319" s="175"/>
      <c r="AH319" s="176" t="str">
        <f aca="false">CL!DA283</f>
        <v/>
      </c>
      <c r="AI319" s="176"/>
      <c r="AJ319" s="176"/>
      <c r="AK319" s="176"/>
      <c r="AL319" s="176"/>
      <c r="AM319" s="175" t="str">
        <f aca="false">CL!DF283</f>
        <v/>
      </c>
      <c r="AN319" s="175"/>
      <c r="AO319" s="175"/>
      <c r="AP319" s="175"/>
      <c r="AQ319" s="176" t="str">
        <f aca="false">CL!DJ283</f>
        <v/>
      </c>
      <c r="AR319" s="176"/>
      <c r="AS319" s="176"/>
      <c r="AT319" s="176"/>
      <c r="AU319" s="176"/>
      <c r="AV319" s="176"/>
      <c r="AW319" s="176" t="str">
        <f aca="false">CL!DK283</f>
        <v/>
      </c>
      <c r="AX319" s="176"/>
      <c r="AY319" s="176" t="str">
        <f aca="false">CL!DL283</f>
        <v/>
      </c>
      <c r="AZ319" s="176"/>
      <c r="BA319" s="176"/>
      <c r="BB319" s="177" t="str">
        <f aca="false">CL!DM283</f>
        <v/>
      </c>
      <c r="BC319" s="177"/>
      <c r="BD319" s="177"/>
      <c r="BE319" s="177"/>
      <c r="BF319" s="177"/>
      <c r="BG319" s="177"/>
      <c r="BH319" s="177"/>
      <c r="BI319" s="177"/>
      <c r="BJ319" s="177"/>
      <c r="BK319" s="177"/>
      <c r="BL319" s="177"/>
      <c r="BM319" s="177"/>
      <c r="BN319" s="177"/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</row>
    <row r="320" customFormat="false" ht="11.25" hidden="false" customHeight="false" outlineLevel="0" collapsed="false">
      <c r="A320" s="169" t="str">
        <f aca="false">IF(OR(D320=U$12,D320=U$13,D320=U$14,D320=U$15,D320=U$16,D320=U$17,D320=U$18,D320=U$19,D320=BG$12,D320=BG$13,D320=BG$14,D320=BG$15,D320=BG$16,D320=BG$17,D320=BG$18,D320=BG$19),"","ZZZ")</f>
        <v/>
      </c>
      <c r="B320" s="174" t="str">
        <f aca="false">CL!CP284</f>
        <v/>
      </c>
      <c r="C320" s="174"/>
      <c r="D320" s="175" t="str">
        <f aca="false">CL!CO284</f>
        <v/>
      </c>
      <c r="E320" s="175"/>
      <c r="F320" s="175"/>
      <c r="G320" s="175"/>
      <c r="H320" s="175"/>
      <c r="I320" s="175"/>
      <c r="J320" s="175"/>
      <c r="K320" s="175"/>
      <c r="L320" s="175"/>
      <c r="M320" s="175"/>
      <c r="N320" s="175"/>
      <c r="O320" s="175"/>
      <c r="P320" s="175"/>
      <c r="Q320" s="175"/>
      <c r="R320" s="175"/>
      <c r="S320" s="175" t="str">
        <f aca="false">LEFT(CL!CX284,3)</f>
        <v/>
      </c>
      <c r="T320" s="175"/>
      <c r="U320" s="175"/>
      <c r="V320" s="175"/>
      <c r="W320" s="175"/>
      <c r="X320" s="175"/>
      <c r="Y320" s="175"/>
      <c r="Z320" s="175"/>
      <c r="AA320" s="175" t="str">
        <f aca="false">CL!CY284</f>
        <v/>
      </c>
      <c r="AB320" s="175"/>
      <c r="AC320" s="175"/>
      <c r="AD320" s="175"/>
      <c r="AE320" s="175" t="str">
        <f aca="false">CL!DB284</f>
        <v/>
      </c>
      <c r="AF320" s="175"/>
      <c r="AG320" s="175"/>
      <c r="AH320" s="176" t="str">
        <f aca="false">CL!DA284</f>
        <v/>
      </c>
      <c r="AI320" s="176"/>
      <c r="AJ320" s="176"/>
      <c r="AK320" s="176"/>
      <c r="AL320" s="176"/>
      <c r="AM320" s="175" t="str">
        <f aca="false">CL!DF284</f>
        <v/>
      </c>
      <c r="AN320" s="175"/>
      <c r="AO320" s="175"/>
      <c r="AP320" s="175"/>
      <c r="AQ320" s="176" t="str">
        <f aca="false">CL!DJ284</f>
        <v/>
      </c>
      <c r="AR320" s="176"/>
      <c r="AS320" s="176"/>
      <c r="AT320" s="176"/>
      <c r="AU320" s="176"/>
      <c r="AV320" s="176"/>
      <c r="AW320" s="176" t="str">
        <f aca="false">CL!DK284</f>
        <v/>
      </c>
      <c r="AX320" s="176"/>
      <c r="AY320" s="176" t="str">
        <f aca="false">CL!DL284</f>
        <v/>
      </c>
      <c r="AZ320" s="176"/>
      <c r="BA320" s="176"/>
      <c r="BB320" s="177" t="str">
        <f aca="false">CL!DM284</f>
        <v/>
      </c>
      <c r="BC320" s="177"/>
      <c r="BD320" s="177"/>
      <c r="BE320" s="177"/>
      <c r="BF320" s="177"/>
      <c r="BG320" s="177"/>
      <c r="BH320" s="177"/>
      <c r="BI320" s="177"/>
      <c r="BJ320" s="177"/>
      <c r="BK320" s="177"/>
      <c r="BL320" s="177"/>
      <c r="BM320" s="177"/>
      <c r="BN320" s="177"/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</row>
    <row r="321" customFormat="false" ht="11.25" hidden="false" customHeight="false" outlineLevel="0" collapsed="false">
      <c r="A321" s="169" t="str">
        <f aca="false">IF(OR(D321=U$12,D321=U$13,D321=U$14,D321=U$15,D321=U$16,D321=U$17,D321=U$18,D321=U$19,D321=BG$12,D321=BG$13,D321=BG$14,D321=BG$15,D321=BG$16,D321=BG$17,D321=BG$18,D321=BG$19),"","ZZZ")</f>
        <v/>
      </c>
      <c r="B321" s="174" t="str">
        <f aca="false">CL!CP285</f>
        <v/>
      </c>
      <c r="C321" s="174"/>
      <c r="D321" s="175" t="str">
        <f aca="false">CL!CO285</f>
        <v/>
      </c>
      <c r="E321" s="175"/>
      <c r="F321" s="175"/>
      <c r="G321" s="175"/>
      <c r="H321" s="175"/>
      <c r="I321" s="175"/>
      <c r="J321" s="175"/>
      <c r="K321" s="175"/>
      <c r="L321" s="175"/>
      <c r="M321" s="175"/>
      <c r="N321" s="175"/>
      <c r="O321" s="175"/>
      <c r="P321" s="175"/>
      <c r="Q321" s="175"/>
      <c r="R321" s="175"/>
      <c r="S321" s="175" t="str">
        <f aca="false">LEFT(CL!CX285,3)</f>
        <v/>
      </c>
      <c r="T321" s="175"/>
      <c r="U321" s="175"/>
      <c r="V321" s="175"/>
      <c r="W321" s="175"/>
      <c r="X321" s="175"/>
      <c r="Y321" s="175"/>
      <c r="Z321" s="175"/>
      <c r="AA321" s="175" t="str">
        <f aca="false">CL!CY285</f>
        <v/>
      </c>
      <c r="AB321" s="175"/>
      <c r="AC321" s="175"/>
      <c r="AD321" s="175"/>
      <c r="AE321" s="175" t="str">
        <f aca="false">CL!DB285</f>
        <v/>
      </c>
      <c r="AF321" s="175"/>
      <c r="AG321" s="175"/>
      <c r="AH321" s="176" t="str">
        <f aca="false">CL!DA285</f>
        <v/>
      </c>
      <c r="AI321" s="176"/>
      <c r="AJ321" s="176"/>
      <c r="AK321" s="176"/>
      <c r="AL321" s="176"/>
      <c r="AM321" s="175" t="str">
        <f aca="false">CL!DF285</f>
        <v/>
      </c>
      <c r="AN321" s="175"/>
      <c r="AO321" s="175"/>
      <c r="AP321" s="175"/>
      <c r="AQ321" s="176" t="str">
        <f aca="false">CL!DJ285</f>
        <v/>
      </c>
      <c r="AR321" s="176"/>
      <c r="AS321" s="176"/>
      <c r="AT321" s="176"/>
      <c r="AU321" s="176"/>
      <c r="AV321" s="176"/>
      <c r="AW321" s="176" t="str">
        <f aca="false">CL!DK285</f>
        <v/>
      </c>
      <c r="AX321" s="176"/>
      <c r="AY321" s="176" t="str">
        <f aca="false">CL!DL285</f>
        <v/>
      </c>
      <c r="AZ321" s="176"/>
      <c r="BA321" s="176"/>
      <c r="BB321" s="177" t="str">
        <f aca="false">CL!DM285</f>
        <v/>
      </c>
      <c r="BC321" s="177"/>
      <c r="BD321" s="177"/>
      <c r="BE321" s="177"/>
      <c r="BF321" s="177"/>
      <c r="BG321" s="177"/>
      <c r="BH321" s="177"/>
      <c r="BI321" s="177"/>
      <c r="BJ321" s="177"/>
      <c r="BK321" s="177"/>
      <c r="BL321" s="177"/>
      <c r="BM321" s="177"/>
      <c r="BN321" s="177"/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</row>
    <row r="322" customFormat="false" ht="11.25" hidden="false" customHeight="false" outlineLevel="0" collapsed="false">
      <c r="A322" s="169" t="str">
        <f aca="false">IF(OR(D322=U$12,D322=U$13,D322=U$14,D322=U$15,D322=U$16,D322=U$17,D322=U$18,D322=U$19,D322=BG$12,D322=BG$13,D322=BG$14,D322=BG$15,D322=BG$16,D322=BG$17,D322=BG$18,D322=BG$19),"","ZZZ")</f>
        <v/>
      </c>
      <c r="B322" s="174" t="str">
        <f aca="false">CL!CP286</f>
        <v/>
      </c>
      <c r="C322" s="174"/>
      <c r="D322" s="175" t="str">
        <f aca="false">CL!CO286</f>
        <v/>
      </c>
      <c r="E322" s="175"/>
      <c r="F322" s="175"/>
      <c r="G322" s="175"/>
      <c r="H322" s="175"/>
      <c r="I322" s="175"/>
      <c r="J322" s="175"/>
      <c r="K322" s="175"/>
      <c r="L322" s="175"/>
      <c r="M322" s="175"/>
      <c r="N322" s="175"/>
      <c r="O322" s="175"/>
      <c r="P322" s="175"/>
      <c r="Q322" s="175"/>
      <c r="R322" s="175"/>
      <c r="S322" s="175" t="str">
        <f aca="false">LEFT(CL!CX286,3)</f>
        <v/>
      </c>
      <c r="T322" s="175"/>
      <c r="U322" s="175"/>
      <c r="V322" s="175"/>
      <c r="W322" s="175"/>
      <c r="X322" s="175"/>
      <c r="Y322" s="175"/>
      <c r="Z322" s="175"/>
      <c r="AA322" s="175" t="str">
        <f aca="false">CL!CY286</f>
        <v/>
      </c>
      <c r="AB322" s="175"/>
      <c r="AC322" s="175"/>
      <c r="AD322" s="175"/>
      <c r="AE322" s="175" t="str">
        <f aca="false">CL!DB286</f>
        <v/>
      </c>
      <c r="AF322" s="175"/>
      <c r="AG322" s="175"/>
      <c r="AH322" s="176" t="str">
        <f aca="false">CL!DA286</f>
        <v/>
      </c>
      <c r="AI322" s="176"/>
      <c r="AJ322" s="176"/>
      <c r="AK322" s="176"/>
      <c r="AL322" s="176"/>
      <c r="AM322" s="175" t="str">
        <f aca="false">CL!DF286</f>
        <v/>
      </c>
      <c r="AN322" s="175"/>
      <c r="AO322" s="175"/>
      <c r="AP322" s="175"/>
      <c r="AQ322" s="176" t="str">
        <f aca="false">CL!DJ286</f>
        <v/>
      </c>
      <c r="AR322" s="176"/>
      <c r="AS322" s="176"/>
      <c r="AT322" s="176"/>
      <c r="AU322" s="176"/>
      <c r="AV322" s="176"/>
      <c r="AW322" s="176" t="str">
        <f aca="false">CL!DK286</f>
        <v/>
      </c>
      <c r="AX322" s="176"/>
      <c r="AY322" s="176" t="str">
        <f aca="false">CL!DL286</f>
        <v/>
      </c>
      <c r="AZ322" s="176"/>
      <c r="BA322" s="176"/>
      <c r="BB322" s="177" t="str">
        <f aca="false">CL!DM286</f>
        <v/>
      </c>
      <c r="BC322" s="177"/>
      <c r="BD322" s="177"/>
      <c r="BE322" s="177"/>
      <c r="BF322" s="177"/>
      <c r="BG322" s="177"/>
      <c r="BH322" s="177"/>
      <c r="BI322" s="177"/>
      <c r="BJ322" s="177"/>
      <c r="BK322" s="177"/>
      <c r="BL322" s="177"/>
      <c r="BM322" s="177"/>
      <c r="BN322" s="177"/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</row>
    <row r="323" customFormat="false" ht="11.25" hidden="false" customHeight="false" outlineLevel="0" collapsed="false">
      <c r="A323" s="169" t="str">
        <f aca="false">IF(OR(D323=U$12,D323=U$13,D323=U$14,D323=U$15,D323=U$16,D323=U$17,D323=U$18,D323=U$19,D323=BG$12,D323=BG$13,D323=BG$14,D323=BG$15,D323=BG$16,D323=BG$17,D323=BG$18,D323=BG$19),"","ZZZ")</f>
        <v/>
      </c>
      <c r="B323" s="174" t="str">
        <f aca="false">CL!CP287</f>
        <v/>
      </c>
      <c r="C323" s="174"/>
      <c r="D323" s="175" t="str">
        <f aca="false">CL!CO287</f>
        <v/>
      </c>
      <c r="E323" s="175"/>
      <c r="F323" s="175"/>
      <c r="G323" s="175"/>
      <c r="H323" s="175"/>
      <c r="I323" s="175"/>
      <c r="J323" s="175"/>
      <c r="K323" s="175"/>
      <c r="L323" s="175"/>
      <c r="M323" s="175"/>
      <c r="N323" s="175"/>
      <c r="O323" s="175"/>
      <c r="P323" s="175"/>
      <c r="Q323" s="175"/>
      <c r="R323" s="175"/>
      <c r="S323" s="175" t="str">
        <f aca="false">LEFT(CL!CX287,3)</f>
        <v/>
      </c>
      <c r="T323" s="175"/>
      <c r="U323" s="175"/>
      <c r="V323" s="175"/>
      <c r="W323" s="175"/>
      <c r="X323" s="175"/>
      <c r="Y323" s="175"/>
      <c r="Z323" s="175"/>
      <c r="AA323" s="175" t="str">
        <f aca="false">CL!CY287</f>
        <v/>
      </c>
      <c r="AB323" s="175"/>
      <c r="AC323" s="175"/>
      <c r="AD323" s="175"/>
      <c r="AE323" s="175" t="str">
        <f aca="false">CL!DB287</f>
        <v/>
      </c>
      <c r="AF323" s="175"/>
      <c r="AG323" s="175"/>
      <c r="AH323" s="176" t="str">
        <f aca="false">CL!DA287</f>
        <v/>
      </c>
      <c r="AI323" s="176"/>
      <c r="AJ323" s="176"/>
      <c r="AK323" s="176"/>
      <c r="AL323" s="176"/>
      <c r="AM323" s="175" t="str">
        <f aca="false">CL!DF287</f>
        <v/>
      </c>
      <c r="AN323" s="175"/>
      <c r="AO323" s="175"/>
      <c r="AP323" s="175"/>
      <c r="AQ323" s="176" t="str">
        <f aca="false">CL!DJ287</f>
        <v/>
      </c>
      <c r="AR323" s="176"/>
      <c r="AS323" s="176"/>
      <c r="AT323" s="176"/>
      <c r="AU323" s="176"/>
      <c r="AV323" s="176"/>
      <c r="AW323" s="176" t="str">
        <f aca="false">CL!DK287</f>
        <v/>
      </c>
      <c r="AX323" s="176"/>
      <c r="AY323" s="176" t="str">
        <f aca="false">CL!DL287</f>
        <v/>
      </c>
      <c r="AZ323" s="176"/>
      <c r="BA323" s="176"/>
      <c r="BB323" s="177" t="str">
        <f aca="false">CL!DM287</f>
        <v/>
      </c>
      <c r="BC323" s="177"/>
      <c r="BD323" s="177"/>
      <c r="BE323" s="177"/>
      <c r="BF323" s="177"/>
      <c r="BG323" s="177"/>
      <c r="BH323" s="177"/>
      <c r="BI323" s="177"/>
      <c r="BJ323" s="177"/>
      <c r="BK323" s="177"/>
      <c r="BL323" s="177"/>
      <c r="BM323" s="177"/>
      <c r="BN323" s="177"/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</row>
    <row r="324" customFormat="false" ht="11.25" hidden="false" customHeight="false" outlineLevel="0" collapsed="false">
      <c r="A324" s="169" t="str">
        <f aca="false">IF(OR(D324=U$12,D324=U$13,D324=U$14,D324=U$15,D324=U$16,D324=U$17,D324=U$18,D324=U$19,D324=BG$12,D324=BG$13,D324=BG$14,D324=BG$15,D324=BG$16,D324=BG$17,D324=BG$18,D324=BG$19),"","ZZZ")</f>
        <v/>
      </c>
      <c r="B324" s="174" t="str">
        <f aca="false">CL!CP288</f>
        <v/>
      </c>
      <c r="C324" s="174"/>
      <c r="D324" s="175" t="str">
        <f aca="false">CL!CO288</f>
        <v/>
      </c>
      <c r="E324" s="175"/>
      <c r="F324" s="175"/>
      <c r="G324" s="175"/>
      <c r="H324" s="175"/>
      <c r="I324" s="175"/>
      <c r="J324" s="175"/>
      <c r="K324" s="175"/>
      <c r="L324" s="175"/>
      <c r="M324" s="175"/>
      <c r="N324" s="175"/>
      <c r="O324" s="175"/>
      <c r="P324" s="175"/>
      <c r="Q324" s="175"/>
      <c r="R324" s="175"/>
      <c r="S324" s="175" t="str">
        <f aca="false">LEFT(CL!CX288,3)</f>
        <v/>
      </c>
      <c r="T324" s="175"/>
      <c r="U324" s="175"/>
      <c r="V324" s="175"/>
      <c r="W324" s="175"/>
      <c r="X324" s="175"/>
      <c r="Y324" s="175"/>
      <c r="Z324" s="175"/>
      <c r="AA324" s="175" t="str">
        <f aca="false">CL!CY288</f>
        <v/>
      </c>
      <c r="AB324" s="175"/>
      <c r="AC324" s="175"/>
      <c r="AD324" s="175"/>
      <c r="AE324" s="175" t="str">
        <f aca="false">CL!DB288</f>
        <v/>
      </c>
      <c r="AF324" s="175"/>
      <c r="AG324" s="175"/>
      <c r="AH324" s="176" t="str">
        <f aca="false">CL!DA288</f>
        <v/>
      </c>
      <c r="AI324" s="176"/>
      <c r="AJ324" s="176"/>
      <c r="AK324" s="176"/>
      <c r="AL324" s="176"/>
      <c r="AM324" s="175" t="str">
        <f aca="false">CL!DF288</f>
        <v/>
      </c>
      <c r="AN324" s="175"/>
      <c r="AO324" s="175"/>
      <c r="AP324" s="175"/>
      <c r="AQ324" s="176" t="str">
        <f aca="false">CL!DJ288</f>
        <v/>
      </c>
      <c r="AR324" s="176"/>
      <c r="AS324" s="176"/>
      <c r="AT324" s="176"/>
      <c r="AU324" s="176"/>
      <c r="AV324" s="176"/>
      <c r="AW324" s="176" t="str">
        <f aca="false">CL!DK288</f>
        <v/>
      </c>
      <c r="AX324" s="176"/>
      <c r="AY324" s="176" t="str">
        <f aca="false">CL!DL288</f>
        <v/>
      </c>
      <c r="AZ324" s="176"/>
      <c r="BA324" s="176"/>
      <c r="BB324" s="177" t="str">
        <f aca="false">CL!DM288</f>
        <v/>
      </c>
      <c r="BC324" s="177"/>
      <c r="BD324" s="177"/>
      <c r="BE324" s="177"/>
      <c r="BF324" s="177"/>
      <c r="BG324" s="177"/>
      <c r="BH324" s="177"/>
      <c r="BI324" s="177"/>
      <c r="BJ324" s="177"/>
      <c r="BK324" s="177"/>
      <c r="BL324" s="177"/>
      <c r="BM324" s="177"/>
      <c r="BN324" s="177"/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</row>
    <row r="325" customFormat="false" ht="11.25" hidden="false" customHeight="false" outlineLevel="0" collapsed="false">
      <c r="A325" s="169" t="str">
        <f aca="false">IF(OR(D325=U$12,D325=U$13,D325=U$14,D325=U$15,D325=U$16,D325=U$17,D325=U$18,D325=U$19,D325=BG$12,D325=BG$13,D325=BG$14,D325=BG$15,D325=BG$16,D325=BG$17,D325=BG$18,D325=BG$19),"","ZZZ")</f>
        <v/>
      </c>
      <c r="B325" s="174" t="str">
        <f aca="false">CL!CP289</f>
        <v/>
      </c>
      <c r="C325" s="174"/>
      <c r="D325" s="175" t="str">
        <f aca="false">CL!CO289</f>
        <v/>
      </c>
      <c r="E325" s="175"/>
      <c r="F325" s="175"/>
      <c r="G325" s="175"/>
      <c r="H325" s="175"/>
      <c r="I325" s="175"/>
      <c r="J325" s="175"/>
      <c r="K325" s="175"/>
      <c r="L325" s="175"/>
      <c r="M325" s="175"/>
      <c r="N325" s="175"/>
      <c r="O325" s="175"/>
      <c r="P325" s="175"/>
      <c r="Q325" s="175"/>
      <c r="R325" s="175"/>
      <c r="S325" s="175" t="str">
        <f aca="false">LEFT(CL!CX289,3)</f>
        <v/>
      </c>
      <c r="T325" s="175"/>
      <c r="U325" s="175"/>
      <c r="V325" s="175"/>
      <c r="W325" s="175"/>
      <c r="X325" s="175"/>
      <c r="Y325" s="175"/>
      <c r="Z325" s="175"/>
      <c r="AA325" s="175" t="str">
        <f aca="false">CL!CY289</f>
        <v/>
      </c>
      <c r="AB325" s="175"/>
      <c r="AC325" s="175"/>
      <c r="AD325" s="175"/>
      <c r="AE325" s="175" t="str">
        <f aca="false">CL!DB289</f>
        <v/>
      </c>
      <c r="AF325" s="175"/>
      <c r="AG325" s="175"/>
      <c r="AH325" s="176" t="str">
        <f aca="false">CL!DA289</f>
        <v/>
      </c>
      <c r="AI325" s="176"/>
      <c r="AJ325" s="176"/>
      <c r="AK325" s="176"/>
      <c r="AL325" s="176"/>
      <c r="AM325" s="175" t="str">
        <f aca="false">CL!DF289</f>
        <v/>
      </c>
      <c r="AN325" s="175"/>
      <c r="AO325" s="175"/>
      <c r="AP325" s="175"/>
      <c r="AQ325" s="176" t="str">
        <f aca="false">CL!DJ289</f>
        <v/>
      </c>
      <c r="AR325" s="176"/>
      <c r="AS325" s="176"/>
      <c r="AT325" s="176"/>
      <c r="AU325" s="176"/>
      <c r="AV325" s="176"/>
      <c r="AW325" s="176" t="str">
        <f aca="false">CL!DK289</f>
        <v/>
      </c>
      <c r="AX325" s="176"/>
      <c r="AY325" s="176" t="str">
        <f aca="false">CL!DL289</f>
        <v/>
      </c>
      <c r="AZ325" s="176"/>
      <c r="BA325" s="176"/>
      <c r="BB325" s="177" t="str">
        <f aca="false">CL!DM289</f>
        <v/>
      </c>
      <c r="BC325" s="177"/>
      <c r="BD325" s="177"/>
      <c r="BE325" s="177"/>
      <c r="BF325" s="177"/>
      <c r="BG325" s="177"/>
      <c r="BH325" s="177"/>
      <c r="BI325" s="177"/>
      <c r="BJ325" s="177"/>
      <c r="BK325" s="177"/>
      <c r="BL325" s="177"/>
      <c r="BM325" s="177"/>
      <c r="BN325" s="177"/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</row>
    <row r="326" customFormat="false" ht="11.25" hidden="false" customHeight="false" outlineLevel="0" collapsed="false">
      <c r="A326" s="169" t="str">
        <f aca="false">IF(OR(D326=U$12,D326=U$13,D326=U$14,D326=U$15,D326=U$16,D326=U$17,D326=U$18,D326=U$19,D326=BG$12,D326=BG$13,D326=BG$14,D326=BG$15,D326=BG$16,D326=BG$17,D326=BG$18,D326=BG$19),"","ZZZ")</f>
        <v/>
      </c>
      <c r="B326" s="174" t="str">
        <f aca="false">CL!CP290</f>
        <v/>
      </c>
      <c r="C326" s="174"/>
      <c r="D326" s="175" t="str">
        <f aca="false">CL!CO290</f>
        <v/>
      </c>
      <c r="E326" s="175"/>
      <c r="F326" s="175"/>
      <c r="G326" s="175"/>
      <c r="H326" s="175"/>
      <c r="I326" s="175"/>
      <c r="J326" s="175"/>
      <c r="K326" s="175"/>
      <c r="L326" s="175"/>
      <c r="M326" s="175"/>
      <c r="N326" s="175"/>
      <c r="O326" s="175"/>
      <c r="P326" s="175"/>
      <c r="Q326" s="175"/>
      <c r="R326" s="175"/>
      <c r="S326" s="175" t="str">
        <f aca="false">LEFT(CL!CX290,3)</f>
        <v/>
      </c>
      <c r="T326" s="175"/>
      <c r="U326" s="175"/>
      <c r="V326" s="175"/>
      <c r="W326" s="175"/>
      <c r="X326" s="175"/>
      <c r="Y326" s="175"/>
      <c r="Z326" s="175"/>
      <c r="AA326" s="175" t="str">
        <f aca="false">CL!CY290</f>
        <v/>
      </c>
      <c r="AB326" s="175"/>
      <c r="AC326" s="175"/>
      <c r="AD326" s="175"/>
      <c r="AE326" s="175" t="str">
        <f aca="false">CL!DB290</f>
        <v/>
      </c>
      <c r="AF326" s="175"/>
      <c r="AG326" s="175"/>
      <c r="AH326" s="176" t="str">
        <f aca="false">CL!DA290</f>
        <v/>
      </c>
      <c r="AI326" s="176"/>
      <c r="AJ326" s="176"/>
      <c r="AK326" s="176"/>
      <c r="AL326" s="176"/>
      <c r="AM326" s="175" t="str">
        <f aca="false">CL!DF290</f>
        <v/>
      </c>
      <c r="AN326" s="175"/>
      <c r="AO326" s="175"/>
      <c r="AP326" s="175"/>
      <c r="AQ326" s="176" t="str">
        <f aca="false">CL!DJ290</f>
        <v/>
      </c>
      <c r="AR326" s="176"/>
      <c r="AS326" s="176"/>
      <c r="AT326" s="176"/>
      <c r="AU326" s="176"/>
      <c r="AV326" s="176"/>
      <c r="AW326" s="176" t="str">
        <f aca="false">CL!DK290</f>
        <v/>
      </c>
      <c r="AX326" s="176"/>
      <c r="AY326" s="176" t="str">
        <f aca="false">CL!DL290</f>
        <v/>
      </c>
      <c r="AZ326" s="176"/>
      <c r="BA326" s="176"/>
      <c r="BB326" s="177" t="str">
        <f aca="false">CL!DM290</f>
        <v/>
      </c>
      <c r="BC326" s="177"/>
      <c r="BD326" s="177"/>
      <c r="BE326" s="177"/>
      <c r="BF326" s="177"/>
      <c r="BG326" s="177"/>
      <c r="BH326" s="177"/>
      <c r="BI326" s="177"/>
      <c r="BJ326" s="177"/>
      <c r="BK326" s="177"/>
      <c r="BL326" s="177"/>
      <c r="BM326" s="177"/>
      <c r="BN326" s="177"/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</row>
    <row r="327" customFormat="false" ht="11.25" hidden="false" customHeight="false" outlineLevel="0" collapsed="false">
      <c r="A327" s="169" t="str">
        <f aca="false">IF(OR(D327=U$12,D327=U$13,D327=U$14,D327=U$15,D327=U$16,D327=U$17,D327=U$18,D327=U$19,D327=BG$12,D327=BG$13,D327=BG$14,D327=BG$15,D327=BG$16,D327=BG$17,D327=BG$18,D327=BG$19),"","ZZZ")</f>
        <v/>
      </c>
      <c r="B327" s="174" t="str">
        <f aca="false">CL!CP291</f>
        <v/>
      </c>
      <c r="C327" s="174"/>
      <c r="D327" s="175" t="str">
        <f aca="false">CL!CO291</f>
        <v/>
      </c>
      <c r="E327" s="175"/>
      <c r="F327" s="175"/>
      <c r="G327" s="175"/>
      <c r="H327" s="175"/>
      <c r="I327" s="175"/>
      <c r="J327" s="175"/>
      <c r="K327" s="175"/>
      <c r="L327" s="175"/>
      <c r="M327" s="175"/>
      <c r="N327" s="175"/>
      <c r="O327" s="175"/>
      <c r="P327" s="175"/>
      <c r="Q327" s="175"/>
      <c r="R327" s="175"/>
      <c r="S327" s="175" t="str">
        <f aca="false">LEFT(CL!CX291,3)</f>
        <v/>
      </c>
      <c r="T327" s="175"/>
      <c r="U327" s="175"/>
      <c r="V327" s="175"/>
      <c r="W327" s="175"/>
      <c r="X327" s="175"/>
      <c r="Y327" s="175"/>
      <c r="Z327" s="175"/>
      <c r="AA327" s="175" t="str">
        <f aca="false">CL!CY291</f>
        <v/>
      </c>
      <c r="AB327" s="175"/>
      <c r="AC327" s="175"/>
      <c r="AD327" s="175"/>
      <c r="AE327" s="175" t="str">
        <f aca="false">CL!DB291</f>
        <v/>
      </c>
      <c r="AF327" s="175"/>
      <c r="AG327" s="175"/>
      <c r="AH327" s="176" t="str">
        <f aca="false">CL!DA291</f>
        <v/>
      </c>
      <c r="AI327" s="176"/>
      <c r="AJ327" s="176"/>
      <c r="AK327" s="176"/>
      <c r="AL327" s="176"/>
      <c r="AM327" s="175" t="str">
        <f aca="false">CL!DF291</f>
        <v/>
      </c>
      <c r="AN327" s="175"/>
      <c r="AO327" s="175"/>
      <c r="AP327" s="175"/>
      <c r="AQ327" s="176" t="str">
        <f aca="false">CL!DJ291</f>
        <v/>
      </c>
      <c r="AR327" s="176"/>
      <c r="AS327" s="176"/>
      <c r="AT327" s="176"/>
      <c r="AU327" s="176"/>
      <c r="AV327" s="176"/>
      <c r="AW327" s="176" t="str">
        <f aca="false">CL!DK291</f>
        <v/>
      </c>
      <c r="AX327" s="176"/>
      <c r="AY327" s="176" t="str">
        <f aca="false">CL!DL291</f>
        <v/>
      </c>
      <c r="AZ327" s="176"/>
      <c r="BA327" s="176"/>
      <c r="BB327" s="177" t="str">
        <f aca="false">CL!DM291</f>
        <v/>
      </c>
      <c r="BC327" s="177"/>
      <c r="BD327" s="177"/>
      <c r="BE327" s="177"/>
      <c r="BF327" s="177"/>
      <c r="BG327" s="177"/>
      <c r="BH327" s="177"/>
      <c r="BI327" s="177"/>
      <c r="BJ327" s="177"/>
      <c r="BK327" s="177"/>
      <c r="BL327" s="177"/>
      <c r="BM327" s="177"/>
      <c r="BN327" s="177"/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</row>
    <row r="328" customFormat="false" ht="11.25" hidden="false" customHeight="false" outlineLevel="0" collapsed="false">
      <c r="A328" s="169" t="str">
        <f aca="false">IF(OR(D328=U$12,D328=U$13,D328=U$14,D328=U$15,D328=U$16,D328=U$17,D328=U$18,D328=U$19,D328=BG$12,D328=BG$13,D328=BG$14,D328=BG$15,D328=BG$16,D328=BG$17,D328=BG$18,D328=BG$19),"","ZZZ")</f>
        <v/>
      </c>
      <c r="B328" s="174" t="str">
        <f aca="false">CL!CP292</f>
        <v/>
      </c>
      <c r="C328" s="174"/>
      <c r="D328" s="175" t="str">
        <f aca="false">CL!CO292</f>
        <v/>
      </c>
      <c r="E328" s="175"/>
      <c r="F328" s="175"/>
      <c r="G328" s="175"/>
      <c r="H328" s="175"/>
      <c r="I328" s="175"/>
      <c r="J328" s="175"/>
      <c r="K328" s="175"/>
      <c r="L328" s="175"/>
      <c r="M328" s="175"/>
      <c r="N328" s="175"/>
      <c r="O328" s="175"/>
      <c r="P328" s="175"/>
      <c r="Q328" s="175"/>
      <c r="R328" s="175"/>
      <c r="S328" s="175" t="str">
        <f aca="false">LEFT(CL!CX292,3)</f>
        <v/>
      </c>
      <c r="T328" s="175"/>
      <c r="U328" s="175"/>
      <c r="V328" s="175"/>
      <c r="W328" s="175"/>
      <c r="X328" s="175"/>
      <c r="Y328" s="175"/>
      <c r="Z328" s="175"/>
      <c r="AA328" s="175" t="str">
        <f aca="false">CL!CY292</f>
        <v/>
      </c>
      <c r="AB328" s="175"/>
      <c r="AC328" s="175"/>
      <c r="AD328" s="175"/>
      <c r="AE328" s="175" t="str">
        <f aca="false">CL!DB292</f>
        <v/>
      </c>
      <c r="AF328" s="175"/>
      <c r="AG328" s="175"/>
      <c r="AH328" s="176" t="str">
        <f aca="false">CL!DA292</f>
        <v/>
      </c>
      <c r="AI328" s="176"/>
      <c r="AJ328" s="176"/>
      <c r="AK328" s="176"/>
      <c r="AL328" s="176"/>
      <c r="AM328" s="175" t="str">
        <f aca="false">CL!DF292</f>
        <v/>
      </c>
      <c r="AN328" s="175"/>
      <c r="AO328" s="175"/>
      <c r="AP328" s="175"/>
      <c r="AQ328" s="176" t="str">
        <f aca="false">CL!DJ292</f>
        <v/>
      </c>
      <c r="AR328" s="176"/>
      <c r="AS328" s="176"/>
      <c r="AT328" s="176"/>
      <c r="AU328" s="176"/>
      <c r="AV328" s="176"/>
      <c r="AW328" s="176" t="str">
        <f aca="false">CL!DK292</f>
        <v/>
      </c>
      <c r="AX328" s="176"/>
      <c r="AY328" s="176" t="str">
        <f aca="false">CL!DL292</f>
        <v/>
      </c>
      <c r="AZ328" s="176"/>
      <c r="BA328" s="176"/>
      <c r="BB328" s="177" t="str">
        <f aca="false">CL!DM292</f>
        <v/>
      </c>
      <c r="BC328" s="177"/>
      <c r="BD328" s="177"/>
      <c r="BE328" s="177"/>
      <c r="BF328" s="177"/>
      <c r="BG328" s="177"/>
      <c r="BH328" s="177"/>
      <c r="BI328" s="177"/>
      <c r="BJ328" s="177"/>
      <c r="BK328" s="177"/>
      <c r="BL328" s="177"/>
      <c r="BM328" s="177"/>
      <c r="BN328" s="177"/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</row>
    <row r="329" customFormat="false" ht="11.25" hidden="false" customHeight="false" outlineLevel="0" collapsed="false">
      <c r="A329" s="169" t="str">
        <f aca="false">IF(OR(D329=U$12,D329=U$13,D329=U$14,D329=U$15,D329=U$16,D329=U$17,D329=U$18,D329=U$19,D329=BG$12,D329=BG$13,D329=BG$14,D329=BG$15,D329=BG$16,D329=BG$17,D329=BG$18,D329=BG$19),"","ZZZ")</f>
        <v/>
      </c>
      <c r="B329" s="174" t="str">
        <f aca="false">CL!CP293</f>
        <v/>
      </c>
      <c r="C329" s="174"/>
      <c r="D329" s="175" t="str">
        <f aca="false">CL!CO293</f>
        <v/>
      </c>
      <c r="E329" s="175"/>
      <c r="F329" s="175"/>
      <c r="G329" s="175"/>
      <c r="H329" s="175"/>
      <c r="I329" s="175"/>
      <c r="J329" s="175"/>
      <c r="K329" s="175"/>
      <c r="L329" s="175"/>
      <c r="M329" s="175"/>
      <c r="N329" s="175"/>
      <c r="O329" s="175"/>
      <c r="P329" s="175"/>
      <c r="Q329" s="175"/>
      <c r="R329" s="175"/>
      <c r="S329" s="175" t="str">
        <f aca="false">LEFT(CL!CX293,3)</f>
        <v/>
      </c>
      <c r="T329" s="175"/>
      <c r="U329" s="175"/>
      <c r="V329" s="175"/>
      <c r="W329" s="175"/>
      <c r="X329" s="175"/>
      <c r="Y329" s="175"/>
      <c r="Z329" s="175"/>
      <c r="AA329" s="175" t="str">
        <f aca="false">CL!CY293</f>
        <v/>
      </c>
      <c r="AB329" s="175"/>
      <c r="AC329" s="175"/>
      <c r="AD329" s="175"/>
      <c r="AE329" s="175" t="str">
        <f aca="false">CL!DB293</f>
        <v/>
      </c>
      <c r="AF329" s="175"/>
      <c r="AG329" s="175"/>
      <c r="AH329" s="176" t="str">
        <f aca="false">CL!DA293</f>
        <v/>
      </c>
      <c r="AI329" s="176"/>
      <c r="AJ329" s="176"/>
      <c r="AK329" s="176"/>
      <c r="AL329" s="176"/>
      <c r="AM329" s="175" t="str">
        <f aca="false">CL!DF293</f>
        <v/>
      </c>
      <c r="AN329" s="175"/>
      <c r="AO329" s="175"/>
      <c r="AP329" s="175"/>
      <c r="AQ329" s="176" t="str">
        <f aca="false">CL!DJ293</f>
        <v/>
      </c>
      <c r="AR329" s="176"/>
      <c r="AS329" s="176"/>
      <c r="AT329" s="176"/>
      <c r="AU329" s="176"/>
      <c r="AV329" s="176"/>
      <c r="AW329" s="176" t="str">
        <f aca="false">CL!DK293</f>
        <v/>
      </c>
      <c r="AX329" s="176"/>
      <c r="AY329" s="176" t="str">
        <f aca="false">CL!DL293</f>
        <v/>
      </c>
      <c r="AZ329" s="176"/>
      <c r="BA329" s="176"/>
      <c r="BB329" s="177" t="str">
        <f aca="false">CL!DM293</f>
        <v/>
      </c>
      <c r="BC329" s="177"/>
      <c r="BD329" s="177"/>
      <c r="BE329" s="177"/>
      <c r="BF329" s="177"/>
      <c r="BG329" s="177"/>
      <c r="BH329" s="177"/>
      <c r="BI329" s="177"/>
      <c r="BJ329" s="177"/>
      <c r="BK329" s="177"/>
      <c r="BL329" s="177"/>
      <c r="BM329" s="177"/>
      <c r="BN329" s="177"/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</row>
    <row r="330" customFormat="false" ht="11.25" hidden="false" customHeight="false" outlineLevel="0" collapsed="false">
      <c r="A330" s="169" t="str">
        <f aca="false">IF(OR(D330=U$12,D330=U$13,D330=U$14,D330=U$15,D330=U$16,D330=U$17,D330=U$18,D330=U$19,D330=BG$12,D330=BG$13,D330=BG$14,D330=BG$15,D330=BG$16,D330=BG$17,D330=BG$18,D330=BG$19),"","ZZZ")</f>
        <v/>
      </c>
      <c r="B330" s="174" t="str">
        <f aca="false">CL!CP294</f>
        <v/>
      </c>
      <c r="C330" s="174"/>
      <c r="D330" s="175" t="str">
        <f aca="false">CL!CO294</f>
        <v/>
      </c>
      <c r="E330" s="175"/>
      <c r="F330" s="175"/>
      <c r="G330" s="175"/>
      <c r="H330" s="175"/>
      <c r="I330" s="175"/>
      <c r="J330" s="175"/>
      <c r="K330" s="175"/>
      <c r="L330" s="175"/>
      <c r="M330" s="175"/>
      <c r="N330" s="175"/>
      <c r="O330" s="175"/>
      <c r="P330" s="175"/>
      <c r="Q330" s="175"/>
      <c r="R330" s="175"/>
      <c r="S330" s="175" t="str">
        <f aca="false">LEFT(CL!CX294,3)</f>
        <v/>
      </c>
      <c r="T330" s="175"/>
      <c r="U330" s="175"/>
      <c r="V330" s="175"/>
      <c r="W330" s="175"/>
      <c r="X330" s="175"/>
      <c r="Y330" s="175"/>
      <c r="Z330" s="175"/>
      <c r="AA330" s="175" t="str">
        <f aca="false">CL!CY294</f>
        <v/>
      </c>
      <c r="AB330" s="175"/>
      <c r="AC330" s="175"/>
      <c r="AD330" s="175"/>
      <c r="AE330" s="175" t="str">
        <f aca="false">CL!DB294</f>
        <v/>
      </c>
      <c r="AF330" s="175"/>
      <c r="AG330" s="175"/>
      <c r="AH330" s="176" t="str">
        <f aca="false">CL!DA294</f>
        <v/>
      </c>
      <c r="AI330" s="176"/>
      <c r="AJ330" s="176"/>
      <c r="AK330" s="176"/>
      <c r="AL330" s="176"/>
      <c r="AM330" s="175" t="str">
        <f aca="false">CL!DF294</f>
        <v/>
      </c>
      <c r="AN330" s="175"/>
      <c r="AO330" s="175"/>
      <c r="AP330" s="175"/>
      <c r="AQ330" s="176" t="str">
        <f aca="false">CL!DJ294</f>
        <v/>
      </c>
      <c r="AR330" s="176"/>
      <c r="AS330" s="176"/>
      <c r="AT330" s="176"/>
      <c r="AU330" s="176"/>
      <c r="AV330" s="176"/>
      <c r="AW330" s="176" t="str">
        <f aca="false">CL!DK294</f>
        <v/>
      </c>
      <c r="AX330" s="176"/>
      <c r="AY330" s="176" t="str">
        <f aca="false">CL!DL294</f>
        <v/>
      </c>
      <c r="AZ330" s="176"/>
      <c r="BA330" s="176"/>
      <c r="BB330" s="177" t="str">
        <f aca="false">CL!DM294</f>
        <v/>
      </c>
      <c r="BC330" s="177"/>
      <c r="BD330" s="177"/>
      <c r="BE330" s="177"/>
      <c r="BF330" s="177"/>
      <c r="BG330" s="177"/>
      <c r="BH330" s="177"/>
      <c r="BI330" s="177"/>
      <c r="BJ330" s="177"/>
      <c r="BK330" s="177"/>
      <c r="BL330" s="177"/>
      <c r="BM330" s="177"/>
      <c r="BN330" s="177"/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</row>
    <row r="331" customFormat="false" ht="11.25" hidden="false" customHeight="false" outlineLevel="0" collapsed="false">
      <c r="A331" s="169" t="str">
        <f aca="false">IF(OR(D331=U$12,D331=U$13,D331=U$14,D331=U$15,D331=U$16,D331=U$17,D331=U$18,D331=U$19,D331=BG$12,D331=BG$13,D331=BG$14,D331=BG$15,D331=BG$16,D331=BG$17,D331=BG$18,D331=BG$19),"","ZZZ")</f>
        <v/>
      </c>
      <c r="B331" s="174" t="str">
        <f aca="false">CL!CP295</f>
        <v/>
      </c>
      <c r="C331" s="174"/>
      <c r="D331" s="175" t="str">
        <f aca="false">CL!CO295</f>
        <v/>
      </c>
      <c r="E331" s="175"/>
      <c r="F331" s="175"/>
      <c r="G331" s="175"/>
      <c r="H331" s="175"/>
      <c r="I331" s="175"/>
      <c r="J331" s="175"/>
      <c r="K331" s="175"/>
      <c r="L331" s="175"/>
      <c r="M331" s="175"/>
      <c r="N331" s="175"/>
      <c r="O331" s="175"/>
      <c r="P331" s="175"/>
      <c r="Q331" s="175"/>
      <c r="R331" s="175"/>
      <c r="S331" s="175" t="str">
        <f aca="false">LEFT(CL!CX295,3)</f>
        <v/>
      </c>
      <c r="T331" s="175"/>
      <c r="U331" s="175"/>
      <c r="V331" s="175"/>
      <c r="W331" s="175"/>
      <c r="X331" s="175"/>
      <c r="Y331" s="175"/>
      <c r="Z331" s="175"/>
      <c r="AA331" s="175" t="str">
        <f aca="false">CL!CY295</f>
        <v/>
      </c>
      <c r="AB331" s="175"/>
      <c r="AC331" s="175"/>
      <c r="AD331" s="175"/>
      <c r="AE331" s="175" t="str">
        <f aca="false">CL!DB295</f>
        <v/>
      </c>
      <c r="AF331" s="175"/>
      <c r="AG331" s="175"/>
      <c r="AH331" s="176" t="str">
        <f aca="false">CL!DA295</f>
        <v/>
      </c>
      <c r="AI331" s="176"/>
      <c r="AJ331" s="176"/>
      <c r="AK331" s="176"/>
      <c r="AL331" s="176"/>
      <c r="AM331" s="175" t="str">
        <f aca="false">CL!DF295</f>
        <v/>
      </c>
      <c r="AN331" s="175"/>
      <c r="AO331" s="175"/>
      <c r="AP331" s="175"/>
      <c r="AQ331" s="176" t="str">
        <f aca="false">CL!DJ295</f>
        <v/>
      </c>
      <c r="AR331" s="176"/>
      <c r="AS331" s="176"/>
      <c r="AT331" s="176"/>
      <c r="AU331" s="176"/>
      <c r="AV331" s="176"/>
      <c r="AW331" s="176" t="str">
        <f aca="false">CL!DK295</f>
        <v/>
      </c>
      <c r="AX331" s="176"/>
      <c r="AY331" s="176" t="str">
        <f aca="false">CL!DL295</f>
        <v/>
      </c>
      <c r="AZ331" s="176"/>
      <c r="BA331" s="176"/>
      <c r="BB331" s="177" t="str">
        <f aca="false">CL!DM295</f>
        <v/>
      </c>
      <c r="BC331" s="177"/>
      <c r="BD331" s="177"/>
      <c r="BE331" s="177"/>
      <c r="BF331" s="177"/>
      <c r="BG331" s="177"/>
      <c r="BH331" s="177"/>
      <c r="BI331" s="177"/>
      <c r="BJ331" s="177"/>
      <c r="BK331" s="177"/>
      <c r="BL331" s="177"/>
      <c r="BM331" s="177"/>
      <c r="BN331" s="177"/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</row>
    <row r="332" customFormat="false" ht="11.25" hidden="false" customHeight="false" outlineLevel="0" collapsed="false">
      <c r="A332" s="169" t="str">
        <f aca="false">IF(OR(D332=U$12,D332=U$13,D332=U$14,D332=U$15,D332=U$16,D332=U$17,D332=U$18,D332=U$19,D332=BG$12,D332=BG$13,D332=BG$14,D332=BG$15,D332=BG$16,D332=BG$17,D332=BG$18,D332=BG$19),"","ZZZ")</f>
        <v/>
      </c>
      <c r="B332" s="174" t="str">
        <f aca="false">CL!CP296</f>
        <v/>
      </c>
      <c r="C332" s="174"/>
      <c r="D332" s="175" t="str">
        <f aca="false">CL!CO296</f>
        <v/>
      </c>
      <c r="E332" s="175"/>
      <c r="F332" s="175"/>
      <c r="G332" s="175"/>
      <c r="H332" s="175"/>
      <c r="I332" s="175"/>
      <c r="J332" s="175"/>
      <c r="K332" s="175"/>
      <c r="L332" s="175"/>
      <c r="M332" s="175"/>
      <c r="N332" s="175"/>
      <c r="O332" s="175"/>
      <c r="P332" s="175"/>
      <c r="Q332" s="175"/>
      <c r="R332" s="175"/>
      <c r="S332" s="175" t="str">
        <f aca="false">LEFT(CL!CX296,3)</f>
        <v/>
      </c>
      <c r="T332" s="175"/>
      <c r="U332" s="175"/>
      <c r="V332" s="175"/>
      <c r="W332" s="175"/>
      <c r="X332" s="175"/>
      <c r="Y332" s="175"/>
      <c r="Z332" s="175"/>
      <c r="AA332" s="175" t="str">
        <f aca="false">CL!CY296</f>
        <v/>
      </c>
      <c r="AB332" s="175"/>
      <c r="AC332" s="175"/>
      <c r="AD332" s="175"/>
      <c r="AE332" s="175" t="str">
        <f aca="false">CL!DB296</f>
        <v/>
      </c>
      <c r="AF332" s="175"/>
      <c r="AG332" s="175"/>
      <c r="AH332" s="176" t="str">
        <f aca="false">CL!DA296</f>
        <v/>
      </c>
      <c r="AI332" s="176"/>
      <c r="AJ332" s="176"/>
      <c r="AK332" s="176"/>
      <c r="AL332" s="176"/>
      <c r="AM332" s="175" t="str">
        <f aca="false">CL!DF296</f>
        <v/>
      </c>
      <c r="AN332" s="175"/>
      <c r="AO332" s="175"/>
      <c r="AP332" s="175"/>
      <c r="AQ332" s="176" t="str">
        <f aca="false">CL!DJ296</f>
        <v/>
      </c>
      <c r="AR332" s="176"/>
      <c r="AS332" s="176"/>
      <c r="AT332" s="176"/>
      <c r="AU332" s="176"/>
      <c r="AV332" s="176"/>
      <c r="AW332" s="176" t="str">
        <f aca="false">CL!DK296</f>
        <v/>
      </c>
      <c r="AX332" s="176"/>
      <c r="AY332" s="176" t="str">
        <f aca="false">CL!DL296</f>
        <v/>
      </c>
      <c r="AZ332" s="176"/>
      <c r="BA332" s="176"/>
      <c r="BB332" s="177" t="str">
        <f aca="false">CL!DM296</f>
        <v/>
      </c>
      <c r="BC332" s="177"/>
      <c r="BD332" s="177"/>
      <c r="BE332" s="177"/>
      <c r="BF332" s="177"/>
      <c r="BG332" s="177"/>
      <c r="BH332" s="177"/>
      <c r="BI332" s="177"/>
      <c r="BJ332" s="177"/>
      <c r="BK332" s="177"/>
      <c r="BL332" s="177"/>
      <c r="BM332" s="177"/>
      <c r="BN332" s="177"/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</row>
    <row r="333" customFormat="false" ht="11.25" hidden="false" customHeight="false" outlineLevel="0" collapsed="false">
      <c r="A333" s="169" t="str">
        <f aca="false">IF(OR(D333=U$12,D333=U$13,D333=U$14,D333=U$15,D333=U$16,D333=U$17,D333=U$18,D333=U$19,D333=BG$12,D333=BG$13,D333=BG$14,D333=BG$15,D333=BG$16,D333=BG$17,D333=BG$18,D333=BG$19),"","ZZZ")</f>
        <v/>
      </c>
      <c r="B333" s="174" t="str">
        <f aca="false">CL!CP297</f>
        <v/>
      </c>
      <c r="C333" s="174"/>
      <c r="D333" s="175" t="str">
        <f aca="false">CL!CO297</f>
        <v/>
      </c>
      <c r="E333" s="175"/>
      <c r="F333" s="175"/>
      <c r="G333" s="175"/>
      <c r="H333" s="175"/>
      <c r="I333" s="175"/>
      <c r="J333" s="175"/>
      <c r="K333" s="175"/>
      <c r="L333" s="175"/>
      <c r="M333" s="175"/>
      <c r="N333" s="175"/>
      <c r="O333" s="175"/>
      <c r="P333" s="175"/>
      <c r="Q333" s="175"/>
      <c r="R333" s="175"/>
      <c r="S333" s="175" t="str">
        <f aca="false">LEFT(CL!CX297,3)</f>
        <v/>
      </c>
      <c r="T333" s="175"/>
      <c r="U333" s="175"/>
      <c r="V333" s="175"/>
      <c r="W333" s="175"/>
      <c r="X333" s="175"/>
      <c r="Y333" s="175"/>
      <c r="Z333" s="175"/>
      <c r="AA333" s="175" t="str">
        <f aca="false">CL!CY297</f>
        <v/>
      </c>
      <c r="AB333" s="175"/>
      <c r="AC333" s="175"/>
      <c r="AD333" s="175"/>
      <c r="AE333" s="175" t="str">
        <f aca="false">CL!DB297</f>
        <v/>
      </c>
      <c r="AF333" s="175"/>
      <c r="AG333" s="175"/>
      <c r="AH333" s="176" t="str">
        <f aca="false">CL!DA297</f>
        <v/>
      </c>
      <c r="AI333" s="176"/>
      <c r="AJ333" s="176"/>
      <c r="AK333" s="176"/>
      <c r="AL333" s="176"/>
      <c r="AM333" s="175" t="str">
        <f aca="false">CL!DF297</f>
        <v/>
      </c>
      <c r="AN333" s="175"/>
      <c r="AO333" s="175"/>
      <c r="AP333" s="175"/>
      <c r="AQ333" s="176" t="str">
        <f aca="false">CL!DJ297</f>
        <v/>
      </c>
      <c r="AR333" s="176"/>
      <c r="AS333" s="176"/>
      <c r="AT333" s="176"/>
      <c r="AU333" s="176"/>
      <c r="AV333" s="176"/>
      <c r="AW333" s="176" t="str">
        <f aca="false">CL!DK297</f>
        <v/>
      </c>
      <c r="AX333" s="176"/>
      <c r="AY333" s="176" t="str">
        <f aca="false">CL!DL297</f>
        <v/>
      </c>
      <c r="AZ333" s="176"/>
      <c r="BA333" s="176"/>
      <c r="BB333" s="177" t="str">
        <f aca="false">CL!DM297</f>
        <v/>
      </c>
      <c r="BC333" s="177"/>
      <c r="BD333" s="177"/>
      <c r="BE333" s="177"/>
      <c r="BF333" s="177"/>
      <c r="BG333" s="177"/>
      <c r="BH333" s="177"/>
      <c r="BI333" s="177"/>
      <c r="BJ333" s="177"/>
      <c r="BK333" s="177"/>
      <c r="BL333" s="177"/>
      <c r="BM333" s="177"/>
      <c r="BN333" s="177"/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</row>
    <row r="334" customFormat="false" ht="11.25" hidden="false" customHeight="false" outlineLevel="0" collapsed="false">
      <c r="A334" s="169" t="str">
        <f aca="false">IF(OR(D334=U$12,D334=U$13,D334=U$14,D334=U$15,D334=U$16,D334=U$17,D334=U$18,D334=U$19,D334=BG$12,D334=BG$13,D334=BG$14,D334=BG$15,D334=BG$16,D334=BG$17,D334=BG$18,D334=BG$19),"","ZZZ")</f>
        <v/>
      </c>
      <c r="B334" s="174" t="str">
        <f aca="false">CL!CP298</f>
        <v/>
      </c>
      <c r="C334" s="174"/>
      <c r="D334" s="175" t="str">
        <f aca="false">CL!CO298</f>
        <v/>
      </c>
      <c r="E334" s="175"/>
      <c r="F334" s="175"/>
      <c r="G334" s="175"/>
      <c r="H334" s="175"/>
      <c r="I334" s="175"/>
      <c r="J334" s="175"/>
      <c r="K334" s="175"/>
      <c r="L334" s="175"/>
      <c r="M334" s="175"/>
      <c r="N334" s="175"/>
      <c r="O334" s="175"/>
      <c r="P334" s="175"/>
      <c r="Q334" s="175"/>
      <c r="R334" s="175"/>
      <c r="S334" s="175" t="str">
        <f aca="false">LEFT(CL!CX298,3)</f>
        <v/>
      </c>
      <c r="T334" s="175"/>
      <c r="U334" s="175"/>
      <c r="V334" s="175"/>
      <c r="W334" s="175"/>
      <c r="X334" s="175"/>
      <c r="Y334" s="175"/>
      <c r="Z334" s="175"/>
      <c r="AA334" s="175" t="str">
        <f aca="false">CL!CY298</f>
        <v/>
      </c>
      <c r="AB334" s="175"/>
      <c r="AC334" s="175"/>
      <c r="AD334" s="175"/>
      <c r="AE334" s="175" t="str">
        <f aca="false">CL!DB298</f>
        <v/>
      </c>
      <c r="AF334" s="175"/>
      <c r="AG334" s="175"/>
      <c r="AH334" s="176" t="str">
        <f aca="false">CL!DA298</f>
        <v/>
      </c>
      <c r="AI334" s="176"/>
      <c r="AJ334" s="176"/>
      <c r="AK334" s="176"/>
      <c r="AL334" s="176"/>
      <c r="AM334" s="175" t="str">
        <f aca="false">CL!DF298</f>
        <v/>
      </c>
      <c r="AN334" s="175"/>
      <c r="AO334" s="175"/>
      <c r="AP334" s="175"/>
      <c r="AQ334" s="176" t="str">
        <f aca="false">CL!DJ298</f>
        <v/>
      </c>
      <c r="AR334" s="176"/>
      <c r="AS334" s="176"/>
      <c r="AT334" s="176"/>
      <c r="AU334" s="176"/>
      <c r="AV334" s="176"/>
      <c r="AW334" s="176" t="str">
        <f aca="false">CL!DK298</f>
        <v/>
      </c>
      <c r="AX334" s="176"/>
      <c r="AY334" s="176" t="str">
        <f aca="false">CL!DL298</f>
        <v/>
      </c>
      <c r="AZ334" s="176"/>
      <c r="BA334" s="176"/>
      <c r="BB334" s="177" t="str">
        <f aca="false">CL!DM298</f>
        <v/>
      </c>
      <c r="BC334" s="177"/>
      <c r="BD334" s="177"/>
      <c r="BE334" s="177"/>
      <c r="BF334" s="177"/>
      <c r="BG334" s="177"/>
      <c r="BH334" s="177"/>
      <c r="BI334" s="177"/>
      <c r="BJ334" s="177"/>
      <c r="BK334" s="177"/>
      <c r="BL334" s="177"/>
      <c r="BM334" s="177"/>
      <c r="BN334" s="177"/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</row>
    <row r="335" customFormat="false" ht="11.25" hidden="false" customHeight="false" outlineLevel="0" collapsed="false">
      <c r="A335" s="169" t="str">
        <f aca="false">IF(OR(D335=U$12,D335=U$13,D335=U$14,D335=U$15,D335=U$16,D335=U$17,D335=U$18,D335=U$19,D335=BG$12,D335=BG$13,D335=BG$14,D335=BG$15,D335=BG$16,D335=BG$17,D335=BG$18,D335=BG$19),"","ZZZ")</f>
        <v/>
      </c>
      <c r="B335" s="174" t="str">
        <f aca="false">CL!CP299</f>
        <v/>
      </c>
      <c r="C335" s="174"/>
      <c r="D335" s="175" t="str">
        <f aca="false">CL!CO299</f>
        <v/>
      </c>
      <c r="E335" s="175"/>
      <c r="F335" s="175"/>
      <c r="G335" s="175"/>
      <c r="H335" s="175"/>
      <c r="I335" s="175"/>
      <c r="J335" s="175"/>
      <c r="K335" s="175"/>
      <c r="L335" s="175"/>
      <c r="M335" s="175"/>
      <c r="N335" s="175"/>
      <c r="O335" s="175"/>
      <c r="P335" s="175"/>
      <c r="Q335" s="175"/>
      <c r="R335" s="175"/>
      <c r="S335" s="175" t="str">
        <f aca="false">LEFT(CL!CX299,3)</f>
        <v/>
      </c>
      <c r="T335" s="175"/>
      <c r="U335" s="175"/>
      <c r="V335" s="175"/>
      <c r="W335" s="175"/>
      <c r="X335" s="175"/>
      <c r="Y335" s="175"/>
      <c r="Z335" s="175"/>
      <c r="AA335" s="175" t="str">
        <f aca="false">CL!CY299</f>
        <v/>
      </c>
      <c r="AB335" s="175"/>
      <c r="AC335" s="175"/>
      <c r="AD335" s="175"/>
      <c r="AE335" s="175" t="str">
        <f aca="false">CL!DB299</f>
        <v/>
      </c>
      <c r="AF335" s="175"/>
      <c r="AG335" s="175"/>
      <c r="AH335" s="176" t="str">
        <f aca="false">CL!DA299</f>
        <v/>
      </c>
      <c r="AI335" s="176"/>
      <c r="AJ335" s="176"/>
      <c r="AK335" s="176"/>
      <c r="AL335" s="176"/>
      <c r="AM335" s="175" t="str">
        <f aca="false">CL!DF299</f>
        <v/>
      </c>
      <c r="AN335" s="175"/>
      <c r="AO335" s="175"/>
      <c r="AP335" s="175"/>
      <c r="AQ335" s="176" t="str">
        <f aca="false">CL!DJ299</f>
        <v/>
      </c>
      <c r="AR335" s="176"/>
      <c r="AS335" s="176"/>
      <c r="AT335" s="176"/>
      <c r="AU335" s="176"/>
      <c r="AV335" s="176"/>
      <c r="AW335" s="176" t="str">
        <f aca="false">CL!DK299</f>
        <v/>
      </c>
      <c r="AX335" s="176"/>
      <c r="AY335" s="176" t="str">
        <f aca="false">CL!DL299</f>
        <v/>
      </c>
      <c r="AZ335" s="176"/>
      <c r="BA335" s="176"/>
      <c r="BB335" s="177" t="str">
        <f aca="false">CL!DM299</f>
        <v/>
      </c>
      <c r="BC335" s="177"/>
      <c r="BD335" s="177"/>
      <c r="BE335" s="177"/>
      <c r="BF335" s="177"/>
      <c r="BG335" s="177"/>
      <c r="BH335" s="177"/>
      <c r="BI335" s="177"/>
      <c r="BJ335" s="177"/>
      <c r="BK335" s="177"/>
      <c r="BL335" s="177"/>
      <c r="BM335" s="177"/>
      <c r="BN335" s="177"/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</row>
    <row r="336" customFormat="false" ht="11.25" hidden="false" customHeight="false" outlineLevel="0" collapsed="false">
      <c r="A336" s="169" t="str">
        <f aca="false">IF(OR(D336=U$12,D336=U$13,D336=U$14,D336=U$15,D336=U$16,D336=U$17,D336=U$18,D336=U$19,D336=BG$12,D336=BG$13,D336=BG$14,D336=BG$15,D336=BG$16,D336=BG$17,D336=BG$18,D336=BG$19),"","ZZZ")</f>
        <v/>
      </c>
      <c r="B336" s="174" t="str">
        <f aca="false">CL!CP300</f>
        <v/>
      </c>
      <c r="C336" s="174"/>
      <c r="D336" s="175" t="str">
        <f aca="false">CL!CO300</f>
        <v/>
      </c>
      <c r="E336" s="175"/>
      <c r="F336" s="175"/>
      <c r="G336" s="175"/>
      <c r="H336" s="175"/>
      <c r="I336" s="175"/>
      <c r="J336" s="175"/>
      <c r="K336" s="175"/>
      <c r="L336" s="175"/>
      <c r="M336" s="175"/>
      <c r="N336" s="175"/>
      <c r="O336" s="175"/>
      <c r="P336" s="175"/>
      <c r="Q336" s="175"/>
      <c r="R336" s="175"/>
      <c r="S336" s="175" t="str">
        <f aca="false">LEFT(CL!CX300,3)</f>
        <v/>
      </c>
      <c r="T336" s="175"/>
      <c r="U336" s="175"/>
      <c r="V336" s="175"/>
      <c r="W336" s="175"/>
      <c r="X336" s="175"/>
      <c r="Y336" s="175"/>
      <c r="Z336" s="175"/>
      <c r="AA336" s="175" t="str">
        <f aca="false">CL!CY300</f>
        <v/>
      </c>
      <c r="AB336" s="175"/>
      <c r="AC336" s="175"/>
      <c r="AD336" s="175"/>
      <c r="AE336" s="175" t="str">
        <f aca="false">CL!DB300</f>
        <v/>
      </c>
      <c r="AF336" s="175"/>
      <c r="AG336" s="175"/>
      <c r="AH336" s="176" t="str">
        <f aca="false">CL!DA300</f>
        <v/>
      </c>
      <c r="AI336" s="176"/>
      <c r="AJ336" s="176"/>
      <c r="AK336" s="176"/>
      <c r="AL336" s="176"/>
      <c r="AM336" s="175" t="str">
        <f aca="false">CL!DF300</f>
        <v/>
      </c>
      <c r="AN336" s="175"/>
      <c r="AO336" s="175"/>
      <c r="AP336" s="175"/>
      <c r="AQ336" s="176" t="str">
        <f aca="false">CL!DJ300</f>
        <v/>
      </c>
      <c r="AR336" s="176"/>
      <c r="AS336" s="176"/>
      <c r="AT336" s="176"/>
      <c r="AU336" s="176"/>
      <c r="AV336" s="176"/>
      <c r="AW336" s="176" t="str">
        <f aca="false">CL!DK300</f>
        <v/>
      </c>
      <c r="AX336" s="176"/>
      <c r="AY336" s="176" t="str">
        <f aca="false">CL!DL300</f>
        <v/>
      </c>
      <c r="AZ336" s="176"/>
      <c r="BA336" s="176"/>
      <c r="BB336" s="177" t="str">
        <f aca="false">CL!DM300</f>
        <v/>
      </c>
      <c r="BC336" s="177"/>
      <c r="BD336" s="177"/>
      <c r="BE336" s="177"/>
      <c r="BF336" s="177"/>
      <c r="BG336" s="177"/>
      <c r="BH336" s="177"/>
      <c r="BI336" s="177"/>
      <c r="BJ336" s="177"/>
      <c r="BK336" s="177"/>
      <c r="BL336" s="177"/>
      <c r="BM336" s="177"/>
      <c r="BN336" s="177"/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</row>
    <row r="337" customFormat="false" ht="11.25" hidden="false" customHeight="false" outlineLevel="0" collapsed="false">
      <c r="A337" s="169" t="str">
        <f aca="false">IF(OR(D337=U$12,D337=U$13,D337=U$14,D337=U$15,D337=U$16,D337=U$17,D337=U$18,D337=U$19,D337=BG$12,D337=BG$13,D337=BG$14,D337=BG$15,D337=BG$16,D337=BG$17,D337=BG$18,D337=BG$19),"","ZZZ")</f>
        <v/>
      </c>
      <c r="B337" s="174" t="str">
        <f aca="false">CL!CP301</f>
        <v/>
      </c>
      <c r="C337" s="174"/>
      <c r="D337" s="175" t="str">
        <f aca="false">CL!CO301</f>
        <v/>
      </c>
      <c r="E337" s="175"/>
      <c r="F337" s="175"/>
      <c r="G337" s="175"/>
      <c r="H337" s="175"/>
      <c r="I337" s="175"/>
      <c r="J337" s="175"/>
      <c r="K337" s="175"/>
      <c r="L337" s="175"/>
      <c r="M337" s="175"/>
      <c r="N337" s="175"/>
      <c r="O337" s="175"/>
      <c r="P337" s="175"/>
      <c r="Q337" s="175"/>
      <c r="R337" s="175"/>
      <c r="S337" s="175" t="str">
        <f aca="false">LEFT(CL!CX301,3)</f>
        <v/>
      </c>
      <c r="T337" s="175"/>
      <c r="U337" s="175"/>
      <c r="V337" s="175"/>
      <c r="W337" s="175"/>
      <c r="X337" s="175"/>
      <c r="Y337" s="175"/>
      <c r="Z337" s="175"/>
      <c r="AA337" s="175" t="str">
        <f aca="false">CL!CY301</f>
        <v/>
      </c>
      <c r="AB337" s="175"/>
      <c r="AC337" s="175"/>
      <c r="AD337" s="175"/>
      <c r="AE337" s="175" t="str">
        <f aca="false">CL!DB301</f>
        <v/>
      </c>
      <c r="AF337" s="175"/>
      <c r="AG337" s="175"/>
      <c r="AH337" s="176" t="str">
        <f aca="false">CL!DA301</f>
        <v/>
      </c>
      <c r="AI337" s="176"/>
      <c r="AJ337" s="176"/>
      <c r="AK337" s="176"/>
      <c r="AL337" s="176"/>
      <c r="AM337" s="175" t="str">
        <f aca="false">CL!DF301</f>
        <v/>
      </c>
      <c r="AN337" s="175"/>
      <c r="AO337" s="175"/>
      <c r="AP337" s="175"/>
      <c r="AQ337" s="176" t="str">
        <f aca="false">CL!DJ301</f>
        <v/>
      </c>
      <c r="AR337" s="176"/>
      <c r="AS337" s="176"/>
      <c r="AT337" s="176"/>
      <c r="AU337" s="176"/>
      <c r="AV337" s="176"/>
      <c r="AW337" s="176" t="str">
        <f aca="false">CL!DK301</f>
        <v/>
      </c>
      <c r="AX337" s="176"/>
      <c r="AY337" s="176" t="str">
        <f aca="false">CL!DL301</f>
        <v/>
      </c>
      <c r="AZ337" s="176"/>
      <c r="BA337" s="176"/>
      <c r="BB337" s="177" t="str">
        <f aca="false">CL!DM301</f>
        <v/>
      </c>
      <c r="BC337" s="177"/>
      <c r="BD337" s="177"/>
      <c r="BE337" s="177"/>
      <c r="BF337" s="177"/>
      <c r="BG337" s="177"/>
      <c r="BH337" s="177"/>
      <c r="BI337" s="177"/>
      <c r="BJ337" s="177"/>
      <c r="BK337" s="177"/>
      <c r="BL337" s="177"/>
      <c r="BM337" s="177"/>
      <c r="BN337" s="177"/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</row>
    <row r="338" customFormat="false" ht="11.25" hidden="false" customHeight="false" outlineLevel="0" collapsed="false">
      <c r="A338" s="169" t="str">
        <f aca="false">IF(OR(D338=U$12,D338=U$13,D338=U$14,D338=U$15,D338=U$16,D338=U$17,D338=U$18,D338=U$19,D338=BG$12,D338=BG$13,D338=BG$14,D338=BG$15,D338=BG$16,D338=BG$17,D338=BG$18,D338=BG$19),"","ZZZ")</f>
        <v/>
      </c>
      <c r="B338" s="174" t="str">
        <f aca="false">CL!CP302</f>
        <v/>
      </c>
      <c r="C338" s="174"/>
      <c r="D338" s="175" t="str">
        <f aca="false">CL!CO302</f>
        <v/>
      </c>
      <c r="E338" s="175"/>
      <c r="F338" s="175"/>
      <c r="G338" s="175"/>
      <c r="H338" s="175"/>
      <c r="I338" s="175"/>
      <c r="J338" s="175"/>
      <c r="K338" s="175"/>
      <c r="L338" s="175"/>
      <c r="M338" s="175"/>
      <c r="N338" s="175"/>
      <c r="O338" s="175"/>
      <c r="P338" s="175"/>
      <c r="Q338" s="175"/>
      <c r="R338" s="175"/>
      <c r="S338" s="175" t="str">
        <f aca="false">LEFT(CL!CX302,3)</f>
        <v/>
      </c>
      <c r="T338" s="175"/>
      <c r="U338" s="175"/>
      <c r="V338" s="175"/>
      <c r="W338" s="175"/>
      <c r="X338" s="175"/>
      <c r="Y338" s="175"/>
      <c r="Z338" s="175"/>
      <c r="AA338" s="175" t="str">
        <f aca="false">CL!CY302</f>
        <v/>
      </c>
      <c r="AB338" s="175"/>
      <c r="AC338" s="175"/>
      <c r="AD338" s="175"/>
      <c r="AE338" s="175" t="str">
        <f aca="false">CL!DB302</f>
        <v/>
      </c>
      <c r="AF338" s="175"/>
      <c r="AG338" s="175"/>
      <c r="AH338" s="176" t="str">
        <f aca="false">CL!DA302</f>
        <v/>
      </c>
      <c r="AI338" s="176"/>
      <c r="AJ338" s="176"/>
      <c r="AK338" s="176"/>
      <c r="AL338" s="176"/>
      <c r="AM338" s="175" t="str">
        <f aca="false">CL!DF302</f>
        <v/>
      </c>
      <c r="AN338" s="175"/>
      <c r="AO338" s="175"/>
      <c r="AP338" s="175"/>
      <c r="AQ338" s="176" t="str">
        <f aca="false">CL!DJ302</f>
        <v/>
      </c>
      <c r="AR338" s="176"/>
      <c r="AS338" s="176"/>
      <c r="AT338" s="176"/>
      <c r="AU338" s="176"/>
      <c r="AV338" s="176"/>
      <c r="AW338" s="176" t="str">
        <f aca="false">CL!DK302</f>
        <v/>
      </c>
      <c r="AX338" s="176"/>
      <c r="AY338" s="176" t="str">
        <f aca="false">CL!DL302</f>
        <v/>
      </c>
      <c r="AZ338" s="176"/>
      <c r="BA338" s="176"/>
      <c r="BB338" s="177" t="str">
        <f aca="false">CL!DM302</f>
        <v/>
      </c>
      <c r="BC338" s="177"/>
      <c r="BD338" s="177"/>
      <c r="BE338" s="177"/>
      <c r="BF338" s="177"/>
      <c r="BG338" s="177"/>
      <c r="BH338" s="177"/>
      <c r="BI338" s="177"/>
      <c r="BJ338" s="177"/>
      <c r="BK338" s="177"/>
      <c r="BL338" s="177"/>
      <c r="BM338" s="177"/>
      <c r="BN338" s="177"/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</row>
    <row r="339" customFormat="false" ht="11.25" hidden="false" customHeight="false" outlineLevel="0" collapsed="false">
      <c r="A339" s="169" t="str">
        <f aca="false">IF(OR(D339=U$12,D339=U$13,D339=U$14,D339=U$15,D339=U$16,D339=U$17,D339=U$18,D339=U$19,D339=BG$12,D339=BG$13,D339=BG$14,D339=BG$15,D339=BG$16,D339=BG$17,D339=BG$18,D339=BG$19),"","ZZZ")</f>
        <v/>
      </c>
      <c r="B339" s="174" t="str">
        <f aca="false">CL!CP303</f>
        <v/>
      </c>
      <c r="C339" s="174"/>
      <c r="D339" s="175" t="str">
        <f aca="false">CL!CO303</f>
        <v/>
      </c>
      <c r="E339" s="175"/>
      <c r="F339" s="175"/>
      <c r="G339" s="175"/>
      <c r="H339" s="175"/>
      <c r="I339" s="175"/>
      <c r="J339" s="175"/>
      <c r="K339" s="175"/>
      <c r="L339" s="175"/>
      <c r="M339" s="175"/>
      <c r="N339" s="175"/>
      <c r="O339" s="175"/>
      <c r="P339" s="175"/>
      <c r="Q339" s="175"/>
      <c r="R339" s="175"/>
      <c r="S339" s="175" t="str">
        <f aca="false">LEFT(CL!CX303,3)</f>
        <v/>
      </c>
      <c r="T339" s="175"/>
      <c r="U339" s="175"/>
      <c r="V339" s="175"/>
      <c r="W339" s="175"/>
      <c r="X339" s="175"/>
      <c r="Y339" s="175"/>
      <c r="Z339" s="175"/>
      <c r="AA339" s="175" t="str">
        <f aca="false">CL!CY303</f>
        <v/>
      </c>
      <c r="AB339" s="175"/>
      <c r="AC339" s="175"/>
      <c r="AD339" s="175"/>
      <c r="AE339" s="175" t="str">
        <f aca="false">CL!DB303</f>
        <v/>
      </c>
      <c r="AF339" s="175"/>
      <c r="AG339" s="175"/>
      <c r="AH339" s="176" t="str">
        <f aca="false">CL!DA303</f>
        <v/>
      </c>
      <c r="AI339" s="176"/>
      <c r="AJ339" s="176"/>
      <c r="AK339" s="176"/>
      <c r="AL339" s="176"/>
      <c r="AM339" s="175" t="str">
        <f aca="false">CL!DF303</f>
        <v/>
      </c>
      <c r="AN339" s="175"/>
      <c r="AO339" s="175"/>
      <c r="AP339" s="175"/>
      <c r="AQ339" s="176" t="str">
        <f aca="false">CL!DJ303</f>
        <v/>
      </c>
      <c r="AR339" s="176"/>
      <c r="AS339" s="176"/>
      <c r="AT339" s="176"/>
      <c r="AU339" s="176"/>
      <c r="AV339" s="176"/>
      <c r="AW339" s="176" t="str">
        <f aca="false">CL!DK303</f>
        <v/>
      </c>
      <c r="AX339" s="176"/>
      <c r="AY339" s="176" t="str">
        <f aca="false">CL!DL303</f>
        <v/>
      </c>
      <c r="AZ339" s="176"/>
      <c r="BA339" s="176"/>
      <c r="BB339" s="177" t="str">
        <f aca="false">CL!DM303</f>
        <v/>
      </c>
      <c r="BC339" s="177"/>
      <c r="BD339" s="177"/>
      <c r="BE339" s="177"/>
      <c r="BF339" s="177"/>
      <c r="BG339" s="177"/>
      <c r="BH339" s="177"/>
      <c r="BI339" s="177"/>
      <c r="BJ339" s="177"/>
      <c r="BK339" s="177"/>
      <c r="BL339" s="177"/>
      <c r="BM339" s="177"/>
      <c r="BN339" s="177"/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</row>
    <row r="340" customFormat="false" ht="11.25" hidden="false" customHeight="false" outlineLevel="0" collapsed="false">
      <c r="A340" s="169" t="str">
        <f aca="false">IF(OR(D340=U$12,D340=U$13,D340=U$14,D340=U$15,D340=U$16,D340=U$17,D340=U$18,D340=U$19,D340=BG$12,D340=BG$13,D340=BG$14,D340=BG$15,D340=BG$16,D340=BG$17,D340=BG$18,D340=BG$19),"","ZZZ")</f>
        <v/>
      </c>
      <c r="B340" s="174" t="str">
        <f aca="false">CL!CP304</f>
        <v/>
      </c>
      <c r="C340" s="174"/>
      <c r="D340" s="175" t="str">
        <f aca="false">CL!CO304</f>
        <v/>
      </c>
      <c r="E340" s="175"/>
      <c r="F340" s="175"/>
      <c r="G340" s="175"/>
      <c r="H340" s="175"/>
      <c r="I340" s="175"/>
      <c r="J340" s="175"/>
      <c r="K340" s="175"/>
      <c r="L340" s="175"/>
      <c r="M340" s="175"/>
      <c r="N340" s="175"/>
      <c r="O340" s="175"/>
      <c r="P340" s="175"/>
      <c r="Q340" s="175"/>
      <c r="R340" s="175"/>
      <c r="S340" s="175" t="str">
        <f aca="false">LEFT(CL!CX304,3)</f>
        <v/>
      </c>
      <c r="T340" s="175"/>
      <c r="U340" s="175"/>
      <c r="V340" s="175"/>
      <c r="W340" s="175"/>
      <c r="X340" s="175"/>
      <c r="Y340" s="175"/>
      <c r="Z340" s="175"/>
      <c r="AA340" s="175" t="str">
        <f aca="false">CL!CY304</f>
        <v/>
      </c>
      <c r="AB340" s="175"/>
      <c r="AC340" s="175"/>
      <c r="AD340" s="175"/>
      <c r="AE340" s="175" t="str">
        <f aca="false">CL!DB304</f>
        <v/>
      </c>
      <c r="AF340" s="175"/>
      <c r="AG340" s="175"/>
      <c r="AH340" s="176" t="str">
        <f aca="false">CL!DA304</f>
        <v/>
      </c>
      <c r="AI340" s="176"/>
      <c r="AJ340" s="176"/>
      <c r="AK340" s="176"/>
      <c r="AL340" s="176"/>
      <c r="AM340" s="175" t="str">
        <f aca="false">CL!DF304</f>
        <v/>
      </c>
      <c r="AN340" s="175"/>
      <c r="AO340" s="175"/>
      <c r="AP340" s="175"/>
      <c r="AQ340" s="176" t="str">
        <f aca="false">CL!DJ304</f>
        <v/>
      </c>
      <c r="AR340" s="176"/>
      <c r="AS340" s="176"/>
      <c r="AT340" s="176"/>
      <c r="AU340" s="176"/>
      <c r="AV340" s="176"/>
      <c r="AW340" s="176" t="str">
        <f aca="false">CL!DK304</f>
        <v/>
      </c>
      <c r="AX340" s="176"/>
      <c r="AY340" s="176" t="str">
        <f aca="false">CL!DL304</f>
        <v/>
      </c>
      <c r="AZ340" s="176"/>
      <c r="BA340" s="176"/>
      <c r="BB340" s="177" t="str">
        <f aca="false">CL!DM304</f>
        <v/>
      </c>
      <c r="BC340" s="177"/>
      <c r="BD340" s="177"/>
      <c r="BE340" s="177"/>
      <c r="BF340" s="177"/>
      <c r="BG340" s="177"/>
      <c r="BH340" s="177"/>
      <c r="BI340" s="177"/>
      <c r="BJ340" s="177"/>
      <c r="BK340" s="177"/>
      <c r="BL340" s="177"/>
      <c r="BM340" s="177"/>
      <c r="BN340" s="177"/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</row>
    <row r="341" customFormat="false" ht="11.25" hidden="false" customHeight="false" outlineLevel="0" collapsed="false">
      <c r="A341" s="169" t="str">
        <f aca="false">IF(OR(D341=U$12,D341=U$13,D341=U$14,D341=U$15,D341=U$16,D341=U$17,D341=U$18,D341=U$19,D341=BG$12,D341=BG$13,D341=BG$14,D341=BG$15,D341=BG$16,D341=BG$17,D341=BG$18,D341=BG$19),"","ZZZ")</f>
        <v/>
      </c>
      <c r="B341" s="174" t="str">
        <f aca="false">CL!CP305</f>
        <v/>
      </c>
      <c r="C341" s="174"/>
      <c r="D341" s="175" t="str">
        <f aca="false">CL!CO305</f>
        <v/>
      </c>
      <c r="E341" s="175"/>
      <c r="F341" s="175"/>
      <c r="G341" s="175"/>
      <c r="H341" s="175"/>
      <c r="I341" s="175"/>
      <c r="J341" s="175"/>
      <c r="K341" s="175"/>
      <c r="L341" s="175"/>
      <c r="M341" s="175"/>
      <c r="N341" s="175"/>
      <c r="O341" s="175"/>
      <c r="P341" s="175"/>
      <c r="Q341" s="175"/>
      <c r="R341" s="175"/>
      <c r="S341" s="175" t="str">
        <f aca="false">LEFT(CL!CX305,3)</f>
        <v/>
      </c>
      <c r="T341" s="175"/>
      <c r="U341" s="175"/>
      <c r="V341" s="175"/>
      <c r="W341" s="175"/>
      <c r="X341" s="175"/>
      <c r="Y341" s="175"/>
      <c r="Z341" s="175"/>
      <c r="AA341" s="175" t="str">
        <f aca="false">CL!CY305</f>
        <v/>
      </c>
      <c r="AB341" s="175"/>
      <c r="AC341" s="175"/>
      <c r="AD341" s="175"/>
      <c r="AE341" s="175" t="str">
        <f aca="false">CL!DB305</f>
        <v/>
      </c>
      <c r="AF341" s="175"/>
      <c r="AG341" s="175"/>
      <c r="AH341" s="176" t="str">
        <f aca="false">CL!DA305</f>
        <v/>
      </c>
      <c r="AI341" s="176"/>
      <c r="AJ341" s="176"/>
      <c r="AK341" s="176"/>
      <c r="AL341" s="176"/>
      <c r="AM341" s="175" t="str">
        <f aca="false">CL!DF305</f>
        <v/>
      </c>
      <c r="AN341" s="175"/>
      <c r="AO341" s="175"/>
      <c r="AP341" s="175"/>
      <c r="AQ341" s="176" t="str">
        <f aca="false">CL!DJ305</f>
        <v/>
      </c>
      <c r="AR341" s="176"/>
      <c r="AS341" s="176"/>
      <c r="AT341" s="176"/>
      <c r="AU341" s="176"/>
      <c r="AV341" s="176"/>
      <c r="AW341" s="176" t="str">
        <f aca="false">CL!DK305</f>
        <v/>
      </c>
      <c r="AX341" s="176"/>
      <c r="AY341" s="176" t="str">
        <f aca="false">CL!DL305</f>
        <v/>
      </c>
      <c r="AZ341" s="176"/>
      <c r="BA341" s="176"/>
      <c r="BB341" s="177" t="str">
        <f aca="false">CL!DM305</f>
        <v/>
      </c>
      <c r="BC341" s="177"/>
      <c r="BD341" s="177"/>
      <c r="BE341" s="177"/>
      <c r="BF341" s="177"/>
      <c r="BG341" s="177"/>
      <c r="BH341" s="177"/>
      <c r="BI341" s="177"/>
      <c r="BJ341" s="177"/>
      <c r="BK341" s="177"/>
      <c r="BL341" s="177"/>
      <c r="BM341" s="177"/>
      <c r="BN341" s="177"/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</row>
    <row r="342" customFormat="false" ht="11.25" hidden="false" customHeight="false" outlineLevel="0" collapsed="false">
      <c r="A342" s="169" t="str">
        <f aca="false">IF(OR(D342=U$12,D342=U$13,D342=U$14,D342=U$15,D342=U$16,D342=U$17,D342=U$18,D342=U$19,D342=BG$12,D342=BG$13,D342=BG$14,D342=BG$15,D342=BG$16,D342=BG$17,D342=BG$18,D342=BG$19),"","ZZZ")</f>
        <v/>
      </c>
      <c r="B342" s="174" t="str">
        <f aca="false">CL!CP306</f>
        <v/>
      </c>
      <c r="C342" s="174"/>
      <c r="D342" s="175" t="str">
        <f aca="false">CL!CO306</f>
        <v/>
      </c>
      <c r="E342" s="175"/>
      <c r="F342" s="175"/>
      <c r="G342" s="175"/>
      <c r="H342" s="175"/>
      <c r="I342" s="175"/>
      <c r="J342" s="175"/>
      <c r="K342" s="175"/>
      <c r="L342" s="175"/>
      <c r="M342" s="175"/>
      <c r="N342" s="175"/>
      <c r="O342" s="175"/>
      <c r="P342" s="175"/>
      <c r="Q342" s="175"/>
      <c r="R342" s="175"/>
      <c r="S342" s="175" t="str">
        <f aca="false">LEFT(CL!CX306,3)</f>
        <v/>
      </c>
      <c r="T342" s="175"/>
      <c r="U342" s="175"/>
      <c r="V342" s="175"/>
      <c r="W342" s="175"/>
      <c r="X342" s="175"/>
      <c r="Y342" s="175"/>
      <c r="Z342" s="175"/>
      <c r="AA342" s="175" t="str">
        <f aca="false">CL!CY306</f>
        <v/>
      </c>
      <c r="AB342" s="175"/>
      <c r="AC342" s="175"/>
      <c r="AD342" s="175"/>
      <c r="AE342" s="175" t="str">
        <f aca="false">CL!DB306</f>
        <v/>
      </c>
      <c r="AF342" s="175"/>
      <c r="AG342" s="175"/>
      <c r="AH342" s="176" t="str">
        <f aca="false">CL!DA306</f>
        <v/>
      </c>
      <c r="AI342" s="176"/>
      <c r="AJ342" s="176"/>
      <c r="AK342" s="176"/>
      <c r="AL342" s="176"/>
      <c r="AM342" s="175" t="str">
        <f aca="false">CL!DF306</f>
        <v/>
      </c>
      <c r="AN342" s="175"/>
      <c r="AO342" s="175"/>
      <c r="AP342" s="175"/>
      <c r="AQ342" s="176" t="str">
        <f aca="false">CL!DJ306</f>
        <v/>
      </c>
      <c r="AR342" s="176"/>
      <c r="AS342" s="176"/>
      <c r="AT342" s="176"/>
      <c r="AU342" s="176"/>
      <c r="AV342" s="176"/>
      <c r="AW342" s="176" t="str">
        <f aca="false">CL!DK306</f>
        <v/>
      </c>
      <c r="AX342" s="176"/>
      <c r="AY342" s="176" t="str">
        <f aca="false">CL!DL306</f>
        <v/>
      </c>
      <c r="AZ342" s="176"/>
      <c r="BA342" s="176"/>
      <c r="BB342" s="177" t="str">
        <f aca="false">CL!DM306</f>
        <v/>
      </c>
      <c r="BC342" s="177"/>
      <c r="BD342" s="177"/>
      <c r="BE342" s="177"/>
      <c r="BF342" s="177"/>
      <c r="BG342" s="177"/>
      <c r="BH342" s="177"/>
      <c r="BI342" s="177"/>
      <c r="BJ342" s="177"/>
      <c r="BK342" s="177"/>
      <c r="BL342" s="177"/>
      <c r="BM342" s="177"/>
      <c r="BN342" s="177"/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</row>
    <row r="343" customFormat="false" ht="11.25" hidden="false" customHeight="false" outlineLevel="0" collapsed="false">
      <c r="A343" s="169" t="str">
        <f aca="false">IF(OR(D343=U$12,D343=U$13,D343=U$14,D343=U$15,D343=U$16,D343=U$17,D343=U$18,D343=U$19,D343=BG$12,D343=BG$13,D343=BG$14,D343=BG$15,D343=BG$16,D343=BG$17,D343=BG$18,D343=BG$19),"","ZZZ")</f>
        <v/>
      </c>
      <c r="B343" s="174" t="str">
        <f aca="false">CL!CP307</f>
        <v/>
      </c>
      <c r="C343" s="174"/>
      <c r="D343" s="175" t="str">
        <f aca="false">CL!CO307</f>
        <v/>
      </c>
      <c r="E343" s="175"/>
      <c r="F343" s="175"/>
      <c r="G343" s="175"/>
      <c r="H343" s="175"/>
      <c r="I343" s="175"/>
      <c r="J343" s="175"/>
      <c r="K343" s="175"/>
      <c r="L343" s="175"/>
      <c r="M343" s="175"/>
      <c r="N343" s="175"/>
      <c r="O343" s="175"/>
      <c r="P343" s="175"/>
      <c r="Q343" s="175"/>
      <c r="R343" s="175"/>
      <c r="S343" s="175" t="str">
        <f aca="false">LEFT(CL!CX307,3)</f>
        <v/>
      </c>
      <c r="T343" s="175"/>
      <c r="U343" s="175"/>
      <c r="V343" s="175"/>
      <c r="W343" s="175"/>
      <c r="X343" s="175"/>
      <c r="Y343" s="175"/>
      <c r="Z343" s="175"/>
      <c r="AA343" s="175" t="str">
        <f aca="false">CL!CY307</f>
        <v/>
      </c>
      <c r="AB343" s="175"/>
      <c r="AC343" s="175"/>
      <c r="AD343" s="175"/>
      <c r="AE343" s="175" t="str">
        <f aca="false">CL!DB307</f>
        <v/>
      </c>
      <c r="AF343" s="175"/>
      <c r="AG343" s="175"/>
      <c r="AH343" s="176" t="str">
        <f aca="false">CL!DA307</f>
        <v/>
      </c>
      <c r="AI343" s="176"/>
      <c r="AJ343" s="176"/>
      <c r="AK343" s="176"/>
      <c r="AL343" s="176"/>
      <c r="AM343" s="175" t="str">
        <f aca="false">CL!DF307</f>
        <v/>
      </c>
      <c r="AN343" s="175"/>
      <c r="AO343" s="175"/>
      <c r="AP343" s="175"/>
      <c r="AQ343" s="176" t="str">
        <f aca="false">CL!DJ307</f>
        <v/>
      </c>
      <c r="AR343" s="176"/>
      <c r="AS343" s="176"/>
      <c r="AT343" s="176"/>
      <c r="AU343" s="176"/>
      <c r="AV343" s="176"/>
      <c r="AW343" s="176" t="str">
        <f aca="false">CL!DK307</f>
        <v/>
      </c>
      <c r="AX343" s="176"/>
      <c r="AY343" s="176" t="str">
        <f aca="false">CL!DL307</f>
        <v/>
      </c>
      <c r="AZ343" s="176"/>
      <c r="BA343" s="176"/>
      <c r="BB343" s="177" t="str">
        <f aca="false">CL!DM307</f>
        <v/>
      </c>
      <c r="BC343" s="177"/>
      <c r="BD343" s="177"/>
      <c r="BE343" s="177"/>
      <c r="BF343" s="177"/>
      <c r="BG343" s="177"/>
      <c r="BH343" s="177"/>
      <c r="BI343" s="177"/>
      <c r="BJ343" s="177"/>
      <c r="BK343" s="177"/>
      <c r="BL343" s="177"/>
      <c r="BM343" s="177"/>
      <c r="BN343" s="177"/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</row>
    <row r="344" customFormat="false" ht="11.25" hidden="false" customHeight="false" outlineLevel="0" collapsed="false">
      <c r="A344" s="169" t="str">
        <f aca="false">IF(OR(D344=U$12,D344=U$13,D344=U$14,D344=U$15,D344=U$16,D344=U$17,D344=U$18,D344=U$19,D344=BG$12,D344=BG$13,D344=BG$14,D344=BG$15,D344=BG$16,D344=BG$17,D344=BG$18,D344=BG$19),"","ZZZ")</f>
        <v/>
      </c>
      <c r="B344" s="174" t="str">
        <f aca="false">CL!CP308</f>
        <v/>
      </c>
      <c r="C344" s="174"/>
      <c r="D344" s="175" t="str">
        <f aca="false">CL!CO308</f>
        <v/>
      </c>
      <c r="E344" s="175"/>
      <c r="F344" s="175"/>
      <c r="G344" s="175"/>
      <c r="H344" s="175"/>
      <c r="I344" s="175"/>
      <c r="J344" s="175"/>
      <c r="K344" s="175"/>
      <c r="L344" s="175"/>
      <c r="M344" s="175"/>
      <c r="N344" s="175"/>
      <c r="O344" s="175"/>
      <c r="P344" s="175"/>
      <c r="Q344" s="175"/>
      <c r="R344" s="175"/>
      <c r="S344" s="175" t="str">
        <f aca="false">LEFT(CL!CX308,3)</f>
        <v/>
      </c>
      <c r="T344" s="175"/>
      <c r="U344" s="175"/>
      <c r="V344" s="175"/>
      <c r="W344" s="175"/>
      <c r="X344" s="175"/>
      <c r="Y344" s="175"/>
      <c r="Z344" s="175"/>
      <c r="AA344" s="175" t="str">
        <f aca="false">CL!CY308</f>
        <v/>
      </c>
      <c r="AB344" s="175"/>
      <c r="AC344" s="175"/>
      <c r="AD344" s="175"/>
      <c r="AE344" s="175" t="str">
        <f aca="false">CL!DB308</f>
        <v/>
      </c>
      <c r="AF344" s="175"/>
      <c r="AG344" s="175"/>
      <c r="AH344" s="176" t="str">
        <f aca="false">CL!DA308</f>
        <v/>
      </c>
      <c r="AI344" s="176"/>
      <c r="AJ344" s="176"/>
      <c r="AK344" s="176"/>
      <c r="AL344" s="176"/>
      <c r="AM344" s="175" t="str">
        <f aca="false">CL!DF308</f>
        <v/>
      </c>
      <c r="AN344" s="175"/>
      <c r="AO344" s="175"/>
      <c r="AP344" s="175"/>
      <c r="AQ344" s="176" t="str">
        <f aca="false">CL!DJ308</f>
        <v/>
      </c>
      <c r="AR344" s="176"/>
      <c r="AS344" s="176"/>
      <c r="AT344" s="176"/>
      <c r="AU344" s="176"/>
      <c r="AV344" s="176"/>
      <c r="AW344" s="176" t="str">
        <f aca="false">CL!DK308</f>
        <v/>
      </c>
      <c r="AX344" s="176"/>
      <c r="AY344" s="176" t="str">
        <f aca="false">CL!DL308</f>
        <v/>
      </c>
      <c r="AZ344" s="176"/>
      <c r="BA344" s="176"/>
      <c r="BB344" s="177" t="str">
        <f aca="false">CL!DM308</f>
        <v/>
      </c>
      <c r="BC344" s="177"/>
      <c r="BD344" s="177"/>
      <c r="BE344" s="177"/>
      <c r="BF344" s="177"/>
      <c r="BG344" s="177"/>
      <c r="BH344" s="177"/>
      <c r="BI344" s="177"/>
      <c r="BJ344" s="177"/>
      <c r="BK344" s="177"/>
      <c r="BL344" s="177"/>
      <c r="BM344" s="177"/>
      <c r="BN344" s="177"/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</row>
    <row r="345" customFormat="false" ht="11.25" hidden="false" customHeight="false" outlineLevel="0" collapsed="false">
      <c r="A345" s="169" t="str">
        <f aca="false">IF(OR(D345=U$12,D345=U$13,D345=U$14,D345=U$15,D345=U$16,D345=U$17,D345=U$18,D345=U$19,D345=BG$12,D345=BG$13,D345=BG$14,D345=BG$15,D345=BG$16,D345=BG$17,D345=BG$18,D345=BG$19),"","ZZZ")</f>
        <v/>
      </c>
      <c r="B345" s="174" t="str">
        <f aca="false">CL!CP309</f>
        <v/>
      </c>
      <c r="C345" s="174"/>
      <c r="D345" s="175" t="str">
        <f aca="false">CL!CO309</f>
        <v/>
      </c>
      <c r="E345" s="175"/>
      <c r="F345" s="175"/>
      <c r="G345" s="175"/>
      <c r="H345" s="175"/>
      <c r="I345" s="175"/>
      <c r="J345" s="175"/>
      <c r="K345" s="175"/>
      <c r="L345" s="175"/>
      <c r="M345" s="175"/>
      <c r="N345" s="175"/>
      <c r="O345" s="175"/>
      <c r="P345" s="175"/>
      <c r="Q345" s="175"/>
      <c r="R345" s="175"/>
      <c r="S345" s="175" t="str">
        <f aca="false">LEFT(CL!CX309,3)</f>
        <v/>
      </c>
      <c r="T345" s="175"/>
      <c r="U345" s="175"/>
      <c r="V345" s="175"/>
      <c r="W345" s="175"/>
      <c r="X345" s="175"/>
      <c r="Y345" s="175"/>
      <c r="Z345" s="175"/>
      <c r="AA345" s="175" t="str">
        <f aca="false">CL!CY309</f>
        <v/>
      </c>
      <c r="AB345" s="175"/>
      <c r="AC345" s="175"/>
      <c r="AD345" s="175"/>
      <c r="AE345" s="175" t="str">
        <f aca="false">CL!DB309</f>
        <v/>
      </c>
      <c r="AF345" s="175"/>
      <c r="AG345" s="175"/>
      <c r="AH345" s="176" t="str">
        <f aca="false">CL!DA309</f>
        <v/>
      </c>
      <c r="AI345" s="176"/>
      <c r="AJ345" s="176"/>
      <c r="AK345" s="176"/>
      <c r="AL345" s="176"/>
      <c r="AM345" s="175" t="str">
        <f aca="false">CL!DF309</f>
        <v/>
      </c>
      <c r="AN345" s="175"/>
      <c r="AO345" s="175"/>
      <c r="AP345" s="175"/>
      <c r="AQ345" s="176" t="str">
        <f aca="false">CL!DJ309</f>
        <v/>
      </c>
      <c r="AR345" s="176"/>
      <c r="AS345" s="176"/>
      <c r="AT345" s="176"/>
      <c r="AU345" s="176"/>
      <c r="AV345" s="176"/>
      <c r="AW345" s="176" t="str">
        <f aca="false">CL!DK309</f>
        <v/>
      </c>
      <c r="AX345" s="176"/>
      <c r="AY345" s="176" t="str">
        <f aca="false">CL!DL309</f>
        <v/>
      </c>
      <c r="AZ345" s="176"/>
      <c r="BA345" s="176"/>
      <c r="BB345" s="177" t="str">
        <f aca="false">CL!DM309</f>
        <v/>
      </c>
      <c r="BC345" s="177"/>
      <c r="BD345" s="177"/>
      <c r="BE345" s="177"/>
      <c r="BF345" s="177"/>
      <c r="BG345" s="177"/>
      <c r="BH345" s="177"/>
      <c r="BI345" s="177"/>
      <c r="BJ345" s="177"/>
      <c r="BK345" s="177"/>
      <c r="BL345" s="177"/>
      <c r="BM345" s="177"/>
      <c r="BN345" s="177"/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</row>
    <row r="346" customFormat="false" ht="11.25" hidden="false" customHeight="false" outlineLevel="0" collapsed="false">
      <c r="A346" s="169" t="str">
        <f aca="false">IF(OR(D346=U$12,D346=U$13,D346=U$14,D346=U$15,D346=U$16,D346=U$17,D346=U$18,D346=U$19,D346=BG$12,D346=BG$13,D346=BG$14,D346=BG$15,D346=BG$16,D346=BG$17,D346=BG$18,D346=BG$19),"","ZZZ")</f>
        <v/>
      </c>
      <c r="B346" s="174" t="str">
        <f aca="false">CL!CP310</f>
        <v/>
      </c>
      <c r="C346" s="174"/>
      <c r="D346" s="175" t="str">
        <f aca="false">CL!CO310</f>
        <v/>
      </c>
      <c r="E346" s="175"/>
      <c r="F346" s="175"/>
      <c r="G346" s="175"/>
      <c r="H346" s="175"/>
      <c r="I346" s="175"/>
      <c r="J346" s="175"/>
      <c r="K346" s="175"/>
      <c r="L346" s="175"/>
      <c r="M346" s="175"/>
      <c r="N346" s="175"/>
      <c r="O346" s="175"/>
      <c r="P346" s="175"/>
      <c r="Q346" s="175"/>
      <c r="R346" s="175"/>
      <c r="S346" s="175" t="str">
        <f aca="false">LEFT(CL!CX310,3)</f>
        <v/>
      </c>
      <c r="T346" s="175"/>
      <c r="U346" s="175"/>
      <c r="V346" s="175"/>
      <c r="W346" s="175"/>
      <c r="X346" s="175"/>
      <c r="Y346" s="175"/>
      <c r="Z346" s="175"/>
      <c r="AA346" s="175" t="str">
        <f aca="false">CL!CY310</f>
        <v/>
      </c>
      <c r="AB346" s="175"/>
      <c r="AC346" s="175"/>
      <c r="AD346" s="175"/>
      <c r="AE346" s="175" t="str">
        <f aca="false">CL!DB310</f>
        <v/>
      </c>
      <c r="AF346" s="175"/>
      <c r="AG346" s="175"/>
      <c r="AH346" s="176" t="str">
        <f aca="false">CL!DA310</f>
        <v/>
      </c>
      <c r="AI346" s="176"/>
      <c r="AJ346" s="176"/>
      <c r="AK346" s="176"/>
      <c r="AL346" s="176"/>
      <c r="AM346" s="175" t="str">
        <f aca="false">CL!DF310</f>
        <v/>
      </c>
      <c r="AN346" s="175"/>
      <c r="AO346" s="175"/>
      <c r="AP346" s="175"/>
      <c r="AQ346" s="176" t="str">
        <f aca="false">CL!DJ310</f>
        <v/>
      </c>
      <c r="AR346" s="176"/>
      <c r="AS346" s="176"/>
      <c r="AT346" s="176"/>
      <c r="AU346" s="176"/>
      <c r="AV346" s="176"/>
      <c r="AW346" s="176" t="str">
        <f aca="false">CL!DK310</f>
        <v/>
      </c>
      <c r="AX346" s="176"/>
      <c r="AY346" s="176" t="str">
        <f aca="false">CL!DL310</f>
        <v/>
      </c>
      <c r="AZ346" s="176"/>
      <c r="BA346" s="176"/>
      <c r="BB346" s="177" t="str">
        <f aca="false">CL!DM310</f>
        <v/>
      </c>
      <c r="BC346" s="177"/>
      <c r="BD346" s="177"/>
      <c r="BE346" s="177"/>
      <c r="BF346" s="177"/>
      <c r="BG346" s="177"/>
      <c r="BH346" s="177"/>
      <c r="BI346" s="177"/>
      <c r="BJ346" s="177"/>
      <c r="BK346" s="177"/>
      <c r="BL346" s="177"/>
      <c r="BM346" s="177"/>
      <c r="BN346" s="177"/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</row>
    <row r="347" customFormat="false" ht="11.25" hidden="false" customHeight="false" outlineLevel="0" collapsed="false">
      <c r="A347" s="169" t="str">
        <f aca="false">IF(OR(D347=U$12,D347=U$13,D347=U$14,D347=U$15,D347=U$16,D347=U$17,D347=U$18,D347=U$19,D347=BG$12,D347=BG$13,D347=BG$14,D347=BG$15,D347=BG$16,D347=BG$17,D347=BG$18,D347=BG$19),"","ZZZ")</f>
        <v/>
      </c>
      <c r="B347" s="174" t="str">
        <f aca="false">CL!CP311</f>
        <v/>
      </c>
      <c r="C347" s="174"/>
      <c r="D347" s="175" t="str">
        <f aca="false">CL!CO311</f>
        <v/>
      </c>
      <c r="E347" s="175"/>
      <c r="F347" s="175"/>
      <c r="G347" s="175"/>
      <c r="H347" s="175"/>
      <c r="I347" s="175"/>
      <c r="J347" s="175"/>
      <c r="K347" s="175"/>
      <c r="L347" s="175"/>
      <c r="M347" s="175"/>
      <c r="N347" s="175"/>
      <c r="O347" s="175"/>
      <c r="P347" s="175"/>
      <c r="Q347" s="175"/>
      <c r="R347" s="175"/>
      <c r="S347" s="175" t="str">
        <f aca="false">LEFT(CL!CX311,3)</f>
        <v/>
      </c>
      <c r="T347" s="175"/>
      <c r="U347" s="175"/>
      <c r="V347" s="175"/>
      <c r="W347" s="175"/>
      <c r="X347" s="175"/>
      <c r="Y347" s="175"/>
      <c r="Z347" s="175"/>
      <c r="AA347" s="175" t="str">
        <f aca="false">CL!CY311</f>
        <v/>
      </c>
      <c r="AB347" s="175"/>
      <c r="AC347" s="175"/>
      <c r="AD347" s="175"/>
      <c r="AE347" s="175" t="str">
        <f aca="false">CL!DB311</f>
        <v/>
      </c>
      <c r="AF347" s="175"/>
      <c r="AG347" s="175"/>
      <c r="AH347" s="176" t="str">
        <f aca="false">CL!DA311</f>
        <v/>
      </c>
      <c r="AI347" s="176"/>
      <c r="AJ347" s="176"/>
      <c r="AK347" s="176"/>
      <c r="AL347" s="176"/>
      <c r="AM347" s="175" t="str">
        <f aca="false">CL!DF311</f>
        <v/>
      </c>
      <c r="AN347" s="175"/>
      <c r="AO347" s="175"/>
      <c r="AP347" s="175"/>
      <c r="AQ347" s="176" t="str">
        <f aca="false">CL!DJ311</f>
        <v/>
      </c>
      <c r="AR347" s="176"/>
      <c r="AS347" s="176"/>
      <c r="AT347" s="176"/>
      <c r="AU347" s="176"/>
      <c r="AV347" s="176"/>
      <c r="AW347" s="176" t="str">
        <f aca="false">CL!DK311</f>
        <v/>
      </c>
      <c r="AX347" s="176"/>
      <c r="AY347" s="176" t="str">
        <f aca="false">CL!DL311</f>
        <v/>
      </c>
      <c r="AZ347" s="176"/>
      <c r="BA347" s="176"/>
      <c r="BB347" s="177" t="str">
        <f aca="false">CL!DM311</f>
        <v/>
      </c>
      <c r="BC347" s="177"/>
      <c r="BD347" s="177"/>
      <c r="BE347" s="177"/>
      <c r="BF347" s="177"/>
      <c r="BG347" s="177"/>
      <c r="BH347" s="177"/>
      <c r="BI347" s="177"/>
      <c r="BJ347" s="177"/>
      <c r="BK347" s="177"/>
      <c r="BL347" s="177"/>
      <c r="BM347" s="177"/>
      <c r="BN347" s="177"/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</row>
    <row r="348" customFormat="false" ht="11.25" hidden="false" customHeight="false" outlineLevel="0" collapsed="false">
      <c r="A348" s="169" t="str">
        <f aca="false">IF(OR(D348=U$12,D348=U$13,D348=U$14,D348=U$15,D348=U$16,D348=U$17,D348=U$18,D348=U$19,D348=BG$12,D348=BG$13,D348=BG$14,D348=BG$15,D348=BG$16,D348=BG$17,D348=BG$18,D348=BG$19),"","ZZZ")</f>
        <v/>
      </c>
      <c r="B348" s="174" t="str">
        <f aca="false">CL!CP312</f>
        <v/>
      </c>
      <c r="C348" s="174"/>
      <c r="D348" s="175" t="str">
        <f aca="false">CL!CO312</f>
        <v/>
      </c>
      <c r="E348" s="175"/>
      <c r="F348" s="175"/>
      <c r="G348" s="175"/>
      <c r="H348" s="175"/>
      <c r="I348" s="175"/>
      <c r="J348" s="175"/>
      <c r="K348" s="175"/>
      <c r="L348" s="175"/>
      <c r="M348" s="175"/>
      <c r="N348" s="175"/>
      <c r="O348" s="175"/>
      <c r="P348" s="175"/>
      <c r="Q348" s="175"/>
      <c r="R348" s="175"/>
      <c r="S348" s="175" t="str">
        <f aca="false">LEFT(CL!CX312,3)</f>
        <v/>
      </c>
      <c r="T348" s="175"/>
      <c r="U348" s="175"/>
      <c r="V348" s="175"/>
      <c r="W348" s="175"/>
      <c r="X348" s="175"/>
      <c r="Y348" s="175"/>
      <c r="Z348" s="175"/>
      <c r="AA348" s="175" t="str">
        <f aca="false">CL!CY312</f>
        <v/>
      </c>
      <c r="AB348" s="175"/>
      <c r="AC348" s="175"/>
      <c r="AD348" s="175"/>
      <c r="AE348" s="175" t="str">
        <f aca="false">CL!DB312</f>
        <v/>
      </c>
      <c r="AF348" s="175"/>
      <c r="AG348" s="175"/>
      <c r="AH348" s="176" t="str">
        <f aca="false">CL!DA312</f>
        <v/>
      </c>
      <c r="AI348" s="176"/>
      <c r="AJ348" s="176"/>
      <c r="AK348" s="176"/>
      <c r="AL348" s="176"/>
      <c r="AM348" s="175" t="str">
        <f aca="false">CL!DF312</f>
        <v/>
      </c>
      <c r="AN348" s="175"/>
      <c r="AO348" s="175"/>
      <c r="AP348" s="175"/>
      <c r="AQ348" s="176" t="str">
        <f aca="false">CL!DJ312</f>
        <v/>
      </c>
      <c r="AR348" s="176"/>
      <c r="AS348" s="176"/>
      <c r="AT348" s="176"/>
      <c r="AU348" s="176"/>
      <c r="AV348" s="176"/>
      <c r="AW348" s="176" t="str">
        <f aca="false">CL!DK312</f>
        <v/>
      </c>
      <c r="AX348" s="176"/>
      <c r="AY348" s="176" t="str">
        <f aca="false">CL!DL312</f>
        <v/>
      </c>
      <c r="AZ348" s="176"/>
      <c r="BA348" s="176"/>
      <c r="BB348" s="177" t="str">
        <f aca="false">CL!DM312</f>
        <v/>
      </c>
      <c r="BC348" s="177"/>
      <c r="BD348" s="177"/>
      <c r="BE348" s="177"/>
      <c r="BF348" s="177"/>
      <c r="BG348" s="177"/>
      <c r="BH348" s="177"/>
      <c r="BI348" s="177"/>
      <c r="BJ348" s="177"/>
      <c r="BK348" s="177"/>
      <c r="BL348" s="177"/>
      <c r="BM348" s="177"/>
      <c r="BN348" s="177"/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</row>
    <row r="349" customFormat="false" ht="11.25" hidden="false" customHeight="false" outlineLevel="0" collapsed="false">
      <c r="A349" s="169" t="str">
        <f aca="false">IF(OR(D349=U$12,D349=U$13,D349=U$14,D349=U$15,D349=U$16,D349=U$17,D349=U$18,D349=U$19,D349=BG$12,D349=BG$13,D349=BG$14,D349=BG$15,D349=BG$16,D349=BG$17,D349=BG$18,D349=BG$19),"","ZZZ")</f>
        <v/>
      </c>
      <c r="B349" s="174" t="str">
        <f aca="false">CL!CP313</f>
        <v/>
      </c>
      <c r="C349" s="174"/>
      <c r="D349" s="175" t="str">
        <f aca="false">CL!CO313</f>
        <v/>
      </c>
      <c r="E349" s="175"/>
      <c r="F349" s="175"/>
      <c r="G349" s="175"/>
      <c r="H349" s="175"/>
      <c r="I349" s="175"/>
      <c r="J349" s="175"/>
      <c r="K349" s="175"/>
      <c r="L349" s="175"/>
      <c r="M349" s="175"/>
      <c r="N349" s="175"/>
      <c r="O349" s="175"/>
      <c r="P349" s="175"/>
      <c r="Q349" s="175"/>
      <c r="R349" s="175"/>
      <c r="S349" s="175" t="str">
        <f aca="false">LEFT(CL!CX313,3)</f>
        <v/>
      </c>
      <c r="T349" s="175"/>
      <c r="U349" s="175"/>
      <c r="V349" s="175"/>
      <c r="W349" s="175"/>
      <c r="X349" s="175"/>
      <c r="Y349" s="175"/>
      <c r="Z349" s="175"/>
      <c r="AA349" s="175" t="str">
        <f aca="false">CL!CY313</f>
        <v/>
      </c>
      <c r="AB349" s="175"/>
      <c r="AC349" s="175"/>
      <c r="AD349" s="175"/>
      <c r="AE349" s="175" t="str">
        <f aca="false">CL!DB313</f>
        <v/>
      </c>
      <c r="AF349" s="175"/>
      <c r="AG349" s="175"/>
      <c r="AH349" s="176" t="str">
        <f aca="false">CL!DA313</f>
        <v/>
      </c>
      <c r="AI349" s="176"/>
      <c r="AJ349" s="176"/>
      <c r="AK349" s="176"/>
      <c r="AL349" s="176"/>
      <c r="AM349" s="175" t="str">
        <f aca="false">CL!DF313</f>
        <v/>
      </c>
      <c r="AN349" s="175"/>
      <c r="AO349" s="175"/>
      <c r="AP349" s="175"/>
      <c r="AQ349" s="176" t="str">
        <f aca="false">CL!DJ313</f>
        <v/>
      </c>
      <c r="AR349" s="176"/>
      <c r="AS349" s="176"/>
      <c r="AT349" s="176"/>
      <c r="AU349" s="176"/>
      <c r="AV349" s="176"/>
      <c r="AW349" s="176" t="str">
        <f aca="false">CL!DK313</f>
        <v/>
      </c>
      <c r="AX349" s="176"/>
      <c r="AY349" s="176" t="str">
        <f aca="false">CL!DL313</f>
        <v/>
      </c>
      <c r="AZ349" s="176"/>
      <c r="BA349" s="176"/>
      <c r="BB349" s="177" t="str">
        <f aca="false">CL!DM313</f>
        <v/>
      </c>
      <c r="BC349" s="177"/>
      <c r="BD349" s="177"/>
      <c r="BE349" s="177"/>
      <c r="BF349" s="177"/>
      <c r="BG349" s="177"/>
      <c r="BH349" s="177"/>
      <c r="BI349" s="177"/>
      <c r="BJ349" s="177"/>
      <c r="BK349" s="177"/>
      <c r="BL349" s="177"/>
      <c r="BM349" s="177"/>
      <c r="BN349" s="177"/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</row>
    <row r="350" customFormat="false" ht="11.25" hidden="false" customHeight="false" outlineLevel="0" collapsed="false">
      <c r="A350" s="169" t="str">
        <f aca="false">IF(OR(D350=U$12,D350=U$13,D350=U$14,D350=U$15,D350=U$16,D350=U$17,D350=U$18,D350=U$19,D350=BG$12,D350=BG$13,D350=BG$14,D350=BG$15,D350=BG$16,D350=BG$17,D350=BG$18,D350=BG$19),"","ZZZ")</f>
        <v/>
      </c>
      <c r="B350" s="174" t="str">
        <f aca="false">CL!CP314</f>
        <v/>
      </c>
      <c r="C350" s="174"/>
      <c r="D350" s="175" t="str">
        <f aca="false">CL!CO314</f>
        <v/>
      </c>
      <c r="E350" s="175"/>
      <c r="F350" s="175"/>
      <c r="G350" s="175"/>
      <c r="H350" s="175"/>
      <c r="I350" s="175"/>
      <c r="J350" s="175"/>
      <c r="K350" s="175"/>
      <c r="L350" s="175"/>
      <c r="M350" s="175"/>
      <c r="N350" s="175"/>
      <c r="O350" s="175"/>
      <c r="P350" s="175"/>
      <c r="Q350" s="175"/>
      <c r="R350" s="175"/>
      <c r="S350" s="175" t="str">
        <f aca="false">LEFT(CL!CX314,3)</f>
        <v/>
      </c>
      <c r="T350" s="175"/>
      <c r="U350" s="175"/>
      <c r="V350" s="175"/>
      <c r="W350" s="175"/>
      <c r="X350" s="175"/>
      <c r="Y350" s="175"/>
      <c r="Z350" s="175"/>
      <c r="AA350" s="175" t="str">
        <f aca="false">CL!CY314</f>
        <v/>
      </c>
      <c r="AB350" s="175"/>
      <c r="AC350" s="175"/>
      <c r="AD350" s="175"/>
      <c r="AE350" s="175" t="str">
        <f aca="false">CL!DB314</f>
        <v/>
      </c>
      <c r="AF350" s="175"/>
      <c r="AG350" s="175"/>
      <c r="AH350" s="176" t="str">
        <f aca="false">CL!DA314</f>
        <v/>
      </c>
      <c r="AI350" s="176"/>
      <c r="AJ350" s="176"/>
      <c r="AK350" s="176"/>
      <c r="AL350" s="176"/>
      <c r="AM350" s="175" t="str">
        <f aca="false">CL!DF314</f>
        <v/>
      </c>
      <c r="AN350" s="175"/>
      <c r="AO350" s="175"/>
      <c r="AP350" s="175"/>
      <c r="AQ350" s="176" t="str">
        <f aca="false">CL!DJ314</f>
        <v/>
      </c>
      <c r="AR350" s="176"/>
      <c r="AS350" s="176"/>
      <c r="AT350" s="176"/>
      <c r="AU350" s="176"/>
      <c r="AV350" s="176"/>
      <c r="AW350" s="176" t="str">
        <f aca="false">CL!DK314</f>
        <v/>
      </c>
      <c r="AX350" s="176"/>
      <c r="AY350" s="176" t="str">
        <f aca="false">CL!DL314</f>
        <v/>
      </c>
      <c r="AZ350" s="176"/>
      <c r="BA350" s="176"/>
      <c r="BB350" s="177" t="str">
        <f aca="false">CL!DM314</f>
        <v/>
      </c>
      <c r="BC350" s="177"/>
      <c r="BD350" s="177"/>
      <c r="BE350" s="177"/>
      <c r="BF350" s="177"/>
      <c r="BG350" s="177"/>
      <c r="BH350" s="177"/>
      <c r="BI350" s="177"/>
      <c r="BJ350" s="177"/>
      <c r="BK350" s="177"/>
      <c r="BL350" s="177"/>
      <c r="BM350" s="177"/>
      <c r="BN350" s="177"/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</row>
    <row r="351" customFormat="false" ht="11.25" hidden="false" customHeight="false" outlineLevel="0" collapsed="false">
      <c r="A351" s="169" t="str">
        <f aca="false">IF(OR(D351=U$12,D351=U$13,D351=U$14,D351=U$15,D351=U$16,D351=U$17,D351=U$18,D351=U$19,D351=BG$12,D351=BG$13,D351=BG$14,D351=BG$15,D351=BG$16,D351=BG$17,D351=BG$18,D351=BG$19),"","ZZZ")</f>
        <v/>
      </c>
      <c r="B351" s="174" t="str">
        <f aca="false">CL!CP315</f>
        <v/>
      </c>
      <c r="C351" s="174"/>
      <c r="D351" s="175" t="str">
        <f aca="false">CL!CO315</f>
        <v/>
      </c>
      <c r="E351" s="175"/>
      <c r="F351" s="175"/>
      <c r="G351" s="175"/>
      <c r="H351" s="175"/>
      <c r="I351" s="175"/>
      <c r="J351" s="175"/>
      <c r="K351" s="175"/>
      <c r="L351" s="175"/>
      <c r="M351" s="175"/>
      <c r="N351" s="175"/>
      <c r="O351" s="175"/>
      <c r="P351" s="175"/>
      <c r="Q351" s="175"/>
      <c r="R351" s="175"/>
      <c r="S351" s="175" t="str">
        <f aca="false">LEFT(CL!CX315,3)</f>
        <v/>
      </c>
      <c r="T351" s="175"/>
      <c r="U351" s="175"/>
      <c r="V351" s="175"/>
      <c r="W351" s="175"/>
      <c r="X351" s="175"/>
      <c r="Y351" s="175"/>
      <c r="Z351" s="175"/>
      <c r="AA351" s="175" t="str">
        <f aca="false">CL!CY315</f>
        <v/>
      </c>
      <c r="AB351" s="175"/>
      <c r="AC351" s="175"/>
      <c r="AD351" s="175"/>
      <c r="AE351" s="175" t="str">
        <f aca="false">CL!DB315</f>
        <v/>
      </c>
      <c r="AF351" s="175"/>
      <c r="AG351" s="175"/>
      <c r="AH351" s="176" t="str">
        <f aca="false">CL!DA315</f>
        <v/>
      </c>
      <c r="AI351" s="176"/>
      <c r="AJ351" s="176"/>
      <c r="AK351" s="176"/>
      <c r="AL351" s="176"/>
      <c r="AM351" s="175" t="str">
        <f aca="false">CL!DF315</f>
        <v/>
      </c>
      <c r="AN351" s="175"/>
      <c r="AO351" s="175"/>
      <c r="AP351" s="175"/>
      <c r="AQ351" s="176" t="str">
        <f aca="false">CL!DJ315</f>
        <v/>
      </c>
      <c r="AR351" s="176"/>
      <c r="AS351" s="176"/>
      <c r="AT351" s="176"/>
      <c r="AU351" s="176"/>
      <c r="AV351" s="176"/>
      <c r="AW351" s="176" t="str">
        <f aca="false">CL!DK315</f>
        <v/>
      </c>
      <c r="AX351" s="176"/>
      <c r="AY351" s="176" t="str">
        <f aca="false">CL!DL315</f>
        <v/>
      </c>
      <c r="AZ351" s="176"/>
      <c r="BA351" s="176"/>
      <c r="BB351" s="177" t="str">
        <f aca="false">CL!DM315</f>
        <v/>
      </c>
      <c r="BC351" s="177"/>
      <c r="BD351" s="177"/>
      <c r="BE351" s="177"/>
      <c r="BF351" s="177"/>
      <c r="BG351" s="177"/>
      <c r="BH351" s="177"/>
      <c r="BI351" s="177"/>
      <c r="BJ351" s="177"/>
      <c r="BK351" s="177"/>
      <c r="BL351" s="177"/>
      <c r="BM351" s="177"/>
      <c r="BN351" s="177"/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</row>
    <row r="352" customFormat="false" ht="11.25" hidden="false" customHeight="false" outlineLevel="0" collapsed="false">
      <c r="A352" s="169" t="str">
        <f aca="false">IF(OR(D352=U$12,D352=U$13,D352=U$14,D352=U$15,D352=U$16,D352=U$17,D352=U$18,D352=U$19,D352=BG$12,D352=BG$13,D352=BG$14,D352=BG$15,D352=BG$16,D352=BG$17,D352=BG$18,D352=BG$19),"","ZZZ")</f>
        <v/>
      </c>
      <c r="B352" s="174" t="str">
        <f aca="false">CL!CP316</f>
        <v/>
      </c>
      <c r="C352" s="174"/>
      <c r="D352" s="175" t="str">
        <f aca="false">CL!CO316</f>
        <v/>
      </c>
      <c r="E352" s="175"/>
      <c r="F352" s="175"/>
      <c r="G352" s="175"/>
      <c r="H352" s="175"/>
      <c r="I352" s="175"/>
      <c r="J352" s="175"/>
      <c r="K352" s="175"/>
      <c r="L352" s="175"/>
      <c r="M352" s="175"/>
      <c r="N352" s="175"/>
      <c r="O352" s="175"/>
      <c r="P352" s="175"/>
      <c r="Q352" s="175"/>
      <c r="R352" s="175"/>
      <c r="S352" s="175" t="str">
        <f aca="false">LEFT(CL!CX316,3)</f>
        <v/>
      </c>
      <c r="T352" s="175"/>
      <c r="U352" s="175"/>
      <c r="V352" s="175"/>
      <c r="W352" s="175"/>
      <c r="X352" s="175"/>
      <c r="Y352" s="175"/>
      <c r="Z352" s="175"/>
      <c r="AA352" s="175" t="str">
        <f aca="false">CL!CY316</f>
        <v/>
      </c>
      <c r="AB352" s="175"/>
      <c r="AC352" s="175"/>
      <c r="AD352" s="175"/>
      <c r="AE352" s="175" t="str">
        <f aca="false">CL!DB316</f>
        <v/>
      </c>
      <c r="AF352" s="175"/>
      <c r="AG352" s="175"/>
      <c r="AH352" s="176" t="str">
        <f aca="false">CL!DA316</f>
        <v/>
      </c>
      <c r="AI352" s="176"/>
      <c r="AJ352" s="176"/>
      <c r="AK352" s="176"/>
      <c r="AL352" s="176"/>
      <c r="AM352" s="175" t="str">
        <f aca="false">CL!DF316</f>
        <v/>
      </c>
      <c r="AN352" s="175"/>
      <c r="AO352" s="175"/>
      <c r="AP352" s="175"/>
      <c r="AQ352" s="176" t="str">
        <f aca="false">CL!DJ316</f>
        <v/>
      </c>
      <c r="AR352" s="176"/>
      <c r="AS352" s="176"/>
      <c r="AT352" s="176"/>
      <c r="AU352" s="176"/>
      <c r="AV352" s="176"/>
      <c r="AW352" s="176" t="str">
        <f aca="false">CL!DK316</f>
        <v/>
      </c>
      <c r="AX352" s="176"/>
      <c r="AY352" s="176" t="str">
        <f aca="false">CL!DL316</f>
        <v/>
      </c>
      <c r="AZ352" s="176"/>
      <c r="BA352" s="176"/>
      <c r="BB352" s="177" t="str">
        <f aca="false">CL!DM316</f>
        <v/>
      </c>
      <c r="BC352" s="177"/>
      <c r="BD352" s="177"/>
      <c r="BE352" s="177"/>
      <c r="BF352" s="177"/>
      <c r="BG352" s="177"/>
      <c r="BH352" s="177"/>
      <c r="BI352" s="177"/>
      <c r="BJ352" s="177"/>
      <c r="BK352" s="177"/>
      <c r="BL352" s="177"/>
      <c r="BM352" s="177"/>
      <c r="BN352" s="177"/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</row>
    <row r="353" customFormat="false" ht="11.25" hidden="false" customHeight="false" outlineLevel="0" collapsed="false">
      <c r="A353" s="169" t="str">
        <f aca="false">IF(OR(D353=U$12,D353=U$13,D353=U$14,D353=U$15,D353=U$16,D353=U$17,D353=U$18,D353=U$19,D353=BG$12,D353=BG$13,D353=BG$14,D353=BG$15,D353=BG$16,D353=BG$17,D353=BG$18,D353=BG$19),"","ZZZ")</f>
        <v/>
      </c>
      <c r="B353" s="174" t="str">
        <f aca="false">CL!CP317</f>
        <v/>
      </c>
      <c r="C353" s="174"/>
      <c r="D353" s="175" t="str">
        <f aca="false">CL!CO317</f>
        <v/>
      </c>
      <c r="E353" s="175"/>
      <c r="F353" s="175"/>
      <c r="G353" s="175"/>
      <c r="H353" s="175"/>
      <c r="I353" s="175"/>
      <c r="J353" s="175"/>
      <c r="K353" s="175"/>
      <c r="L353" s="175"/>
      <c r="M353" s="175"/>
      <c r="N353" s="175"/>
      <c r="O353" s="175"/>
      <c r="P353" s="175"/>
      <c r="Q353" s="175"/>
      <c r="R353" s="175"/>
      <c r="S353" s="175" t="str">
        <f aca="false">LEFT(CL!CX317,3)</f>
        <v/>
      </c>
      <c r="T353" s="175"/>
      <c r="U353" s="175"/>
      <c r="V353" s="175"/>
      <c r="W353" s="175"/>
      <c r="X353" s="175"/>
      <c r="Y353" s="175"/>
      <c r="Z353" s="175"/>
      <c r="AA353" s="175" t="str">
        <f aca="false">CL!CY317</f>
        <v/>
      </c>
      <c r="AB353" s="175"/>
      <c r="AC353" s="175"/>
      <c r="AD353" s="175"/>
      <c r="AE353" s="175" t="str">
        <f aca="false">CL!DB317</f>
        <v/>
      </c>
      <c r="AF353" s="175"/>
      <c r="AG353" s="175"/>
      <c r="AH353" s="176" t="str">
        <f aca="false">CL!DA317</f>
        <v/>
      </c>
      <c r="AI353" s="176"/>
      <c r="AJ353" s="176"/>
      <c r="AK353" s="176"/>
      <c r="AL353" s="176"/>
      <c r="AM353" s="175" t="str">
        <f aca="false">CL!DF317</f>
        <v/>
      </c>
      <c r="AN353" s="175"/>
      <c r="AO353" s="175"/>
      <c r="AP353" s="175"/>
      <c r="AQ353" s="176" t="str">
        <f aca="false">CL!DJ317</f>
        <v/>
      </c>
      <c r="AR353" s="176"/>
      <c r="AS353" s="176"/>
      <c r="AT353" s="176"/>
      <c r="AU353" s="176"/>
      <c r="AV353" s="176"/>
      <c r="AW353" s="176" t="str">
        <f aca="false">CL!DK317</f>
        <v/>
      </c>
      <c r="AX353" s="176"/>
      <c r="AY353" s="176" t="str">
        <f aca="false">CL!DL317</f>
        <v/>
      </c>
      <c r="AZ353" s="176"/>
      <c r="BA353" s="176"/>
      <c r="BB353" s="177" t="str">
        <f aca="false">CL!DM317</f>
        <v/>
      </c>
      <c r="BC353" s="177"/>
      <c r="BD353" s="177"/>
      <c r="BE353" s="177"/>
      <c r="BF353" s="177"/>
      <c r="BG353" s="177"/>
      <c r="BH353" s="177"/>
      <c r="BI353" s="177"/>
      <c r="BJ353" s="177"/>
      <c r="BK353" s="177"/>
      <c r="BL353" s="177"/>
      <c r="BM353" s="177"/>
      <c r="BN353" s="177"/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</row>
    <row r="354" customFormat="false" ht="11.25" hidden="false" customHeight="false" outlineLevel="0" collapsed="false">
      <c r="A354" s="169" t="str">
        <f aca="false">IF(OR(D354=U$12,D354=U$13,D354=U$14,D354=U$15,D354=U$16,D354=U$17,D354=U$18,D354=U$19,D354=BG$12,D354=BG$13,D354=BG$14,D354=BG$15,D354=BG$16,D354=BG$17,D354=BG$18,D354=BG$19),"","ZZZ")</f>
        <v/>
      </c>
      <c r="B354" s="174" t="str">
        <f aca="false">CL!CP318</f>
        <v/>
      </c>
      <c r="C354" s="174"/>
      <c r="D354" s="175" t="str">
        <f aca="false">CL!CO318</f>
        <v/>
      </c>
      <c r="E354" s="175"/>
      <c r="F354" s="175"/>
      <c r="G354" s="175"/>
      <c r="H354" s="175"/>
      <c r="I354" s="175"/>
      <c r="J354" s="175"/>
      <c r="K354" s="175"/>
      <c r="L354" s="175"/>
      <c r="M354" s="175"/>
      <c r="N354" s="175"/>
      <c r="O354" s="175"/>
      <c r="P354" s="175"/>
      <c r="Q354" s="175"/>
      <c r="R354" s="175"/>
      <c r="S354" s="175" t="str">
        <f aca="false">LEFT(CL!CX318,3)</f>
        <v/>
      </c>
      <c r="T354" s="175"/>
      <c r="U354" s="175"/>
      <c r="V354" s="175"/>
      <c r="W354" s="175"/>
      <c r="X354" s="175"/>
      <c r="Y354" s="175"/>
      <c r="Z354" s="175"/>
      <c r="AA354" s="175" t="str">
        <f aca="false">CL!CY318</f>
        <v/>
      </c>
      <c r="AB354" s="175"/>
      <c r="AC354" s="175"/>
      <c r="AD354" s="175"/>
      <c r="AE354" s="175" t="str">
        <f aca="false">CL!DB318</f>
        <v/>
      </c>
      <c r="AF354" s="175"/>
      <c r="AG354" s="175"/>
      <c r="AH354" s="176" t="str">
        <f aca="false">CL!DA318</f>
        <v/>
      </c>
      <c r="AI354" s="176"/>
      <c r="AJ354" s="176"/>
      <c r="AK354" s="176"/>
      <c r="AL354" s="176"/>
      <c r="AM354" s="175" t="str">
        <f aca="false">CL!DF318</f>
        <v/>
      </c>
      <c r="AN354" s="175"/>
      <c r="AO354" s="175"/>
      <c r="AP354" s="175"/>
      <c r="AQ354" s="176" t="str">
        <f aca="false">CL!DJ318</f>
        <v/>
      </c>
      <c r="AR354" s="176"/>
      <c r="AS354" s="176"/>
      <c r="AT354" s="176"/>
      <c r="AU354" s="176"/>
      <c r="AV354" s="176"/>
      <c r="AW354" s="176" t="str">
        <f aca="false">CL!DK318</f>
        <v/>
      </c>
      <c r="AX354" s="176"/>
      <c r="AY354" s="176" t="str">
        <f aca="false">CL!DL318</f>
        <v/>
      </c>
      <c r="AZ354" s="176"/>
      <c r="BA354" s="176"/>
      <c r="BB354" s="177" t="str">
        <f aca="false">CL!DM318</f>
        <v/>
      </c>
      <c r="BC354" s="177"/>
      <c r="BD354" s="177"/>
      <c r="BE354" s="177"/>
      <c r="BF354" s="177"/>
      <c r="BG354" s="177"/>
      <c r="BH354" s="177"/>
      <c r="BI354" s="177"/>
      <c r="BJ354" s="177"/>
      <c r="BK354" s="177"/>
      <c r="BL354" s="177"/>
      <c r="BM354" s="177"/>
      <c r="BN354" s="177"/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</row>
    <row r="355" customFormat="false" ht="11.25" hidden="false" customHeight="false" outlineLevel="0" collapsed="false">
      <c r="A355" s="169" t="str">
        <f aca="false">IF(OR(D355=U$12,D355=U$13,D355=U$14,D355=U$15,D355=U$16,D355=U$17,D355=U$18,D355=U$19,D355=BG$12,D355=BG$13,D355=BG$14,D355=BG$15,D355=BG$16,D355=BG$17,D355=BG$18,D355=BG$19),"","ZZZ")</f>
        <v/>
      </c>
      <c r="B355" s="174" t="str">
        <f aca="false">CL!CP319</f>
        <v/>
      </c>
      <c r="C355" s="174"/>
      <c r="D355" s="175" t="str">
        <f aca="false">CL!CO319</f>
        <v/>
      </c>
      <c r="E355" s="175"/>
      <c r="F355" s="175"/>
      <c r="G355" s="175"/>
      <c r="H355" s="175"/>
      <c r="I355" s="175"/>
      <c r="J355" s="175"/>
      <c r="K355" s="175"/>
      <c r="L355" s="175"/>
      <c r="M355" s="175"/>
      <c r="N355" s="175"/>
      <c r="O355" s="175"/>
      <c r="P355" s="175"/>
      <c r="Q355" s="175"/>
      <c r="R355" s="175"/>
      <c r="S355" s="175" t="str">
        <f aca="false">LEFT(CL!CX319,3)</f>
        <v/>
      </c>
      <c r="T355" s="175"/>
      <c r="U355" s="175"/>
      <c r="V355" s="175"/>
      <c r="W355" s="175"/>
      <c r="X355" s="175"/>
      <c r="Y355" s="175"/>
      <c r="Z355" s="175"/>
      <c r="AA355" s="175" t="str">
        <f aca="false">CL!CY319</f>
        <v/>
      </c>
      <c r="AB355" s="175"/>
      <c r="AC355" s="175"/>
      <c r="AD355" s="175"/>
      <c r="AE355" s="175" t="str">
        <f aca="false">CL!DB319</f>
        <v/>
      </c>
      <c r="AF355" s="175"/>
      <c r="AG355" s="175"/>
      <c r="AH355" s="176" t="str">
        <f aca="false">CL!DA319</f>
        <v/>
      </c>
      <c r="AI355" s="176"/>
      <c r="AJ355" s="176"/>
      <c r="AK355" s="176"/>
      <c r="AL355" s="176"/>
      <c r="AM355" s="175" t="str">
        <f aca="false">CL!DF319</f>
        <v/>
      </c>
      <c r="AN355" s="175"/>
      <c r="AO355" s="175"/>
      <c r="AP355" s="175"/>
      <c r="AQ355" s="176" t="str">
        <f aca="false">CL!DJ319</f>
        <v/>
      </c>
      <c r="AR355" s="176"/>
      <c r="AS355" s="176"/>
      <c r="AT355" s="176"/>
      <c r="AU355" s="176"/>
      <c r="AV355" s="176"/>
      <c r="AW355" s="176" t="str">
        <f aca="false">CL!DK319</f>
        <v/>
      </c>
      <c r="AX355" s="176"/>
      <c r="AY355" s="176" t="str">
        <f aca="false">CL!DL319</f>
        <v/>
      </c>
      <c r="AZ355" s="176"/>
      <c r="BA355" s="176"/>
      <c r="BB355" s="177" t="str">
        <f aca="false">CL!DM319</f>
        <v/>
      </c>
      <c r="BC355" s="177"/>
      <c r="BD355" s="177"/>
      <c r="BE355" s="177"/>
      <c r="BF355" s="177"/>
      <c r="BG355" s="177"/>
      <c r="BH355" s="177"/>
      <c r="BI355" s="177"/>
      <c r="BJ355" s="177"/>
      <c r="BK355" s="177"/>
      <c r="BL355" s="177"/>
      <c r="BM355" s="177"/>
      <c r="BN355" s="177"/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</row>
    <row r="356" customFormat="false" ht="11.25" hidden="false" customHeight="false" outlineLevel="0" collapsed="false">
      <c r="A356" s="169" t="str">
        <f aca="false">IF(OR(D356=U$12,D356=U$13,D356=U$14,D356=U$15,D356=U$16,D356=U$17,D356=U$18,D356=U$19,D356=BG$12,D356=BG$13,D356=BG$14,D356=BG$15,D356=BG$16,D356=BG$17,D356=BG$18,D356=BG$19),"","ZZZ")</f>
        <v/>
      </c>
      <c r="B356" s="174" t="str">
        <f aca="false">CL!CP320</f>
        <v/>
      </c>
      <c r="C356" s="174"/>
      <c r="D356" s="175" t="str">
        <f aca="false">CL!CO320</f>
        <v/>
      </c>
      <c r="E356" s="175"/>
      <c r="F356" s="175"/>
      <c r="G356" s="175"/>
      <c r="H356" s="175"/>
      <c r="I356" s="175"/>
      <c r="J356" s="175"/>
      <c r="K356" s="175"/>
      <c r="L356" s="175"/>
      <c r="M356" s="175"/>
      <c r="N356" s="175"/>
      <c r="O356" s="175"/>
      <c r="P356" s="175"/>
      <c r="Q356" s="175"/>
      <c r="R356" s="175"/>
      <c r="S356" s="175" t="str">
        <f aca="false">LEFT(CL!CX320,3)</f>
        <v/>
      </c>
      <c r="T356" s="175"/>
      <c r="U356" s="175"/>
      <c r="V356" s="175"/>
      <c r="W356" s="175"/>
      <c r="X356" s="175"/>
      <c r="Y356" s="175"/>
      <c r="Z356" s="175"/>
      <c r="AA356" s="175" t="str">
        <f aca="false">CL!CY320</f>
        <v/>
      </c>
      <c r="AB356" s="175"/>
      <c r="AC356" s="175"/>
      <c r="AD356" s="175"/>
      <c r="AE356" s="175" t="str">
        <f aca="false">CL!DB320</f>
        <v/>
      </c>
      <c r="AF356" s="175"/>
      <c r="AG356" s="175"/>
      <c r="AH356" s="176" t="str">
        <f aca="false">CL!DA320</f>
        <v/>
      </c>
      <c r="AI356" s="176"/>
      <c r="AJ356" s="176"/>
      <c r="AK356" s="176"/>
      <c r="AL356" s="176"/>
      <c r="AM356" s="175" t="str">
        <f aca="false">CL!DF320</f>
        <v/>
      </c>
      <c r="AN356" s="175"/>
      <c r="AO356" s="175"/>
      <c r="AP356" s="175"/>
      <c r="AQ356" s="176" t="str">
        <f aca="false">CL!DJ320</f>
        <v/>
      </c>
      <c r="AR356" s="176"/>
      <c r="AS356" s="176"/>
      <c r="AT356" s="176"/>
      <c r="AU356" s="176"/>
      <c r="AV356" s="176"/>
      <c r="AW356" s="176" t="str">
        <f aca="false">CL!DK320</f>
        <v/>
      </c>
      <c r="AX356" s="176"/>
      <c r="AY356" s="176" t="str">
        <f aca="false">CL!DL320</f>
        <v/>
      </c>
      <c r="AZ356" s="176"/>
      <c r="BA356" s="176"/>
      <c r="BB356" s="177" t="str">
        <f aca="false">CL!DM320</f>
        <v/>
      </c>
      <c r="BC356" s="177"/>
      <c r="BD356" s="177"/>
      <c r="BE356" s="177"/>
      <c r="BF356" s="177"/>
      <c r="BG356" s="177"/>
      <c r="BH356" s="177"/>
      <c r="BI356" s="177"/>
      <c r="BJ356" s="177"/>
      <c r="BK356" s="177"/>
      <c r="BL356" s="177"/>
      <c r="BM356" s="177"/>
      <c r="BN356" s="177"/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</row>
    <row r="357" customFormat="false" ht="11.25" hidden="false" customHeight="false" outlineLevel="0" collapsed="false">
      <c r="A357" s="169" t="str">
        <f aca="false">IF(OR(D357=U$12,D357=U$13,D357=U$14,D357=U$15,D357=U$16,D357=U$17,D357=U$18,D357=U$19,D357=BG$12,D357=BG$13,D357=BG$14,D357=BG$15,D357=BG$16,D357=BG$17,D357=BG$18,D357=BG$19),"","ZZZ")</f>
        <v/>
      </c>
      <c r="B357" s="174" t="str">
        <f aca="false">CL!CP321</f>
        <v/>
      </c>
      <c r="C357" s="174"/>
      <c r="D357" s="175" t="str">
        <f aca="false">CL!CO321</f>
        <v/>
      </c>
      <c r="E357" s="175"/>
      <c r="F357" s="175"/>
      <c r="G357" s="175"/>
      <c r="H357" s="175"/>
      <c r="I357" s="175"/>
      <c r="J357" s="175"/>
      <c r="K357" s="175"/>
      <c r="L357" s="175"/>
      <c r="M357" s="175"/>
      <c r="N357" s="175"/>
      <c r="O357" s="175"/>
      <c r="P357" s="175"/>
      <c r="Q357" s="175"/>
      <c r="R357" s="175"/>
      <c r="S357" s="175" t="str">
        <f aca="false">LEFT(CL!CX321,3)</f>
        <v/>
      </c>
      <c r="T357" s="175"/>
      <c r="U357" s="175"/>
      <c r="V357" s="175"/>
      <c r="W357" s="175"/>
      <c r="X357" s="175"/>
      <c r="Y357" s="175"/>
      <c r="Z357" s="175"/>
      <c r="AA357" s="175" t="str">
        <f aca="false">CL!CY321</f>
        <v/>
      </c>
      <c r="AB357" s="175"/>
      <c r="AC357" s="175"/>
      <c r="AD357" s="175"/>
      <c r="AE357" s="175" t="str">
        <f aca="false">CL!DB321</f>
        <v/>
      </c>
      <c r="AF357" s="175"/>
      <c r="AG357" s="175"/>
      <c r="AH357" s="176" t="str">
        <f aca="false">CL!DA321</f>
        <v/>
      </c>
      <c r="AI357" s="176"/>
      <c r="AJ357" s="176"/>
      <c r="AK357" s="176"/>
      <c r="AL357" s="176"/>
      <c r="AM357" s="175" t="str">
        <f aca="false">CL!DF321</f>
        <v/>
      </c>
      <c r="AN357" s="175"/>
      <c r="AO357" s="175"/>
      <c r="AP357" s="175"/>
      <c r="AQ357" s="176" t="str">
        <f aca="false">CL!DJ321</f>
        <v/>
      </c>
      <c r="AR357" s="176"/>
      <c r="AS357" s="176"/>
      <c r="AT357" s="176"/>
      <c r="AU357" s="176"/>
      <c r="AV357" s="176"/>
      <c r="AW357" s="176" t="str">
        <f aca="false">CL!DK321</f>
        <v/>
      </c>
      <c r="AX357" s="176"/>
      <c r="AY357" s="176" t="str">
        <f aca="false">CL!DL321</f>
        <v/>
      </c>
      <c r="AZ357" s="176"/>
      <c r="BA357" s="176"/>
      <c r="BB357" s="177" t="str">
        <f aca="false">CL!DM321</f>
        <v/>
      </c>
      <c r="BC357" s="177"/>
      <c r="BD357" s="177"/>
      <c r="BE357" s="177"/>
      <c r="BF357" s="177"/>
      <c r="BG357" s="177"/>
      <c r="BH357" s="177"/>
      <c r="BI357" s="177"/>
      <c r="BJ357" s="177"/>
      <c r="BK357" s="177"/>
      <c r="BL357" s="177"/>
      <c r="BM357" s="177"/>
      <c r="BN357" s="177"/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</row>
    <row r="358" customFormat="false" ht="11.25" hidden="false" customHeight="false" outlineLevel="0" collapsed="false">
      <c r="A358" s="169" t="str">
        <f aca="false">IF(OR(D358=U$12,D358=U$13,D358=U$14,D358=U$15,D358=U$16,D358=U$17,D358=U$18,D358=U$19,D358=BG$12,D358=BG$13,D358=BG$14,D358=BG$15,D358=BG$16,D358=BG$17,D358=BG$18,D358=BG$19),"","ZZZ")</f>
        <v/>
      </c>
      <c r="B358" s="174" t="str">
        <f aca="false">CL!CP322</f>
        <v/>
      </c>
      <c r="C358" s="174"/>
      <c r="D358" s="175" t="str">
        <f aca="false">CL!CO322</f>
        <v/>
      </c>
      <c r="E358" s="175"/>
      <c r="F358" s="175"/>
      <c r="G358" s="175"/>
      <c r="H358" s="175"/>
      <c r="I358" s="175"/>
      <c r="J358" s="175"/>
      <c r="K358" s="175"/>
      <c r="L358" s="175"/>
      <c r="M358" s="175"/>
      <c r="N358" s="175"/>
      <c r="O358" s="175"/>
      <c r="P358" s="175"/>
      <c r="Q358" s="175"/>
      <c r="R358" s="175"/>
      <c r="S358" s="175" t="str">
        <f aca="false">LEFT(CL!CX322,3)</f>
        <v/>
      </c>
      <c r="T358" s="175"/>
      <c r="U358" s="175"/>
      <c r="V358" s="175"/>
      <c r="W358" s="175"/>
      <c r="X358" s="175"/>
      <c r="Y358" s="175"/>
      <c r="Z358" s="175"/>
      <c r="AA358" s="175" t="str">
        <f aca="false">CL!CY322</f>
        <v/>
      </c>
      <c r="AB358" s="175"/>
      <c r="AC358" s="175"/>
      <c r="AD358" s="175"/>
      <c r="AE358" s="175" t="str">
        <f aca="false">CL!DB322</f>
        <v/>
      </c>
      <c r="AF358" s="175"/>
      <c r="AG358" s="175"/>
      <c r="AH358" s="176" t="str">
        <f aca="false">CL!DA322</f>
        <v/>
      </c>
      <c r="AI358" s="176"/>
      <c r="AJ358" s="176"/>
      <c r="AK358" s="176"/>
      <c r="AL358" s="176"/>
      <c r="AM358" s="175" t="str">
        <f aca="false">CL!DF322</f>
        <v/>
      </c>
      <c r="AN358" s="175"/>
      <c r="AO358" s="175"/>
      <c r="AP358" s="175"/>
      <c r="AQ358" s="176" t="str">
        <f aca="false">CL!DJ322</f>
        <v/>
      </c>
      <c r="AR358" s="176"/>
      <c r="AS358" s="176"/>
      <c r="AT358" s="176"/>
      <c r="AU358" s="176"/>
      <c r="AV358" s="176"/>
      <c r="AW358" s="176" t="str">
        <f aca="false">CL!DK322</f>
        <v/>
      </c>
      <c r="AX358" s="176"/>
      <c r="AY358" s="176" t="str">
        <f aca="false">CL!DL322</f>
        <v/>
      </c>
      <c r="AZ358" s="176"/>
      <c r="BA358" s="176"/>
      <c r="BB358" s="177" t="str">
        <f aca="false">CL!DM322</f>
        <v/>
      </c>
      <c r="BC358" s="177"/>
      <c r="BD358" s="177"/>
      <c r="BE358" s="177"/>
      <c r="BF358" s="177"/>
      <c r="BG358" s="177"/>
      <c r="BH358" s="177"/>
      <c r="BI358" s="177"/>
      <c r="BJ358" s="177"/>
      <c r="BK358" s="177"/>
      <c r="BL358" s="177"/>
      <c r="BM358" s="177"/>
      <c r="BN358" s="177"/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</row>
    <row r="359" customFormat="false" ht="11.25" hidden="false" customHeight="false" outlineLevel="0" collapsed="false">
      <c r="A359" s="169" t="str">
        <f aca="false">IF(OR(D359=U$12,D359=U$13,D359=U$14,D359=U$15,D359=U$16,D359=U$17,D359=U$18,D359=U$19,D359=BG$12,D359=BG$13,D359=BG$14,D359=BG$15,D359=BG$16,D359=BG$17,D359=BG$18,D359=BG$19),"","ZZZ")</f>
        <v/>
      </c>
      <c r="B359" s="174" t="str">
        <f aca="false">CL!CP323</f>
        <v/>
      </c>
      <c r="C359" s="174"/>
      <c r="D359" s="175" t="str">
        <f aca="false">CL!CO323</f>
        <v/>
      </c>
      <c r="E359" s="175"/>
      <c r="F359" s="175"/>
      <c r="G359" s="175"/>
      <c r="H359" s="175"/>
      <c r="I359" s="175"/>
      <c r="J359" s="175"/>
      <c r="K359" s="175"/>
      <c r="L359" s="175"/>
      <c r="M359" s="175"/>
      <c r="N359" s="175"/>
      <c r="O359" s="175"/>
      <c r="P359" s="175"/>
      <c r="Q359" s="175"/>
      <c r="R359" s="175"/>
      <c r="S359" s="175" t="str">
        <f aca="false">LEFT(CL!CX323,3)</f>
        <v/>
      </c>
      <c r="T359" s="175"/>
      <c r="U359" s="175"/>
      <c r="V359" s="175"/>
      <c r="W359" s="175"/>
      <c r="X359" s="175"/>
      <c r="Y359" s="175"/>
      <c r="Z359" s="175"/>
      <c r="AA359" s="175" t="str">
        <f aca="false">CL!CY323</f>
        <v/>
      </c>
      <c r="AB359" s="175"/>
      <c r="AC359" s="175"/>
      <c r="AD359" s="175"/>
      <c r="AE359" s="175" t="str">
        <f aca="false">CL!DB323</f>
        <v/>
      </c>
      <c r="AF359" s="175"/>
      <c r="AG359" s="175"/>
      <c r="AH359" s="176" t="str">
        <f aca="false">CL!DA323</f>
        <v/>
      </c>
      <c r="AI359" s="176"/>
      <c r="AJ359" s="176"/>
      <c r="AK359" s="176"/>
      <c r="AL359" s="176"/>
      <c r="AM359" s="175" t="str">
        <f aca="false">CL!DF323</f>
        <v/>
      </c>
      <c r="AN359" s="175"/>
      <c r="AO359" s="175"/>
      <c r="AP359" s="175"/>
      <c r="AQ359" s="176" t="str">
        <f aca="false">CL!DJ323</f>
        <v/>
      </c>
      <c r="AR359" s="176"/>
      <c r="AS359" s="176"/>
      <c r="AT359" s="176"/>
      <c r="AU359" s="176"/>
      <c r="AV359" s="176"/>
      <c r="AW359" s="176" t="str">
        <f aca="false">CL!DK323</f>
        <v/>
      </c>
      <c r="AX359" s="176"/>
      <c r="AY359" s="176" t="str">
        <f aca="false">CL!DL323</f>
        <v/>
      </c>
      <c r="AZ359" s="176"/>
      <c r="BA359" s="176"/>
      <c r="BB359" s="177" t="str">
        <f aca="false">CL!DM323</f>
        <v/>
      </c>
      <c r="BC359" s="177"/>
      <c r="BD359" s="177"/>
      <c r="BE359" s="177"/>
      <c r="BF359" s="177"/>
      <c r="BG359" s="177"/>
      <c r="BH359" s="177"/>
      <c r="BI359" s="177"/>
      <c r="BJ359" s="177"/>
      <c r="BK359" s="177"/>
      <c r="BL359" s="177"/>
      <c r="BM359" s="177"/>
      <c r="BN359" s="177"/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</row>
    <row r="360" customFormat="false" ht="11.25" hidden="false" customHeight="false" outlineLevel="0" collapsed="false">
      <c r="A360" s="169" t="str">
        <f aca="false">IF(OR(D360=U$12,D360=U$13,D360=U$14,D360=U$15,D360=U$16,D360=U$17,D360=U$18,D360=U$19,D360=BG$12,D360=BG$13,D360=BG$14,D360=BG$15,D360=BG$16,D360=BG$17,D360=BG$18,D360=BG$19),"","ZZZ")</f>
        <v/>
      </c>
      <c r="B360" s="174" t="str">
        <f aca="false">CL!CP324</f>
        <v/>
      </c>
      <c r="C360" s="174"/>
      <c r="D360" s="175" t="str">
        <f aca="false">CL!CO324</f>
        <v/>
      </c>
      <c r="E360" s="175"/>
      <c r="F360" s="175"/>
      <c r="G360" s="175"/>
      <c r="H360" s="175"/>
      <c r="I360" s="175"/>
      <c r="J360" s="175"/>
      <c r="K360" s="175"/>
      <c r="L360" s="175"/>
      <c r="M360" s="175"/>
      <c r="N360" s="175"/>
      <c r="O360" s="175"/>
      <c r="P360" s="175"/>
      <c r="Q360" s="175"/>
      <c r="R360" s="175"/>
      <c r="S360" s="175" t="str">
        <f aca="false">LEFT(CL!CX324,3)</f>
        <v/>
      </c>
      <c r="T360" s="175"/>
      <c r="U360" s="175"/>
      <c r="V360" s="175"/>
      <c r="W360" s="175"/>
      <c r="X360" s="175"/>
      <c r="Y360" s="175"/>
      <c r="Z360" s="175"/>
      <c r="AA360" s="175" t="str">
        <f aca="false">CL!CY324</f>
        <v/>
      </c>
      <c r="AB360" s="175"/>
      <c r="AC360" s="175"/>
      <c r="AD360" s="175"/>
      <c r="AE360" s="175" t="str">
        <f aca="false">CL!DB324</f>
        <v/>
      </c>
      <c r="AF360" s="175"/>
      <c r="AG360" s="175"/>
      <c r="AH360" s="176" t="str">
        <f aca="false">CL!DA324</f>
        <v/>
      </c>
      <c r="AI360" s="176"/>
      <c r="AJ360" s="176"/>
      <c r="AK360" s="176"/>
      <c r="AL360" s="176"/>
      <c r="AM360" s="175" t="str">
        <f aca="false">CL!DF324</f>
        <v/>
      </c>
      <c r="AN360" s="175"/>
      <c r="AO360" s="175"/>
      <c r="AP360" s="175"/>
      <c r="AQ360" s="176" t="str">
        <f aca="false">CL!DJ324</f>
        <v/>
      </c>
      <c r="AR360" s="176"/>
      <c r="AS360" s="176"/>
      <c r="AT360" s="176"/>
      <c r="AU360" s="176"/>
      <c r="AV360" s="176"/>
      <c r="AW360" s="176" t="str">
        <f aca="false">CL!DK324</f>
        <v/>
      </c>
      <c r="AX360" s="176"/>
      <c r="AY360" s="176" t="str">
        <f aca="false">CL!DL324</f>
        <v/>
      </c>
      <c r="AZ360" s="176"/>
      <c r="BA360" s="176"/>
      <c r="BB360" s="177" t="str">
        <f aca="false">CL!DM324</f>
        <v/>
      </c>
      <c r="BC360" s="177"/>
      <c r="BD360" s="177"/>
      <c r="BE360" s="177"/>
      <c r="BF360" s="177"/>
      <c r="BG360" s="177"/>
      <c r="BH360" s="177"/>
      <c r="BI360" s="177"/>
      <c r="BJ360" s="177"/>
      <c r="BK360" s="177"/>
      <c r="BL360" s="177"/>
      <c r="BM360" s="177"/>
      <c r="BN360" s="177"/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</row>
    <row r="361" customFormat="false" ht="11.25" hidden="false" customHeight="false" outlineLevel="0" collapsed="false">
      <c r="A361" s="169" t="str">
        <f aca="false">IF(OR(D361=U$12,D361=U$13,D361=U$14,D361=U$15,D361=U$16,D361=U$17,D361=U$18,D361=U$19,D361=BG$12,D361=BG$13,D361=BG$14,D361=BG$15,D361=BG$16,D361=BG$17,D361=BG$18,D361=BG$19),"","ZZZ")</f>
        <v/>
      </c>
      <c r="B361" s="174" t="str">
        <f aca="false">CL!CP325</f>
        <v/>
      </c>
      <c r="C361" s="174"/>
      <c r="D361" s="175" t="str">
        <f aca="false">CL!CO325</f>
        <v/>
      </c>
      <c r="E361" s="175"/>
      <c r="F361" s="175"/>
      <c r="G361" s="175"/>
      <c r="H361" s="175"/>
      <c r="I361" s="175"/>
      <c r="J361" s="175"/>
      <c r="K361" s="175"/>
      <c r="L361" s="175"/>
      <c r="M361" s="175"/>
      <c r="N361" s="175"/>
      <c r="O361" s="175"/>
      <c r="P361" s="175"/>
      <c r="Q361" s="175"/>
      <c r="R361" s="175"/>
      <c r="S361" s="175" t="str">
        <f aca="false">LEFT(CL!CX325,3)</f>
        <v/>
      </c>
      <c r="T361" s="175"/>
      <c r="U361" s="175"/>
      <c r="V361" s="175"/>
      <c r="W361" s="175"/>
      <c r="X361" s="175"/>
      <c r="Y361" s="175"/>
      <c r="Z361" s="175"/>
      <c r="AA361" s="175" t="str">
        <f aca="false">CL!CY325</f>
        <v/>
      </c>
      <c r="AB361" s="175"/>
      <c r="AC361" s="175"/>
      <c r="AD361" s="175"/>
      <c r="AE361" s="175" t="str">
        <f aca="false">CL!DB325</f>
        <v/>
      </c>
      <c r="AF361" s="175"/>
      <c r="AG361" s="175"/>
      <c r="AH361" s="176" t="str">
        <f aca="false">CL!DA325</f>
        <v/>
      </c>
      <c r="AI361" s="176"/>
      <c r="AJ361" s="176"/>
      <c r="AK361" s="176"/>
      <c r="AL361" s="176"/>
      <c r="AM361" s="175" t="str">
        <f aca="false">CL!DF325</f>
        <v/>
      </c>
      <c r="AN361" s="175"/>
      <c r="AO361" s="175"/>
      <c r="AP361" s="175"/>
      <c r="AQ361" s="176" t="str">
        <f aca="false">CL!DJ325</f>
        <v/>
      </c>
      <c r="AR361" s="176"/>
      <c r="AS361" s="176"/>
      <c r="AT361" s="176"/>
      <c r="AU361" s="176"/>
      <c r="AV361" s="176"/>
      <c r="AW361" s="176" t="str">
        <f aca="false">CL!DK325</f>
        <v/>
      </c>
      <c r="AX361" s="176"/>
      <c r="AY361" s="176" t="str">
        <f aca="false">CL!DL325</f>
        <v/>
      </c>
      <c r="AZ361" s="176"/>
      <c r="BA361" s="176"/>
      <c r="BB361" s="177" t="str">
        <f aca="false">CL!DM325</f>
        <v/>
      </c>
      <c r="BC361" s="177"/>
      <c r="BD361" s="177"/>
      <c r="BE361" s="177"/>
      <c r="BF361" s="177"/>
      <c r="BG361" s="177"/>
      <c r="BH361" s="177"/>
      <c r="BI361" s="177"/>
      <c r="BJ361" s="177"/>
      <c r="BK361" s="177"/>
      <c r="BL361" s="177"/>
      <c r="BM361" s="177"/>
      <c r="BN361" s="177"/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</row>
    <row r="362" customFormat="false" ht="11.25" hidden="false" customHeight="false" outlineLevel="0" collapsed="false">
      <c r="A362" s="169" t="str">
        <f aca="false">IF(OR(D362=U$12,D362=U$13,D362=U$14,D362=U$15,D362=U$16,D362=U$17,D362=U$18,D362=U$19,D362=BG$12,D362=BG$13,D362=BG$14,D362=BG$15,D362=BG$16,D362=BG$17,D362=BG$18,D362=BG$19),"","ZZZ")</f>
        <v/>
      </c>
      <c r="B362" s="174" t="str">
        <f aca="false">CL!CP326</f>
        <v/>
      </c>
      <c r="C362" s="174"/>
      <c r="D362" s="175" t="str">
        <f aca="false">CL!CO326</f>
        <v/>
      </c>
      <c r="E362" s="175"/>
      <c r="F362" s="175"/>
      <c r="G362" s="175"/>
      <c r="H362" s="175"/>
      <c r="I362" s="175"/>
      <c r="J362" s="175"/>
      <c r="K362" s="175"/>
      <c r="L362" s="175"/>
      <c r="M362" s="175"/>
      <c r="N362" s="175"/>
      <c r="O362" s="175"/>
      <c r="P362" s="175"/>
      <c r="Q362" s="175"/>
      <c r="R362" s="175"/>
      <c r="S362" s="175" t="str">
        <f aca="false">LEFT(CL!CX326,3)</f>
        <v/>
      </c>
      <c r="T362" s="175"/>
      <c r="U362" s="175"/>
      <c r="V362" s="175"/>
      <c r="W362" s="175"/>
      <c r="X362" s="175"/>
      <c r="Y362" s="175"/>
      <c r="Z362" s="175"/>
      <c r="AA362" s="175" t="str">
        <f aca="false">CL!CY326</f>
        <v/>
      </c>
      <c r="AB362" s="175"/>
      <c r="AC362" s="175"/>
      <c r="AD362" s="175"/>
      <c r="AE362" s="175" t="str">
        <f aca="false">CL!DB326</f>
        <v/>
      </c>
      <c r="AF362" s="175"/>
      <c r="AG362" s="175"/>
      <c r="AH362" s="176" t="str">
        <f aca="false">CL!DA326</f>
        <v/>
      </c>
      <c r="AI362" s="176"/>
      <c r="AJ362" s="176"/>
      <c r="AK362" s="176"/>
      <c r="AL362" s="176"/>
      <c r="AM362" s="175" t="str">
        <f aca="false">CL!DF326</f>
        <v/>
      </c>
      <c r="AN362" s="175"/>
      <c r="AO362" s="175"/>
      <c r="AP362" s="175"/>
      <c r="AQ362" s="176" t="str">
        <f aca="false">CL!DJ326</f>
        <v/>
      </c>
      <c r="AR362" s="176"/>
      <c r="AS362" s="176"/>
      <c r="AT362" s="176"/>
      <c r="AU362" s="176"/>
      <c r="AV362" s="176"/>
      <c r="AW362" s="176" t="str">
        <f aca="false">CL!DK326</f>
        <v/>
      </c>
      <c r="AX362" s="176"/>
      <c r="AY362" s="176" t="str">
        <f aca="false">CL!DL326</f>
        <v/>
      </c>
      <c r="AZ362" s="176"/>
      <c r="BA362" s="176"/>
      <c r="BB362" s="177" t="str">
        <f aca="false">CL!DM326</f>
        <v/>
      </c>
      <c r="BC362" s="177"/>
      <c r="BD362" s="177"/>
      <c r="BE362" s="177"/>
      <c r="BF362" s="177"/>
      <c r="BG362" s="177"/>
      <c r="BH362" s="177"/>
      <c r="BI362" s="177"/>
      <c r="BJ362" s="177"/>
      <c r="BK362" s="177"/>
      <c r="BL362" s="177"/>
      <c r="BM362" s="177"/>
      <c r="BN362" s="177"/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</row>
    <row r="363" customFormat="false" ht="11.25" hidden="false" customHeight="false" outlineLevel="0" collapsed="false">
      <c r="A363" s="169" t="str">
        <f aca="false">IF(OR(D363=U$12,D363=U$13,D363=U$14,D363=U$15,D363=U$16,D363=U$17,D363=U$18,D363=U$19,D363=BG$12,D363=BG$13,D363=BG$14,D363=BG$15,D363=BG$16,D363=BG$17,D363=BG$18,D363=BG$19),"","ZZZ")</f>
        <v/>
      </c>
      <c r="B363" s="174" t="str">
        <f aca="false">CL!CP327</f>
        <v/>
      </c>
      <c r="C363" s="174"/>
      <c r="D363" s="175" t="str">
        <f aca="false">CL!CO327</f>
        <v/>
      </c>
      <c r="E363" s="175"/>
      <c r="F363" s="175"/>
      <c r="G363" s="175"/>
      <c r="H363" s="175"/>
      <c r="I363" s="175"/>
      <c r="J363" s="175"/>
      <c r="K363" s="175"/>
      <c r="L363" s="175"/>
      <c r="M363" s="175"/>
      <c r="N363" s="175"/>
      <c r="O363" s="175"/>
      <c r="P363" s="175"/>
      <c r="Q363" s="175"/>
      <c r="R363" s="175"/>
      <c r="S363" s="175" t="str">
        <f aca="false">LEFT(CL!CX327,3)</f>
        <v/>
      </c>
      <c r="T363" s="175"/>
      <c r="U363" s="175"/>
      <c r="V363" s="175"/>
      <c r="W363" s="175"/>
      <c r="X363" s="175"/>
      <c r="Y363" s="175"/>
      <c r="Z363" s="175"/>
      <c r="AA363" s="175" t="str">
        <f aca="false">CL!CY327</f>
        <v/>
      </c>
      <c r="AB363" s="175"/>
      <c r="AC363" s="175"/>
      <c r="AD363" s="175"/>
      <c r="AE363" s="175" t="str">
        <f aca="false">CL!DB327</f>
        <v/>
      </c>
      <c r="AF363" s="175"/>
      <c r="AG363" s="175"/>
      <c r="AH363" s="176" t="str">
        <f aca="false">CL!DA327</f>
        <v/>
      </c>
      <c r="AI363" s="176"/>
      <c r="AJ363" s="176"/>
      <c r="AK363" s="176"/>
      <c r="AL363" s="176"/>
      <c r="AM363" s="175" t="str">
        <f aca="false">CL!DF327</f>
        <v/>
      </c>
      <c r="AN363" s="175"/>
      <c r="AO363" s="175"/>
      <c r="AP363" s="175"/>
      <c r="AQ363" s="176" t="str">
        <f aca="false">CL!DJ327</f>
        <v/>
      </c>
      <c r="AR363" s="176"/>
      <c r="AS363" s="176"/>
      <c r="AT363" s="176"/>
      <c r="AU363" s="176"/>
      <c r="AV363" s="176"/>
      <c r="AW363" s="176" t="str">
        <f aca="false">CL!DK327</f>
        <v/>
      </c>
      <c r="AX363" s="176"/>
      <c r="AY363" s="176" t="str">
        <f aca="false">CL!DL327</f>
        <v/>
      </c>
      <c r="AZ363" s="176"/>
      <c r="BA363" s="176"/>
      <c r="BB363" s="177" t="str">
        <f aca="false">CL!DM327</f>
        <v/>
      </c>
      <c r="BC363" s="177"/>
      <c r="BD363" s="177"/>
      <c r="BE363" s="177"/>
      <c r="BF363" s="177"/>
      <c r="BG363" s="177"/>
      <c r="BH363" s="177"/>
      <c r="BI363" s="177"/>
      <c r="BJ363" s="177"/>
      <c r="BK363" s="177"/>
      <c r="BL363" s="177"/>
      <c r="BM363" s="177"/>
      <c r="BN363" s="177"/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</row>
    <row r="364" customFormat="false" ht="11.25" hidden="false" customHeight="false" outlineLevel="0" collapsed="false">
      <c r="A364" s="169" t="str">
        <f aca="false">IF(OR(D364=U$12,D364=U$13,D364=U$14,D364=U$15,D364=U$16,D364=U$17,D364=U$18,D364=U$19,D364=BG$12,D364=BG$13,D364=BG$14,D364=BG$15,D364=BG$16,D364=BG$17,D364=BG$18,D364=BG$19),"","ZZZ")</f>
        <v/>
      </c>
      <c r="B364" s="174" t="str">
        <f aca="false">CL!CP328</f>
        <v/>
      </c>
      <c r="C364" s="174"/>
      <c r="D364" s="175" t="str">
        <f aca="false">CL!CO328</f>
        <v/>
      </c>
      <c r="E364" s="175"/>
      <c r="F364" s="175"/>
      <c r="G364" s="175"/>
      <c r="H364" s="175"/>
      <c r="I364" s="175"/>
      <c r="J364" s="175"/>
      <c r="K364" s="175"/>
      <c r="L364" s="175"/>
      <c r="M364" s="175"/>
      <c r="N364" s="175"/>
      <c r="O364" s="175"/>
      <c r="P364" s="175"/>
      <c r="Q364" s="175"/>
      <c r="R364" s="175"/>
      <c r="S364" s="175" t="str">
        <f aca="false">LEFT(CL!CX328,3)</f>
        <v/>
      </c>
      <c r="T364" s="175"/>
      <c r="U364" s="175"/>
      <c r="V364" s="175"/>
      <c r="W364" s="175"/>
      <c r="X364" s="175"/>
      <c r="Y364" s="175"/>
      <c r="Z364" s="175"/>
      <c r="AA364" s="175" t="str">
        <f aca="false">CL!CY328</f>
        <v/>
      </c>
      <c r="AB364" s="175"/>
      <c r="AC364" s="175"/>
      <c r="AD364" s="175"/>
      <c r="AE364" s="175" t="str">
        <f aca="false">CL!DB328</f>
        <v/>
      </c>
      <c r="AF364" s="175"/>
      <c r="AG364" s="175"/>
      <c r="AH364" s="176" t="str">
        <f aca="false">CL!DA328</f>
        <v/>
      </c>
      <c r="AI364" s="176"/>
      <c r="AJ364" s="176"/>
      <c r="AK364" s="176"/>
      <c r="AL364" s="176"/>
      <c r="AM364" s="175" t="str">
        <f aca="false">CL!DF328</f>
        <v/>
      </c>
      <c r="AN364" s="175"/>
      <c r="AO364" s="175"/>
      <c r="AP364" s="175"/>
      <c r="AQ364" s="176" t="str">
        <f aca="false">CL!DJ328</f>
        <v/>
      </c>
      <c r="AR364" s="176"/>
      <c r="AS364" s="176"/>
      <c r="AT364" s="176"/>
      <c r="AU364" s="176"/>
      <c r="AV364" s="176"/>
      <c r="AW364" s="176" t="str">
        <f aca="false">CL!DK328</f>
        <v/>
      </c>
      <c r="AX364" s="176"/>
      <c r="AY364" s="176" t="str">
        <f aca="false">CL!DL328</f>
        <v/>
      </c>
      <c r="AZ364" s="176"/>
      <c r="BA364" s="176"/>
      <c r="BB364" s="177" t="str">
        <f aca="false">CL!DM328</f>
        <v/>
      </c>
      <c r="BC364" s="177"/>
      <c r="BD364" s="177"/>
      <c r="BE364" s="177"/>
      <c r="BF364" s="177"/>
      <c r="BG364" s="177"/>
      <c r="BH364" s="177"/>
      <c r="BI364" s="177"/>
      <c r="BJ364" s="177"/>
      <c r="BK364" s="177"/>
      <c r="BL364" s="177"/>
      <c r="BM364" s="177"/>
      <c r="BN364" s="177"/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</row>
    <row r="365" customFormat="false" ht="11.25" hidden="false" customHeight="false" outlineLevel="0" collapsed="false">
      <c r="A365" s="169" t="str">
        <f aca="false">IF(OR(D365=U$12,D365=U$13,D365=U$14,D365=U$15,D365=U$16,D365=U$17,D365=U$18,D365=U$19,D365=BG$12,D365=BG$13,D365=BG$14,D365=BG$15,D365=BG$16,D365=BG$17,D365=BG$18,D365=BG$19),"","ZZZ")</f>
        <v/>
      </c>
      <c r="B365" s="174" t="str">
        <f aca="false">CL!CP329</f>
        <v/>
      </c>
      <c r="C365" s="174"/>
      <c r="D365" s="175" t="str">
        <f aca="false">CL!CO329</f>
        <v/>
      </c>
      <c r="E365" s="175"/>
      <c r="F365" s="175"/>
      <c r="G365" s="175"/>
      <c r="H365" s="175"/>
      <c r="I365" s="175"/>
      <c r="J365" s="175"/>
      <c r="K365" s="175"/>
      <c r="L365" s="175"/>
      <c r="M365" s="175"/>
      <c r="N365" s="175"/>
      <c r="O365" s="175"/>
      <c r="P365" s="175"/>
      <c r="Q365" s="175"/>
      <c r="R365" s="175"/>
      <c r="S365" s="175" t="str">
        <f aca="false">LEFT(CL!CX329,3)</f>
        <v/>
      </c>
      <c r="T365" s="175"/>
      <c r="U365" s="175"/>
      <c r="V365" s="175"/>
      <c r="W365" s="175"/>
      <c r="X365" s="175"/>
      <c r="Y365" s="175"/>
      <c r="Z365" s="175"/>
      <c r="AA365" s="175" t="str">
        <f aca="false">CL!CY329</f>
        <v/>
      </c>
      <c r="AB365" s="175"/>
      <c r="AC365" s="175"/>
      <c r="AD365" s="175"/>
      <c r="AE365" s="175" t="str">
        <f aca="false">CL!DB329</f>
        <v/>
      </c>
      <c r="AF365" s="175"/>
      <c r="AG365" s="175"/>
      <c r="AH365" s="176" t="str">
        <f aca="false">CL!DA329</f>
        <v/>
      </c>
      <c r="AI365" s="176"/>
      <c r="AJ365" s="176"/>
      <c r="AK365" s="176"/>
      <c r="AL365" s="176"/>
      <c r="AM365" s="175" t="str">
        <f aca="false">CL!DF329</f>
        <v/>
      </c>
      <c r="AN365" s="175"/>
      <c r="AO365" s="175"/>
      <c r="AP365" s="175"/>
      <c r="AQ365" s="176" t="str">
        <f aca="false">CL!DJ329</f>
        <v/>
      </c>
      <c r="AR365" s="176"/>
      <c r="AS365" s="176"/>
      <c r="AT365" s="176"/>
      <c r="AU365" s="176"/>
      <c r="AV365" s="176"/>
      <c r="AW365" s="176" t="str">
        <f aca="false">CL!DK329</f>
        <v/>
      </c>
      <c r="AX365" s="176"/>
      <c r="AY365" s="176" t="str">
        <f aca="false">CL!DL329</f>
        <v/>
      </c>
      <c r="AZ365" s="176"/>
      <c r="BA365" s="176"/>
      <c r="BB365" s="177" t="str">
        <f aca="false">CL!DM329</f>
        <v/>
      </c>
      <c r="BC365" s="177"/>
      <c r="BD365" s="177"/>
      <c r="BE365" s="177"/>
      <c r="BF365" s="177"/>
      <c r="BG365" s="177"/>
      <c r="BH365" s="177"/>
      <c r="BI365" s="177"/>
      <c r="BJ365" s="177"/>
      <c r="BK365" s="177"/>
      <c r="BL365" s="177"/>
      <c r="BM365" s="177"/>
      <c r="BN365" s="177"/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</row>
    <row r="366" customFormat="false" ht="11.25" hidden="false" customHeight="false" outlineLevel="0" collapsed="false">
      <c r="A366" s="169" t="str">
        <f aca="false">IF(OR(D366=U$12,D366=U$13,D366=U$14,D366=U$15,D366=U$16,D366=U$17,D366=U$18,D366=U$19,D366=BG$12,D366=BG$13,D366=BG$14,D366=BG$15,D366=BG$16,D366=BG$17,D366=BG$18,D366=BG$19),"","ZZZ")</f>
        <v/>
      </c>
      <c r="B366" s="174" t="str">
        <f aca="false">CL!CP330</f>
        <v/>
      </c>
      <c r="C366" s="174"/>
      <c r="D366" s="175" t="str">
        <f aca="false">CL!CO330</f>
        <v/>
      </c>
      <c r="E366" s="175"/>
      <c r="F366" s="175"/>
      <c r="G366" s="175"/>
      <c r="H366" s="175"/>
      <c r="I366" s="175"/>
      <c r="J366" s="175"/>
      <c r="K366" s="175"/>
      <c r="L366" s="175"/>
      <c r="M366" s="175"/>
      <c r="N366" s="175"/>
      <c r="O366" s="175"/>
      <c r="P366" s="175"/>
      <c r="Q366" s="175"/>
      <c r="R366" s="175"/>
      <c r="S366" s="175" t="str">
        <f aca="false">LEFT(CL!CX330,3)</f>
        <v/>
      </c>
      <c r="T366" s="175"/>
      <c r="U366" s="175"/>
      <c r="V366" s="175"/>
      <c r="W366" s="175"/>
      <c r="X366" s="175"/>
      <c r="Y366" s="175"/>
      <c r="Z366" s="175"/>
      <c r="AA366" s="175" t="str">
        <f aca="false">CL!CY330</f>
        <v/>
      </c>
      <c r="AB366" s="175"/>
      <c r="AC366" s="175"/>
      <c r="AD366" s="175"/>
      <c r="AE366" s="175" t="str">
        <f aca="false">CL!DB330</f>
        <v/>
      </c>
      <c r="AF366" s="175"/>
      <c r="AG366" s="175"/>
      <c r="AH366" s="176" t="str">
        <f aca="false">CL!DA330</f>
        <v/>
      </c>
      <c r="AI366" s="176"/>
      <c r="AJ366" s="176"/>
      <c r="AK366" s="176"/>
      <c r="AL366" s="176"/>
      <c r="AM366" s="175" t="str">
        <f aca="false">CL!DF330</f>
        <v/>
      </c>
      <c r="AN366" s="175"/>
      <c r="AO366" s="175"/>
      <c r="AP366" s="175"/>
      <c r="AQ366" s="176" t="str">
        <f aca="false">CL!DJ330</f>
        <v/>
      </c>
      <c r="AR366" s="176"/>
      <c r="AS366" s="176"/>
      <c r="AT366" s="176"/>
      <c r="AU366" s="176"/>
      <c r="AV366" s="176"/>
      <c r="AW366" s="176" t="str">
        <f aca="false">CL!DK330</f>
        <v/>
      </c>
      <c r="AX366" s="176"/>
      <c r="AY366" s="176" t="str">
        <f aca="false">CL!DL330</f>
        <v/>
      </c>
      <c r="AZ366" s="176"/>
      <c r="BA366" s="176"/>
      <c r="BB366" s="177" t="str">
        <f aca="false">CL!DM330</f>
        <v/>
      </c>
      <c r="BC366" s="177"/>
      <c r="BD366" s="177"/>
      <c r="BE366" s="177"/>
      <c r="BF366" s="177"/>
      <c r="BG366" s="177"/>
      <c r="BH366" s="177"/>
      <c r="BI366" s="177"/>
      <c r="BJ366" s="177"/>
      <c r="BK366" s="177"/>
      <c r="BL366" s="177"/>
      <c r="BM366" s="177"/>
      <c r="BN366" s="177"/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</row>
    <row r="367" customFormat="false" ht="11.25" hidden="false" customHeight="false" outlineLevel="0" collapsed="false">
      <c r="A367" s="169" t="str">
        <f aca="false">IF(OR(D367=U$12,D367=U$13,D367=U$14,D367=U$15,D367=U$16,D367=U$17,D367=U$18,D367=U$19,D367=BG$12,D367=BG$13,D367=BG$14,D367=BG$15,D367=BG$16,D367=BG$17,D367=BG$18,D367=BG$19),"","ZZZ")</f>
        <v/>
      </c>
      <c r="B367" s="174" t="str">
        <f aca="false">CL!CP331</f>
        <v/>
      </c>
      <c r="C367" s="174"/>
      <c r="D367" s="175" t="str">
        <f aca="false">CL!CO331</f>
        <v/>
      </c>
      <c r="E367" s="175"/>
      <c r="F367" s="175"/>
      <c r="G367" s="175"/>
      <c r="H367" s="175"/>
      <c r="I367" s="175"/>
      <c r="J367" s="175"/>
      <c r="K367" s="175"/>
      <c r="L367" s="175"/>
      <c r="M367" s="175"/>
      <c r="N367" s="175"/>
      <c r="O367" s="175"/>
      <c r="P367" s="175"/>
      <c r="Q367" s="175"/>
      <c r="R367" s="175"/>
      <c r="S367" s="175" t="str">
        <f aca="false">LEFT(CL!CX331,3)</f>
        <v/>
      </c>
      <c r="T367" s="175"/>
      <c r="U367" s="175"/>
      <c r="V367" s="175"/>
      <c r="W367" s="175"/>
      <c r="X367" s="175"/>
      <c r="Y367" s="175"/>
      <c r="Z367" s="175"/>
      <c r="AA367" s="175" t="str">
        <f aca="false">CL!CY331</f>
        <v/>
      </c>
      <c r="AB367" s="175"/>
      <c r="AC367" s="175"/>
      <c r="AD367" s="175"/>
      <c r="AE367" s="175" t="str">
        <f aca="false">CL!DB331</f>
        <v/>
      </c>
      <c r="AF367" s="175"/>
      <c r="AG367" s="175"/>
      <c r="AH367" s="176" t="str">
        <f aca="false">CL!DA331</f>
        <v/>
      </c>
      <c r="AI367" s="176"/>
      <c r="AJ367" s="176"/>
      <c r="AK367" s="176"/>
      <c r="AL367" s="176"/>
      <c r="AM367" s="175" t="str">
        <f aca="false">CL!DF331</f>
        <v/>
      </c>
      <c r="AN367" s="175"/>
      <c r="AO367" s="175"/>
      <c r="AP367" s="175"/>
      <c r="AQ367" s="176" t="str">
        <f aca="false">CL!DJ331</f>
        <v/>
      </c>
      <c r="AR367" s="176"/>
      <c r="AS367" s="176"/>
      <c r="AT367" s="176"/>
      <c r="AU367" s="176"/>
      <c r="AV367" s="176"/>
      <c r="AW367" s="176" t="str">
        <f aca="false">CL!DK331</f>
        <v/>
      </c>
      <c r="AX367" s="176"/>
      <c r="AY367" s="176" t="str">
        <f aca="false">CL!DL331</f>
        <v/>
      </c>
      <c r="AZ367" s="176"/>
      <c r="BA367" s="176"/>
      <c r="BB367" s="177" t="str">
        <f aca="false">CL!DM331</f>
        <v/>
      </c>
      <c r="BC367" s="177"/>
      <c r="BD367" s="177"/>
      <c r="BE367" s="177"/>
      <c r="BF367" s="177"/>
      <c r="BG367" s="177"/>
      <c r="BH367" s="177"/>
      <c r="BI367" s="177"/>
      <c r="BJ367" s="177"/>
      <c r="BK367" s="177"/>
      <c r="BL367" s="177"/>
      <c r="BM367" s="177"/>
      <c r="BN367" s="177"/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</row>
    <row r="368" customFormat="false" ht="11.25" hidden="false" customHeight="false" outlineLevel="0" collapsed="false">
      <c r="A368" s="169" t="str">
        <f aca="false">IF(OR(D368=U$12,D368=U$13,D368=U$14,D368=U$15,D368=U$16,D368=U$17,D368=U$18,D368=U$19,D368=BG$12,D368=BG$13,D368=BG$14,D368=BG$15,D368=BG$16,D368=BG$17,D368=BG$18,D368=BG$19),"","ZZZ")</f>
        <v/>
      </c>
      <c r="B368" s="174" t="str">
        <f aca="false">CL!CP332</f>
        <v/>
      </c>
      <c r="C368" s="174"/>
      <c r="D368" s="175" t="str">
        <f aca="false">CL!CO332</f>
        <v/>
      </c>
      <c r="E368" s="175"/>
      <c r="F368" s="175"/>
      <c r="G368" s="175"/>
      <c r="H368" s="175"/>
      <c r="I368" s="175"/>
      <c r="J368" s="175"/>
      <c r="K368" s="175"/>
      <c r="L368" s="175"/>
      <c r="M368" s="175"/>
      <c r="N368" s="175"/>
      <c r="O368" s="175"/>
      <c r="P368" s="175"/>
      <c r="Q368" s="175"/>
      <c r="R368" s="175"/>
      <c r="S368" s="175" t="str">
        <f aca="false">LEFT(CL!CX332,3)</f>
        <v/>
      </c>
      <c r="T368" s="175"/>
      <c r="U368" s="175"/>
      <c r="V368" s="175"/>
      <c r="W368" s="175"/>
      <c r="X368" s="175"/>
      <c r="Y368" s="175"/>
      <c r="Z368" s="175"/>
      <c r="AA368" s="175" t="str">
        <f aca="false">CL!CY332</f>
        <v/>
      </c>
      <c r="AB368" s="175"/>
      <c r="AC368" s="175"/>
      <c r="AD368" s="175"/>
      <c r="AE368" s="175" t="str">
        <f aca="false">CL!DB332</f>
        <v/>
      </c>
      <c r="AF368" s="175"/>
      <c r="AG368" s="175"/>
      <c r="AH368" s="176" t="str">
        <f aca="false">CL!DA332</f>
        <v/>
      </c>
      <c r="AI368" s="176"/>
      <c r="AJ368" s="176"/>
      <c r="AK368" s="176"/>
      <c r="AL368" s="176"/>
      <c r="AM368" s="175" t="str">
        <f aca="false">CL!DF332</f>
        <v/>
      </c>
      <c r="AN368" s="175"/>
      <c r="AO368" s="175"/>
      <c r="AP368" s="175"/>
      <c r="AQ368" s="176" t="str">
        <f aca="false">CL!DJ332</f>
        <v/>
      </c>
      <c r="AR368" s="176"/>
      <c r="AS368" s="176"/>
      <c r="AT368" s="176"/>
      <c r="AU368" s="176"/>
      <c r="AV368" s="176"/>
      <c r="AW368" s="176" t="str">
        <f aca="false">CL!DK332</f>
        <v/>
      </c>
      <c r="AX368" s="176"/>
      <c r="AY368" s="176" t="str">
        <f aca="false">CL!DL332</f>
        <v/>
      </c>
      <c r="AZ368" s="176"/>
      <c r="BA368" s="176"/>
      <c r="BB368" s="177" t="str">
        <f aca="false">CL!DM332</f>
        <v/>
      </c>
      <c r="BC368" s="177"/>
      <c r="BD368" s="177"/>
      <c r="BE368" s="177"/>
      <c r="BF368" s="177"/>
      <c r="BG368" s="177"/>
      <c r="BH368" s="177"/>
      <c r="BI368" s="177"/>
      <c r="BJ368" s="177"/>
      <c r="BK368" s="177"/>
      <c r="BL368" s="177"/>
      <c r="BM368" s="177"/>
      <c r="BN368" s="177"/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</row>
    <row r="369" customFormat="false" ht="11.25" hidden="false" customHeight="false" outlineLevel="0" collapsed="false">
      <c r="A369" s="169" t="str">
        <f aca="false">IF(OR(D369=U$12,D369=U$13,D369=U$14,D369=U$15,D369=U$16,D369=U$17,D369=U$18,D369=U$19,D369=BG$12,D369=BG$13,D369=BG$14,D369=BG$15,D369=BG$16,D369=BG$17,D369=BG$18,D369=BG$19),"","ZZZ")</f>
        <v/>
      </c>
      <c r="B369" s="174" t="str">
        <f aca="false">CL!CP333</f>
        <v/>
      </c>
      <c r="C369" s="174"/>
      <c r="D369" s="175" t="str">
        <f aca="false">CL!CO333</f>
        <v/>
      </c>
      <c r="E369" s="175"/>
      <c r="F369" s="175"/>
      <c r="G369" s="175"/>
      <c r="H369" s="175"/>
      <c r="I369" s="175"/>
      <c r="J369" s="175"/>
      <c r="K369" s="175"/>
      <c r="L369" s="175"/>
      <c r="M369" s="175"/>
      <c r="N369" s="175"/>
      <c r="O369" s="175"/>
      <c r="P369" s="175"/>
      <c r="Q369" s="175"/>
      <c r="R369" s="175"/>
      <c r="S369" s="175" t="str">
        <f aca="false">LEFT(CL!CX333,3)</f>
        <v/>
      </c>
      <c r="T369" s="175"/>
      <c r="U369" s="175"/>
      <c r="V369" s="175"/>
      <c r="W369" s="175"/>
      <c r="X369" s="175"/>
      <c r="Y369" s="175"/>
      <c r="Z369" s="175"/>
      <c r="AA369" s="175" t="str">
        <f aca="false">CL!CY333</f>
        <v/>
      </c>
      <c r="AB369" s="175"/>
      <c r="AC369" s="175"/>
      <c r="AD369" s="175"/>
      <c r="AE369" s="175" t="str">
        <f aca="false">CL!DB333</f>
        <v/>
      </c>
      <c r="AF369" s="175"/>
      <c r="AG369" s="175"/>
      <c r="AH369" s="176" t="str">
        <f aca="false">CL!DA333</f>
        <v/>
      </c>
      <c r="AI369" s="176"/>
      <c r="AJ369" s="176"/>
      <c r="AK369" s="176"/>
      <c r="AL369" s="176"/>
      <c r="AM369" s="175" t="str">
        <f aca="false">CL!DF333</f>
        <v/>
      </c>
      <c r="AN369" s="175"/>
      <c r="AO369" s="175"/>
      <c r="AP369" s="175"/>
      <c r="AQ369" s="176" t="str">
        <f aca="false">CL!DJ333</f>
        <v/>
      </c>
      <c r="AR369" s="176"/>
      <c r="AS369" s="176"/>
      <c r="AT369" s="176"/>
      <c r="AU369" s="176"/>
      <c r="AV369" s="176"/>
      <c r="AW369" s="176" t="str">
        <f aca="false">CL!DK333</f>
        <v/>
      </c>
      <c r="AX369" s="176"/>
      <c r="AY369" s="176" t="str">
        <f aca="false">CL!DL333</f>
        <v/>
      </c>
      <c r="AZ369" s="176"/>
      <c r="BA369" s="176"/>
      <c r="BB369" s="177" t="str">
        <f aca="false">CL!DM333</f>
        <v/>
      </c>
      <c r="BC369" s="177"/>
      <c r="BD369" s="177"/>
      <c r="BE369" s="177"/>
      <c r="BF369" s="177"/>
      <c r="BG369" s="177"/>
      <c r="BH369" s="177"/>
      <c r="BI369" s="177"/>
      <c r="BJ369" s="177"/>
      <c r="BK369" s="177"/>
      <c r="BL369" s="177"/>
      <c r="BM369" s="177"/>
      <c r="BN369" s="177"/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</row>
    <row r="370" customFormat="false" ht="11.25" hidden="false" customHeight="false" outlineLevel="0" collapsed="false">
      <c r="A370" s="169" t="str">
        <f aca="false">IF(OR(D370=U$12,D370=U$13,D370=U$14,D370=U$15,D370=U$16,D370=U$17,D370=U$18,D370=U$19,D370=BG$12,D370=BG$13,D370=BG$14,D370=BG$15,D370=BG$16,D370=BG$17,D370=BG$18,D370=BG$19),"","ZZZ")</f>
        <v/>
      </c>
      <c r="B370" s="174" t="str">
        <f aca="false">CL!CP334</f>
        <v/>
      </c>
      <c r="C370" s="174"/>
      <c r="D370" s="175" t="str">
        <f aca="false">CL!CO334</f>
        <v/>
      </c>
      <c r="E370" s="175"/>
      <c r="F370" s="175"/>
      <c r="G370" s="175"/>
      <c r="H370" s="175"/>
      <c r="I370" s="175"/>
      <c r="J370" s="175"/>
      <c r="K370" s="175"/>
      <c r="L370" s="175"/>
      <c r="M370" s="175"/>
      <c r="N370" s="175"/>
      <c r="O370" s="175"/>
      <c r="P370" s="175"/>
      <c r="Q370" s="175"/>
      <c r="R370" s="175"/>
      <c r="S370" s="175" t="str">
        <f aca="false">LEFT(CL!CX334,3)</f>
        <v/>
      </c>
      <c r="T370" s="175"/>
      <c r="U370" s="175"/>
      <c r="V370" s="175"/>
      <c r="W370" s="175"/>
      <c r="X370" s="175"/>
      <c r="Y370" s="175"/>
      <c r="Z370" s="175"/>
      <c r="AA370" s="175" t="str">
        <f aca="false">CL!CY334</f>
        <v/>
      </c>
      <c r="AB370" s="175"/>
      <c r="AC370" s="175"/>
      <c r="AD370" s="175"/>
      <c r="AE370" s="175" t="str">
        <f aca="false">CL!DB334</f>
        <v/>
      </c>
      <c r="AF370" s="175"/>
      <c r="AG370" s="175"/>
      <c r="AH370" s="176" t="str">
        <f aca="false">CL!DA334</f>
        <v/>
      </c>
      <c r="AI370" s="176"/>
      <c r="AJ370" s="176"/>
      <c r="AK370" s="176"/>
      <c r="AL370" s="176"/>
      <c r="AM370" s="175" t="str">
        <f aca="false">CL!DF334</f>
        <v/>
      </c>
      <c r="AN370" s="175"/>
      <c r="AO370" s="175"/>
      <c r="AP370" s="175"/>
      <c r="AQ370" s="176" t="str">
        <f aca="false">CL!DJ334</f>
        <v/>
      </c>
      <c r="AR370" s="176"/>
      <c r="AS370" s="176"/>
      <c r="AT370" s="176"/>
      <c r="AU370" s="176"/>
      <c r="AV370" s="176"/>
      <c r="AW370" s="176" t="str">
        <f aca="false">CL!DK334</f>
        <v/>
      </c>
      <c r="AX370" s="176"/>
      <c r="AY370" s="176" t="str">
        <f aca="false">CL!DL334</f>
        <v/>
      </c>
      <c r="AZ370" s="176"/>
      <c r="BA370" s="176"/>
      <c r="BB370" s="177" t="str">
        <f aca="false">CL!DM334</f>
        <v/>
      </c>
      <c r="BC370" s="177"/>
      <c r="BD370" s="177"/>
      <c r="BE370" s="177"/>
      <c r="BF370" s="177"/>
      <c r="BG370" s="177"/>
      <c r="BH370" s="177"/>
      <c r="BI370" s="177"/>
      <c r="BJ370" s="177"/>
      <c r="BK370" s="177"/>
      <c r="BL370" s="177"/>
      <c r="BM370" s="177"/>
      <c r="BN370" s="177"/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</row>
    <row r="371" customFormat="false" ht="11.25" hidden="false" customHeight="false" outlineLevel="0" collapsed="false">
      <c r="A371" s="169" t="str">
        <f aca="false">IF(OR(D371=U$12,D371=U$13,D371=U$14,D371=U$15,D371=U$16,D371=U$17,D371=U$18,D371=U$19,D371=BG$12,D371=BG$13,D371=BG$14,D371=BG$15,D371=BG$16,D371=BG$17,D371=BG$18,D371=BG$19),"","ZZZ")</f>
        <v/>
      </c>
      <c r="B371" s="174" t="str">
        <f aca="false">CL!CP335</f>
        <v/>
      </c>
      <c r="C371" s="174"/>
      <c r="D371" s="175" t="str">
        <f aca="false">CL!CO335</f>
        <v/>
      </c>
      <c r="E371" s="175"/>
      <c r="F371" s="175"/>
      <c r="G371" s="175"/>
      <c r="H371" s="175"/>
      <c r="I371" s="175"/>
      <c r="J371" s="175"/>
      <c r="K371" s="175"/>
      <c r="L371" s="175"/>
      <c r="M371" s="175"/>
      <c r="N371" s="175"/>
      <c r="O371" s="175"/>
      <c r="P371" s="175"/>
      <c r="Q371" s="175"/>
      <c r="R371" s="175"/>
      <c r="S371" s="175" t="str">
        <f aca="false">LEFT(CL!CX335,3)</f>
        <v/>
      </c>
      <c r="T371" s="175"/>
      <c r="U371" s="175"/>
      <c r="V371" s="175"/>
      <c r="W371" s="175"/>
      <c r="X371" s="175"/>
      <c r="Y371" s="175"/>
      <c r="Z371" s="175"/>
      <c r="AA371" s="175" t="str">
        <f aca="false">CL!CY335</f>
        <v/>
      </c>
      <c r="AB371" s="175"/>
      <c r="AC371" s="175"/>
      <c r="AD371" s="175"/>
      <c r="AE371" s="175" t="str">
        <f aca="false">CL!DB335</f>
        <v/>
      </c>
      <c r="AF371" s="175"/>
      <c r="AG371" s="175"/>
      <c r="AH371" s="176" t="str">
        <f aca="false">CL!DA335</f>
        <v/>
      </c>
      <c r="AI371" s="176"/>
      <c r="AJ371" s="176"/>
      <c r="AK371" s="176"/>
      <c r="AL371" s="176"/>
      <c r="AM371" s="175" t="str">
        <f aca="false">CL!DF335</f>
        <v/>
      </c>
      <c r="AN371" s="175"/>
      <c r="AO371" s="175"/>
      <c r="AP371" s="175"/>
      <c r="AQ371" s="176" t="str">
        <f aca="false">CL!DJ335</f>
        <v/>
      </c>
      <c r="AR371" s="176"/>
      <c r="AS371" s="176"/>
      <c r="AT371" s="176"/>
      <c r="AU371" s="176"/>
      <c r="AV371" s="176"/>
      <c r="AW371" s="176" t="str">
        <f aca="false">CL!DK335</f>
        <v/>
      </c>
      <c r="AX371" s="176"/>
      <c r="AY371" s="176" t="str">
        <f aca="false">CL!DL335</f>
        <v/>
      </c>
      <c r="AZ371" s="176"/>
      <c r="BA371" s="176"/>
      <c r="BB371" s="177" t="str">
        <f aca="false">CL!DM335</f>
        <v/>
      </c>
      <c r="BC371" s="177"/>
      <c r="BD371" s="177"/>
      <c r="BE371" s="177"/>
      <c r="BF371" s="177"/>
      <c r="BG371" s="177"/>
      <c r="BH371" s="177"/>
      <c r="BI371" s="177"/>
      <c r="BJ371" s="177"/>
      <c r="BK371" s="177"/>
      <c r="BL371" s="177"/>
      <c r="BM371" s="177"/>
      <c r="BN371" s="177"/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</row>
    <row r="372" customFormat="false" ht="11.25" hidden="false" customHeight="false" outlineLevel="0" collapsed="false">
      <c r="A372" s="169" t="str">
        <f aca="false">IF(OR(D372=U$12,D372=U$13,D372=U$14,D372=U$15,D372=U$16,D372=U$17,D372=U$18,D372=U$19,D372=BG$12,D372=BG$13,D372=BG$14,D372=BG$15,D372=BG$16,D372=BG$17,D372=BG$18,D372=BG$19),"","ZZZ")</f>
        <v/>
      </c>
      <c r="B372" s="174" t="str">
        <f aca="false">CL!CP336</f>
        <v/>
      </c>
      <c r="C372" s="174"/>
      <c r="D372" s="175" t="str">
        <f aca="false">CL!CO336</f>
        <v/>
      </c>
      <c r="E372" s="175"/>
      <c r="F372" s="175"/>
      <c r="G372" s="175"/>
      <c r="H372" s="175"/>
      <c r="I372" s="175"/>
      <c r="J372" s="175"/>
      <c r="K372" s="175"/>
      <c r="L372" s="175"/>
      <c r="M372" s="175"/>
      <c r="N372" s="175"/>
      <c r="O372" s="175"/>
      <c r="P372" s="175"/>
      <c r="Q372" s="175"/>
      <c r="R372" s="175"/>
      <c r="S372" s="175" t="str">
        <f aca="false">LEFT(CL!CX336,3)</f>
        <v/>
      </c>
      <c r="T372" s="175"/>
      <c r="U372" s="175"/>
      <c r="V372" s="175"/>
      <c r="W372" s="175"/>
      <c r="X372" s="175"/>
      <c r="Y372" s="175"/>
      <c r="Z372" s="175"/>
      <c r="AA372" s="175" t="str">
        <f aca="false">CL!CY336</f>
        <v/>
      </c>
      <c r="AB372" s="175"/>
      <c r="AC372" s="175"/>
      <c r="AD372" s="175"/>
      <c r="AE372" s="175" t="str">
        <f aca="false">CL!DB336</f>
        <v/>
      </c>
      <c r="AF372" s="175"/>
      <c r="AG372" s="175"/>
      <c r="AH372" s="176" t="str">
        <f aca="false">CL!DA336</f>
        <v/>
      </c>
      <c r="AI372" s="176"/>
      <c r="AJ372" s="176"/>
      <c r="AK372" s="176"/>
      <c r="AL372" s="176"/>
      <c r="AM372" s="175" t="str">
        <f aca="false">CL!DF336</f>
        <v/>
      </c>
      <c r="AN372" s="175"/>
      <c r="AO372" s="175"/>
      <c r="AP372" s="175"/>
      <c r="AQ372" s="176" t="str">
        <f aca="false">CL!DJ336</f>
        <v/>
      </c>
      <c r="AR372" s="176"/>
      <c r="AS372" s="176"/>
      <c r="AT372" s="176"/>
      <c r="AU372" s="176"/>
      <c r="AV372" s="176"/>
      <c r="AW372" s="176" t="str">
        <f aca="false">CL!DK336</f>
        <v/>
      </c>
      <c r="AX372" s="176"/>
      <c r="AY372" s="176" t="str">
        <f aca="false">CL!DL336</f>
        <v/>
      </c>
      <c r="AZ372" s="176"/>
      <c r="BA372" s="176"/>
      <c r="BB372" s="177" t="str">
        <f aca="false">CL!DM336</f>
        <v/>
      </c>
      <c r="BC372" s="177"/>
      <c r="BD372" s="177"/>
      <c r="BE372" s="177"/>
      <c r="BF372" s="177"/>
      <c r="BG372" s="177"/>
      <c r="BH372" s="177"/>
      <c r="BI372" s="177"/>
      <c r="BJ372" s="177"/>
      <c r="BK372" s="177"/>
      <c r="BL372" s="177"/>
      <c r="BM372" s="177"/>
      <c r="BN372" s="177"/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</row>
    <row r="373" customFormat="false" ht="11.25" hidden="false" customHeight="false" outlineLevel="0" collapsed="false">
      <c r="A373" s="169" t="str">
        <f aca="false">IF(OR(D373=U$12,D373=U$13,D373=U$14,D373=U$15,D373=U$16,D373=U$17,D373=U$18,D373=U$19,D373=BG$12,D373=BG$13,D373=BG$14,D373=BG$15,D373=BG$16,D373=BG$17,D373=BG$18,D373=BG$19),"","ZZZ")</f>
        <v/>
      </c>
      <c r="B373" s="174" t="str">
        <f aca="false">CL!CP337</f>
        <v/>
      </c>
      <c r="C373" s="174"/>
      <c r="D373" s="175" t="str">
        <f aca="false">CL!CO337</f>
        <v/>
      </c>
      <c r="E373" s="175"/>
      <c r="F373" s="175"/>
      <c r="G373" s="175"/>
      <c r="H373" s="175"/>
      <c r="I373" s="175"/>
      <c r="J373" s="175"/>
      <c r="K373" s="175"/>
      <c r="L373" s="175"/>
      <c r="M373" s="175"/>
      <c r="N373" s="175"/>
      <c r="O373" s="175"/>
      <c r="P373" s="175"/>
      <c r="Q373" s="175"/>
      <c r="R373" s="175"/>
      <c r="S373" s="175" t="str">
        <f aca="false">LEFT(CL!CX337,3)</f>
        <v/>
      </c>
      <c r="T373" s="175"/>
      <c r="U373" s="175"/>
      <c r="V373" s="175"/>
      <c r="W373" s="175"/>
      <c r="X373" s="175"/>
      <c r="Y373" s="175"/>
      <c r="Z373" s="175"/>
      <c r="AA373" s="175" t="str">
        <f aca="false">CL!CY337</f>
        <v/>
      </c>
      <c r="AB373" s="175"/>
      <c r="AC373" s="175"/>
      <c r="AD373" s="175"/>
      <c r="AE373" s="175" t="str">
        <f aca="false">CL!DB337</f>
        <v/>
      </c>
      <c r="AF373" s="175"/>
      <c r="AG373" s="175"/>
      <c r="AH373" s="176" t="str">
        <f aca="false">CL!DA337</f>
        <v/>
      </c>
      <c r="AI373" s="176"/>
      <c r="AJ373" s="176"/>
      <c r="AK373" s="176"/>
      <c r="AL373" s="176"/>
      <c r="AM373" s="175" t="str">
        <f aca="false">CL!DF337</f>
        <v/>
      </c>
      <c r="AN373" s="175"/>
      <c r="AO373" s="175"/>
      <c r="AP373" s="175"/>
      <c r="AQ373" s="176" t="str">
        <f aca="false">CL!DJ337</f>
        <v/>
      </c>
      <c r="AR373" s="176"/>
      <c r="AS373" s="176"/>
      <c r="AT373" s="176"/>
      <c r="AU373" s="176"/>
      <c r="AV373" s="176"/>
      <c r="AW373" s="176" t="str">
        <f aca="false">CL!DK337</f>
        <v/>
      </c>
      <c r="AX373" s="176"/>
      <c r="AY373" s="176" t="str">
        <f aca="false">CL!DL337</f>
        <v/>
      </c>
      <c r="AZ373" s="176"/>
      <c r="BA373" s="176"/>
      <c r="BB373" s="177" t="str">
        <f aca="false">CL!DM337</f>
        <v/>
      </c>
      <c r="BC373" s="177"/>
      <c r="BD373" s="177"/>
      <c r="BE373" s="177"/>
      <c r="BF373" s="177"/>
      <c r="BG373" s="177"/>
      <c r="BH373" s="177"/>
      <c r="BI373" s="177"/>
      <c r="BJ373" s="177"/>
      <c r="BK373" s="177"/>
      <c r="BL373" s="177"/>
      <c r="BM373" s="177"/>
      <c r="BN373" s="177"/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</row>
    <row r="374" customFormat="false" ht="11.25" hidden="false" customHeight="false" outlineLevel="0" collapsed="false">
      <c r="A374" s="169" t="str">
        <f aca="false">IF(OR(D374=U$12,D374=U$13,D374=U$14,D374=U$15,D374=U$16,D374=U$17,D374=U$18,D374=U$19,D374=BG$12,D374=BG$13,D374=BG$14,D374=BG$15,D374=BG$16,D374=BG$17,D374=BG$18,D374=BG$19),"","ZZZ")</f>
        <v/>
      </c>
      <c r="B374" s="174" t="str">
        <f aca="false">CL!CP338</f>
        <v/>
      </c>
      <c r="C374" s="174"/>
      <c r="D374" s="175" t="str">
        <f aca="false">CL!CO338</f>
        <v/>
      </c>
      <c r="E374" s="175"/>
      <c r="F374" s="175"/>
      <c r="G374" s="175"/>
      <c r="H374" s="175"/>
      <c r="I374" s="175"/>
      <c r="J374" s="175"/>
      <c r="K374" s="175"/>
      <c r="L374" s="175"/>
      <c r="M374" s="175"/>
      <c r="N374" s="175"/>
      <c r="O374" s="175"/>
      <c r="P374" s="175"/>
      <c r="Q374" s="175"/>
      <c r="R374" s="175"/>
      <c r="S374" s="175" t="str">
        <f aca="false">LEFT(CL!CX338,3)</f>
        <v/>
      </c>
      <c r="T374" s="175"/>
      <c r="U374" s="175"/>
      <c r="V374" s="175"/>
      <c r="W374" s="175"/>
      <c r="X374" s="175"/>
      <c r="Y374" s="175"/>
      <c r="Z374" s="175"/>
      <c r="AA374" s="175" t="str">
        <f aca="false">CL!CY338</f>
        <v/>
      </c>
      <c r="AB374" s="175"/>
      <c r="AC374" s="175"/>
      <c r="AD374" s="175"/>
      <c r="AE374" s="175" t="str">
        <f aca="false">CL!DB338</f>
        <v/>
      </c>
      <c r="AF374" s="175"/>
      <c r="AG374" s="175"/>
      <c r="AH374" s="176" t="str">
        <f aca="false">CL!DA338</f>
        <v/>
      </c>
      <c r="AI374" s="176"/>
      <c r="AJ374" s="176"/>
      <c r="AK374" s="176"/>
      <c r="AL374" s="176"/>
      <c r="AM374" s="175" t="str">
        <f aca="false">CL!DF338</f>
        <v/>
      </c>
      <c r="AN374" s="175"/>
      <c r="AO374" s="175"/>
      <c r="AP374" s="175"/>
      <c r="AQ374" s="176" t="str">
        <f aca="false">CL!DJ338</f>
        <v/>
      </c>
      <c r="AR374" s="176"/>
      <c r="AS374" s="176"/>
      <c r="AT374" s="176"/>
      <c r="AU374" s="176"/>
      <c r="AV374" s="176"/>
      <c r="AW374" s="176" t="str">
        <f aca="false">CL!DK338</f>
        <v/>
      </c>
      <c r="AX374" s="176"/>
      <c r="AY374" s="176" t="str">
        <f aca="false">CL!DL338</f>
        <v/>
      </c>
      <c r="AZ374" s="176"/>
      <c r="BA374" s="176"/>
      <c r="BB374" s="177" t="str">
        <f aca="false">CL!DM338</f>
        <v/>
      </c>
      <c r="BC374" s="177"/>
      <c r="BD374" s="177"/>
      <c r="BE374" s="177"/>
      <c r="BF374" s="177"/>
      <c r="BG374" s="177"/>
      <c r="BH374" s="177"/>
      <c r="BI374" s="177"/>
      <c r="BJ374" s="177"/>
      <c r="BK374" s="177"/>
      <c r="BL374" s="177"/>
      <c r="BM374" s="177"/>
      <c r="BN374" s="177"/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</row>
    <row r="375" customFormat="false" ht="12" hidden="false" customHeight="false" outlineLevel="0" collapsed="false">
      <c r="B375" s="178"/>
      <c r="C375" s="179"/>
      <c r="D375" s="180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80"/>
      <c r="T375" s="151"/>
      <c r="U375" s="151"/>
      <c r="V375" s="151"/>
      <c r="W375" s="151"/>
      <c r="X375" s="151"/>
      <c r="Y375" s="151"/>
      <c r="Z375" s="151"/>
      <c r="AA375" s="180"/>
      <c r="AB375" s="151"/>
      <c r="AC375" s="151"/>
      <c r="AD375" s="151"/>
      <c r="AE375" s="180"/>
      <c r="AF375" s="151"/>
      <c r="AG375" s="151"/>
      <c r="AH375" s="178"/>
      <c r="AI375" s="179"/>
      <c r="AJ375" s="179"/>
      <c r="AK375" s="179"/>
      <c r="AL375" s="179"/>
      <c r="AM375" s="180"/>
      <c r="AN375" s="151"/>
      <c r="AO375" s="151"/>
      <c r="AP375" s="151"/>
      <c r="AQ375" s="178"/>
      <c r="AR375" s="179"/>
      <c r="AS375" s="179"/>
      <c r="AT375" s="179"/>
      <c r="AU375" s="179"/>
      <c r="AV375" s="179"/>
      <c r="AW375" s="178"/>
      <c r="AX375" s="179"/>
      <c r="AY375" s="178"/>
      <c r="AZ375" s="179"/>
      <c r="BA375" s="179"/>
      <c r="BB375" s="181"/>
      <c r="BC375" s="182"/>
      <c r="BD375" s="182"/>
      <c r="BE375" s="182"/>
      <c r="BF375" s="182"/>
      <c r="BG375" s="182"/>
      <c r="BH375" s="182"/>
      <c r="BI375" s="182"/>
      <c r="BJ375" s="182"/>
      <c r="BK375" s="182"/>
      <c r="BL375" s="182"/>
      <c r="BM375" s="182"/>
      <c r="BN375" s="182"/>
      <c r="BO375" s="182"/>
      <c r="BP375" s="182"/>
      <c r="BQ375" s="182"/>
      <c r="BR375" s="182"/>
      <c r="BS375" s="182"/>
      <c r="BT375" s="182"/>
      <c r="BU375" s="182"/>
      <c r="BV375" s="182"/>
      <c r="BW375" s="182"/>
      <c r="BX375" s="182"/>
    </row>
    <row r="376" s="136" customFormat="true" ht="12.75" hidden="false" customHeight="false" outlineLevel="0" collapsed="false">
      <c r="A376" s="169" t="str">
        <f aca="false">IF(OR(D376=U$12,D376=U$13,D376=U$14,D376=U$15,D376=U$16,D376=U$17,D376=U$19,D376=BG$12,D376=BG$13,D376=BG$14,D376=BG$15,D376=BG$16,D376=BG$17,D376=BG$18,D376=BG$19),"ZZZ","")</f>
        <v/>
      </c>
      <c r="B376" s="170" t="s">
        <v>1184</v>
      </c>
      <c r="C376" s="170"/>
      <c r="D376" s="171" t="s">
        <v>247</v>
      </c>
      <c r="E376" s="171"/>
      <c r="F376" s="171"/>
      <c r="G376" s="171"/>
      <c r="H376" s="171"/>
      <c r="I376" s="171"/>
      <c r="J376" s="171"/>
      <c r="K376" s="171"/>
      <c r="L376" s="171"/>
      <c r="M376" s="171"/>
      <c r="N376" s="171"/>
      <c r="O376" s="171"/>
      <c r="P376" s="171"/>
      <c r="Q376" s="171"/>
      <c r="R376" s="171"/>
      <c r="S376" s="171" t="s">
        <v>248</v>
      </c>
      <c r="T376" s="171"/>
      <c r="U376" s="171"/>
      <c r="V376" s="171"/>
      <c r="W376" s="171"/>
      <c r="X376" s="171"/>
      <c r="Y376" s="171"/>
      <c r="Z376" s="171"/>
      <c r="AA376" s="171" t="s">
        <v>249</v>
      </c>
      <c r="AB376" s="171"/>
      <c r="AC376" s="171"/>
      <c r="AD376" s="171"/>
      <c r="AE376" s="171" t="s">
        <v>80</v>
      </c>
      <c r="AF376" s="171"/>
      <c r="AG376" s="171"/>
      <c r="AH376" s="172" t="s">
        <v>251</v>
      </c>
      <c r="AI376" s="172"/>
      <c r="AJ376" s="172"/>
      <c r="AK376" s="172"/>
      <c r="AL376" s="172"/>
      <c r="AM376" s="171" t="s">
        <v>254</v>
      </c>
      <c r="AN376" s="171"/>
      <c r="AO376" s="171"/>
      <c r="AP376" s="171"/>
      <c r="AQ376" s="172" t="s">
        <v>255</v>
      </c>
      <c r="AR376" s="172"/>
      <c r="AS376" s="172"/>
      <c r="AT376" s="172"/>
      <c r="AU376" s="172"/>
      <c r="AV376" s="172"/>
      <c r="AW376" s="172" t="s">
        <v>256</v>
      </c>
      <c r="AX376" s="172"/>
      <c r="AY376" s="172" t="s">
        <v>1185</v>
      </c>
      <c r="AZ376" s="172"/>
      <c r="BA376" s="172"/>
      <c r="BB376" s="173" t="s">
        <v>265</v>
      </c>
      <c r="BC376" s="173"/>
      <c r="BD376" s="173"/>
      <c r="BE376" s="173"/>
      <c r="BF376" s="173"/>
      <c r="BG376" s="173"/>
      <c r="BH376" s="173"/>
      <c r="BI376" s="173"/>
      <c r="BJ376" s="173"/>
      <c r="BK376" s="173"/>
      <c r="BL376" s="173"/>
      <c r="BM376" s="173"/>
      <c r="BN376" s="173"/>
      <c r="BO376" s="173"/>
      <c r="BP376" s="173"/>
      <c r="BQ376" s="173"/>
      <c r="BR376" s="173"/>
      <c r="BS376" s="173"/>
      <c r="BT376" s="173"/>
      <c r="BU376" s="173"/>
      <c r="BV376" s="173"/>
      <c r="BW376" s="173"/>
      <c r="BX376" s="173"/>
      <c r="EY376" s="133"/>
      <c r="EZ376" s="133"/>
      <c r="FA376" s="133"/>
      <c r="FB376" s="133"/>
      <c r="FC376" s="133"/>
      <c r="FD376" s="133"/>
      <c r="FE376" s="133"/>
      <c r="FF376" s="133"/>
      <c r="FG376" s="133"/>
      <c r="FH376" s="133"/>
      <c r="FI376" s="133"/>
      <c r="FJ376" s="133"/>
      <c r="FK376" s="133"/>
      <c r="FL376" s="133"/>
      <c r="FM376" s="133"/>
      <c r="FN376" s="133"/>
      <c r="FO376" s="133"/>
      <c r="FP376" s="133"/>
      <c r="FQ376" s="133"/>
      <c r="FR376" s="133"/>
      <c r="FS376" s="133"/>
      <c r="FT376" s="133"/>
      <c r="FU376" s="133"/>
      <c r="FV376" s="133"/>
      <c r="FW376" s="133"/>
      <c r="FX376" s="133"/>
      <c r="FY376" s="133"/>
      <c r="FZ376" s="133"/>
      <c r="GA376" s="133"/>
      <c r="GB376" s="133"/>
      <c r="GC376" s="133"/>
      <c r="GD376" s="133"/>
      <c r="GE376" s="133"/>
      <c r="GF376" s="133"/>
      <c r="GG376" s="133"/>
      <c r="GH376" s="133"/>
      <c r="GI376" s="133"/>
      <c r="GJ376" s="133"/>
      <c r="GK376" s="133"/>
      <c r="GL376" s="133"/>
      <c r="GM376" s="133"/>
      <c r="GN376" s="133"/>
      <c r="GO376" s="133"/>
      <c r="GP376" s="133"/>
      <c r="GQ376" s="133"/>
      <c r="GR376" s="133"/>
      <c r="GS376" s="133"/>
      <c r="GT376" s="133"/>
      <c r="GU376" s="133"/>
      <c r="GV376" s="133"/>
      <c r="GW376" s="133"/>
      <c r="GX376" s="133"/>
      <c r="GY376" s="133"/>
      <c r="GZ376" s="133"/>
      <c r="HA376" s="133"/>
      <c r="HB376" s="133"/>
      <c r="HC376" s="133"/>
      <c r="HD376" s="133"/>
      <c r="HE376" s="133"/>
      <c r="HF376" s="133"/>
      <c r="HG376" s="133"/>
      <c r="HH376" s="133"/>
      <c r="HI376" s="133"/>
      <c r="HJ376" s="133"/>
      <c r="HK376" s="133"/>
      <c r="HL376" s="133"/>
      <c r="HM376" s="133"/>
      <c r="HN376" s="133"/>
      <c r="HO376" s="133"/>
      <c r="HP376" s="133"/>
      <c r="HQ376" s="133"/>
      <c r="HR376" s="133"/>
      <c r="HS376" s="133"/>
      <c r="HT376" s="133"/>
      <c r="HU376" s="133"/>
      <c r="HV376" s="133"/>
      <c r="HW376" s="133"/>
    </row>
    <row r="377" customFormat="false" ht="11.25" hidden="false" customHeight="false" outlineLevel="0" collapsed="false">
      <c r="A377" s="169" t="str">
        <f aca="false">IF(OR(D377=U$12,D377=U$13,D377=U$14,D377=U$15,D377=U$16,D377=U$17,D377=U$19,D377=BG$12,D377=BG$13,D377=BG$14,D377=BG$15,D377=BG$16,D377=BG$17,D377=BG$18,D377=BG$19),"","ZZZ")</f>
        <v/>
      </c>
      <c r="B377" s="174" t="str">
        <f aca="false">CL!CP339</f>
        <v/>
      </c>
      <c r="C377" s="174"/>
      <c r="D377" s="175" t="str">
        <f aca="false">CL!CO339</f>
        <v/>
      </c>
      <c r="E377" s="175"/>
      <c r="F377" s="175"/>
      <c r="G377" s="175"/>
      <c r="H377" s="175"/>
      <c r="I377" s="175"/>
      <c r="J377" s="175"/>
      <c r="K377" s="175"/>
      <c r="L377" s="175"/>
      <c r="M377" s="175"/>
      <c r="N377" s="175"/>
      <c r="O377" s="175"/>
      <c r="P377" s="175"/>
      <c r="Q377" s="175"/>
      <c r="R377" s="175"/>
      <c r="S377" s="175" t="str">
        <f aca="false">LEFT(CL!CX339,3)</f>
        <v/>
      </c>
      <c r="T377" s="175"/>
      <c r="U377" s="175"/>
      <c r="V377" s="175"/>
      <c r="W377" s="175"/>
      <c r="X377" s="175"/>
      <c r="Y377" s="175"/>
      <c r="Z377" s="175"/>
      <c r="AA377" s="175" t="str">
        <f aca="false">CL!CY339</f>
        <v/>
      </c>
      <c r="AB377" s="175"/>
      <c r="AC377" s="175"/>
      <c r="AD377" s="175"/>
      <c r="AE377" s="175" t="str">
        <f aca="false">CL!DB339</f>
        <v/>
      </c>
      <c r="AF377" s="175"/>
      <c r="AG377" s="175"/>
      <c r="AH377" s="176" t="str">
        <f aca="false">CL!DA339</f>
        <v/>
      </c>
      <c r="AI377" s="176"/>
      <c r="AJ377" s="176"/>
      <c r="AK377" s="176"/>
      <c r="AL377" s="176"/>
      <c r="AM377" s="175" t="str">
        <f aca="false">CL!DF339</f>
        <v/>
      </c>
      <c r="AN377" s="175"/>
      <c r="AO377" s="175"/>
      <c r="AP377" s="175"/>
      <c r="AQ377" s="176" t="str">
        <f aca="false">CL!DJ339</f>
        <v/>
      </c>
      <c r="AR377" s="176"/>
      <c r="AS377" s="176"/>
      <c r="AT377" s="176"/>
      <c r="AU377" s="176"/>
      <c r="AV377" s="176"/>
      <c r="AW377" s="176" t="str">
        <f aca="false">CL!DK339</f>
        <v/>
      </c>
      <c r="AX377" s="176"/>
      <c r="AY377" s="176" t="str">
        <f aca="false">CL!DL339</f>
        <v/>
      </c>
      <c r="AZ377" s="176"/>
      <c r="BA377" s="176"/>
      <c r="BB377" s="177" t="str">
        <f aca="false">CL!DM339</f>
        <v/>
      </c>
      <c r="BC377" s="177"/>
      <c r="BD377" s="177"/>
      <c r="BE377" s="177"/>
      <c r="BF377" s="177"/>
      <c r="BG377" s="177"/>
      <c r="BH377" s="177"/>
      <c r="BI377" s="177"/>
      <c r="BJ377" s="177"/>
      <c r="BK377" s="177"/>
      <c r="BL377" s="177"/>
      <c r="BM377" s="177"/>
      <c r="BN377" s="177"/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</row>
    <row r="378" customFormat="false" ht="11.25" hidden="false" customHeight="false" outlineLevel="0" collapsed="false">
      <c r="A378" s="169" t="str">
        <f aca="false">IF(OR(D378=U$12,D378=U$13,D378=U$14,D378=U$15,D378=U$16,D378=U$17,D378=U$19,D378=BG$12,D378=BG$13,D378=BG$14,D378=BG$15,D378=BG$16,D378=BG$17,D378=BG$18,D378=BG$19),"","ZZZ")</f>
        <v/>
      </c>
      <c r="B378" s="174" t="str">
        <f aca="false">CL!CP340</f>
        <v/>
      </c>
      <c r="C378" s="174"/>
      <c r="D378" s="175" t="str">
        <f aca="false">CL!CO340</f>
        <v/>
      </c>
      <c r="E378" s="175"/>
      <c r="F378" s="175"/>
      <c r="G378" s="175"/>
      <c r="H378" s="175"/>
      <c r="I378" s="175"/>
      <c r="J378" s="175"/>
      <c r="K378" s="175"/>
      <c r="L378" s="175"/>
      <c r="M378" s="175"/>
      <c r="N378" s="175"/>
      <c r="O378" s="175"/>
      <c r="P378" s="175"/>
      <c r="Q378" s="175"/>
      <c r="R378" s="175"/>
      <c r="S378" s="175" t="str">
        <f aca="false">LEFT(CL!CX340,3)</f>
        <v/>
      </c>
      <c r="T378" s="175"/>
      <c r="U378" s="175"/>
      <c r="V378" s="175"/>
      <c r="W378" s="175"/>
      <c r="X378" s="175"/>
      <c r="Y378" s="175"/>
      <c r="Z378" s="175"/>
      <c r="AA378" s="175" t="str">
        <f aca="false">CL!CY340</f>
        <v/>
      </c>
      <c r="AB378" s="175"/>
      <c r="AC378" s="175"/>
      <c r="AD378" s="175"/>
      <c r="AE378" s="175" t="str">
        <f aca="false">CL!DB340</f>
        <v/>
      </c>
      <c r="AF378" s="175"/>
      <c r="AG378" s="175"/>
      <c r="AH378" s="176" t="str">
        <f aca="false">CL!DA340</f>
        <v/>
      </c>
      <c r="AI378" s="176"/>
      <c r="AJ378" s="176"/>
      <c r="AK378" s="176"/>
      <c r="AL378" s="176"/>
      <c r="AM378" s="175" t="str">
        <f aca="false">CL!DF340</f>
        <v/>
      </c>
      <c r="AN378" s="175"/>
      <c r="AO378" s="175"/>
      <c r="AP378" s="175"/>
      <c r="AQ378" s="176" t="str">
        <f aca="false">CL!DJ340</f>
        <v/>
      </c>
      <c r="AR378" s="176"/>
      <c r="AS378" s="176"/>
      <c r="AT378" s="176"/>
      <c r="AU378" s="176"/>
      <c r="AV378" s="176"/>
      <c r="AW378" s="176" t="str">
        <f aca="false">CL!DK340</f>
        <v/>
      </c>
      <c r="AX378" s="176"/>
      <c r="AY378" s="176" t="str">
        <f aca="false">CL!DL340</f>
        <v/>
      </c>
      <c r="AZ378" s="176"/>
      <c r="BA378" s="176"/>
      <c r="BB378" s="177" t="str">
        <f aca="false">CL!DM340</f>
        <v/>
      </c>
      <c r="BC378" s="177"/>
      <c r="BD378" s="177"/>
      <c r="BE378" s="177"/>
      <c r="BF378" s="177"/>
      <c r="BG378" s="177"/>
      <c r="BH378" s="177"/>
      <c r="BI378" s="177"/>
      <c r="BJ378" s="177"/>
      <c r="BK378" s="177"/>
      <c r="BL378" s="177"/>
      <c r="BM378" s="177"/>
      <c r="BN378" s="177"/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</row>
    <row r="379" customFormat="false" ht="11.25" hidden="false" customHeight="false" outlineLevel="0" collapsed="false">
      <c r="A379" s="169" t="str">
        <f aca="false">IF(OR(D379=U$12,D379=U$13,D379=U$14,D379=U$15,D379=U$16,D379=U$17,D379=U$19,D379=BG$12,D379=BG$13,D379=BG$14,D379=BG$15,D379=BG$16,D379=BG$17,D379=BG$18,D379=BG$19),"","ZZZ")</f>
        <v/>
      </c>
      <c r="B379" s="174" t="str">
        <f aca="false">CL!CP341</f>
        <v/>
      </c>
      <c r="C379" s="174"/>
      <c r="D379" s="175" t="str">
        <f aca="false">CL!CO341</f>
        <v/>
      </c>
      <c r="E379" s="175"/>
      <c r="F379" s="175"/>
      <c r="G379" s="175"/>
      <c r="H379" s="175"/>
      <c r="I379" s="175"/>
      <c r="J379" s="175"/>
      <c r="K379" s="175"/>
      <c r="L379" s="175"/>
      <c r="M379" s="175"/>
      <c r="N379" s="175"/>
      <c r="O379" s="175"/>
      <c r="P379" s="175"/>
      <c r="Q379" s="175"/>
      <c r="R379" s="175"/>
      <c r="S379" s="175" t="str">
        <f aca="false">LEFT(CL!CX341,3)</f>
        <v/>
      </c>
      <c r="T379" s="175"/>
      <c r="U379" s="175"/>
      <c r="V379" s="175"/>
      <c r="W379" s="175"/>
      <c r="X379" s="175"/>
      <c r="Y379" s="175"/>
      <c r="Z379" s="175"/>
      <c r="AA379" s="175" t="str">
        <f aca="false">CL!CY341</f>
        <v/>
      </c>
      <c r="AB379" s="175"/>
      <c r="AC379" s="175"/>
      <c r="AD379" s="175"/>
      <c r="AE379" s="175" t="str">
        <f aca="false">CL!DB341</f>
        <v/>
      </c>
      <c r="AF379" s="175"/>
      <c r="AG379" s="175"/>
      <c r="AH379" s="176" t="str">
        <f aca="false">CL!DA341</f>
        <v/>
      </c>
      <c r="AI379" s="176"/>
      <c r="AJ379" s="176"/>
      <c r="AK379" s="176"/>
      <c r="AL379" s="176"/>
      <c r="AM379" s="175" t="str">
        <f aca="false">CL!DF341</f>
        <v/>
      </c>
      <c r="AN379" s="175"/>
      <c r="AO379" s="175"/>
      <c r="AP379" s="175"/>
      <c r="AQ379" s="176" t="str">
        <f aca="false">CL!DJ341</f>
        <v/>
      </c>
      <c r="AR379" s="176"/>
      <c r="AS379" s="176"/>
      <c r="AT379" s="176"/>
      <c r="AU379" s="176"/>
      <c r="AV379" s="176"/>
      <c r="AW379" s="176" t="str">
        <f aca="false">CL!DK341</f>
        <v/>
      </c>
      <c r="AX379" s="176"/>
      <c r="AY379" s="176" t="str">
        <f aca="false">CL!DL341</f>
        <v/>
      </c>
      <c r="AZ379" s="176"/>
      <c r="BA379" s="176"/>
      <c r="BB379" s="177" t="str">
        <f aca="false">CL!DM341</f>
        <v/>
      </c>
      <c r="BC379" s="177"/>
      <c r="BD379" s="177"/>
      <c r="BE379" s="177"/>
      <c r="BF379" s="177"/>
      <c r="BG379" s="177"/>
      <c r="BH379" s="177"/>
      <c r="BI379" s="177"/>
      <c r="BJ379" s="177"/>
      <c r="BK379" s="177"/>
      <c r="BL379" s="177"/>
      <c r="BM379" s="177"/>
      <c r="BN379" s="177"/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</row>
    <row r="380" customFormat="false" ht="11.25" hidden="false" customHeight="false" outlineLevel="0" collapsed="false">
      <c r="A380" s="169" t="str">
        <f aca="false">IF(OR(D380=U$12,D380=U$13,D380=U$14,D380=U$15,D380=U$16,D380=U$17,D380=U$19,D380=BG$12,D380=BG$13,D380=BG$14,D380=BG$15,D380=BG$16,D380=BG$17,D380=BG$18,D380=BG$19),"","ZZZ")</f>
        <v/>
      </c>
      <c r="B380" s="174" t="str">
        <f aca="false">CL!CP342</f>
        <v/>
      </c>
      <c r="C380" s="174"/>
      <c r="D380" s="175" t="str">
        <f aca="false">CL!CO342</f>
        <v/>
      </c>
      <c r="E380" s="175"/>
      <c r="F380" s="175"/>
      <c r="G380" s="175"/>
      <c r="H380" s="175"/>
      <c r="I380" s="175"/>
      <c r="J380" s="175"/>
      <c r="K380" s="175"/>
      <c r="L380" s="175"/>
      <c r="M380" s="175"/>
      <c r="N380" s="175"/>
      <c r="O380" s="175"/>
      <c r="P380" s="175"/>
      <c r="Q380" s="175"/>
      <c r="R380" s="175"/>
      <c r="S380" s="175" t="str">
        <f aca="false">LEFT(CL!CX342,3)</f>
        <v/>
      </c>
      <c r="T380" s="175"/>
      <c r="U380" s="175"/>
      <c r="V380" s="175"/>
      <c r="W380" s="175"/>
      <c r="X380" s="175"/>
      <c r="Y380" s="175"/>
      <c r="Z380" s="175"/>
      <c r="AA380" s="175" t="str">
        <f aca="false">CL!CY342</f>
        <v/>
      </c>
      <c r="AB380" s="175"/>
      <c r="AC380" s="175"/>
      <c r="AD380" s="175"/>
      <c r="AE380" s="175" t="str">
        <f aca="false">CL!DB342</f>
        <v/>
      </c>
      <c r="AF380" s="175"/>
      <c r="AG380" s="175"/>
      <c r="AH380" s="176" t="str">
        <f aca="false">CL!DA342</f>
        <v/>
      </c>
      <c r="AI380" s="176"/>
      <c r="AJ380" s="176"/>
      <c r="AK380" s="176"/>
      <c r="AL380" s="176"/>
      <c r="AM380" s="175" t="str">
        <f aca="false">CL!DF342</f>
        <v/>
      </c>
      <c r="AN380" s="175"/>
      <c r="AO380" s="175"/>
      <c r="AP380" s="175"/>
      <c r="AQ380" s="176" t="str">
        <f aca="false">CL!DJ342</f>
        <v/>
      </c>
      <c r="AR380" s="176"/>
      <c r="AS380" s="176"/>
      <c r="AT380" s="176"/>
      <c r="AU380" s="176"/>
      <c r="AV380" s="176"/>
      <c r="AW380" s="176" t="str">
        <f aca="false">CL!DK342</f>
        <v/>
      </c>
      <c r="AX380" s="176"/>
      <c r="AY380" s="176" t="str">
        <f aca="false">CL!DL342</f>
        <v/>
      </c>
      <c r="AZ380" s="176"/>
      <c r="BA380" s="176"/>
      <c r="BB380" s="177" t="str">
        <f aca="false">CL!DM342</f>
        <v/>
      </c>
      <c r="BC380" s="177"/>
      <c r="BD380" s="177"/>
      <c r="BE380" s="177"/>
      <c r="BF380" s="177"/>
      <c r="BG380" s="177"/>
      <c r="BH380" s="177"/>
      <c r="BI380" s="177"/>
      <c r="BJ380" s="177"/>
      <c r="BK380" s="177"/>
      <c r="BL380" s="177"/>
      <c r="BM380" s="177"/>
      <c r="BN380" s="177"/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</row>
    <row r="381" customFormat="false" ht="11.25" hidden="false" customHeight="false" outlineLevel="0" collapsed="false">
      <c r="A381" s="169" t="str">
        <f aca="false">IF(OR(D381=U$12,D381=U$13,D381=U$14,D381=U$15,D381=U$16,D381=U$17,D381=U$19,D381=BG$12,D381=BG$13,D381=BG$14,D381=BG$15,D381=BG$16,D381=BG$17,D381=BG$18,D381=BG$19),"","ZZZ")</f>
        <v/>
      </c>
      <c r="B381" s="174" t="str">
        <f aca="false">CL!CP343</f>
        <v/>
      </c>
      <c r="C381" s="174"/>
      <c r="D381" s="175" t="str">
        <f aca="false">CL!CO343</f>
        <v/>
      </c>
      <c r="E381" s="175"/>
      <c r="F381" s="175"/>
      <c r="G381" s="175"/>
      <c r="H381" s="175"/>
      <c r="I381" s="175"/>
      <c r="J381" s="175"/>
      <c r="K381" s="175"/>
      <c r="L381" s="175"/>
      <c r="M381" s="175"/>
      <c r="N381" s="175"/>
      <c r="O381" s="175"/>
      <c r="P381" s="175"/>
      <c r="Q381" s="175"/>
      <c r="R381" s="175"/>
      <c r="S381" s="175" t="str">
        <f aca="false">LEFT(CL!CX343,3)</f>
        <v/>
      </c>
      <c r="T381" s="175"/>
      <c r="U381" s="175"/>
      <c r="V381" s="175"/>
      <c r="W381" s="175"/>
      <c r="X381" s="175"/>
      <c r="Y381" s="175"/>
      <c r="Z381" s="175"/>
      <c r="AA381" s="175" t="str">
        <f aca="false">CL!CY343</f>
        <v/>
      </c>
      <c r="AB381" s="175"/>
      <c r="AC381" s="175"/>
      <c r="AD381" s="175"/>
      <c r="AE381" s="175" t="str">
        <f aca="false">CL!DB343</f>
        <v/>
      </c>
      <c r="AF381" s="175"/>
      <c r="AG381" s="175"/>
      <c r="AH381" s="176" t="str">
        <f aca="false">CL!DA343</f>
        <v/>
      </c>
      <c r="AI381" s="176"/>
      <c r="AJ381" s="176"/>
      <c r="AK381" s="176"/>
      <c r="AL381" s="176"/>
      <c r="AM381" s="175" t="str">
        <f aca="false">CL!DF343</f>
        <v/>
      </c>
      <c r="AN381" s="175"/>
      <c r="AO381" s="175"/>
      <c r="AP381" s="175"/>
      <c r="AQ381" s="176" t="str">
        <f aca="false">CL!DJ343</f>
        <v/>
      </c>
      <c r="AR381" s="176"/>
      <c r="AS381" s="176"/>
      <c r="AT381" s="176"/>
      <c r="AU381" s="176"/>
      <c r="AV381" s="176"/>
      <c r="AW381" s="176" t="str">
        <f aca="false">CL!DK343</f>
        <v/>
      </c>
      <c r="AX381" s="176"/>
      <c r="AY381" s="176" t="str">
        <f aca="false">CL!DL343</f>
        <v/>
      </c>
      <c r="AZ381" s="176"/>
      <c r="BA381" s="176"/>
      <c r="BB381" s="177" t="str">
        <f aca="false">CL!DM343</f>
        <v/>
      </c>
      <c r="BC381" s="177"/>
      <c r="BD381" s="177"/>
      <c r="BE381" s="177"/>
      <c r="BF381" s="177"/>
      <c r="BG381" s="177"/>
      <c r="BH381" s="177"/>
      <c r="BI381" s="177"/>
      <c r="BJ381" s="177"/>
      <c r="BK381" s="177"/>
      <c r="BL381" s="177"/>
      <c r="BM381" s="177"/>
      <c r="BN381" s="177"/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</row>
    <row r="382" customFormat="false" ht="11.25" hidden="false" customHeight="false" outlineLevel="0" collapsed="false">
      <c r="A382" s="169" t="str">
        <f aca="false">IF(OR(D382=U$12,D382=U$13,D382=U$14,D382=U$15,D382=U$16,D382=U$17,D382=U$19,D382=BG$12,D382=BG$13,D382=BG$14,D382=BG$15,D382=BG$16,D382=BG$17,D382=BG$18,D382=BG$19),"","ZZZ")</f>
        <v/>
      </c>
      <c r="B382" s="174" t="str">
        <f aca="false">CL!CP344</f>
        <v/>
      </c>
      <c r="C382" s="174"/>
      <c r="D382" s="175" t="str">
        <f aca="false">CL!CO344</f>
        <v/>
      </c>
      <c r="E382" s="175"/>
      <c r="F382" s="175"/>
      <c r="G382" s="175"/>
      <c r="H382" s="175"/>
      <c r="I382" s="175"/>
      <c r="J382" s="175"/>
      <c r="K382" s="175"/>
      <c r="L382" s="175"/>
      <c r="M382" s="175"/>
      <c r="N382" s="175"/>
      <c r="O382" s="175"/>
      <c r="P382" s="175"/>
      <c r="Q382" s="175"/>
      <c r="R382" s="175"/>
      <c r="S382" s="175" t="str">
        <f aca="false">LEFT(CL!CX344,3)</f>
        <v/>
      </c>
      <c r="T382" s="175"/>
      <c r="U382" s="175"/>
      <c r="V382" s="175"/>
      <c r="W382" s="175"/>
      <c r="X382" s="175"/>
      <c r="Y382" s="175"/>
      <c r="Z382" s="175"/>
      <c r="AA382" s="175" t="str">
        <f aca="false">CL!CY344</f>
        <v/>
      </c>
      <c r="AB382" s="175"/>
      <c r="AC382" s="175"/>
      <c r="AD382" s="175"/>
      <c r="AE382" s="175" t="str">
        <f aca="false">CL!DB344</f>
        <v/>
      </c>
      <c r="AF382" s="175"/>
      <c r="AG382" s="175"/>
      <c r="AH382" s="176" t="str">
        <f aca="false">CL!DA344</f>
        <v/>
      </c>
      <c r="AI382" s="176"/>
      <c r="AJ382" s="176"/>
      <c r="AK382" s="176"/>
      <c r="AL382" s="176"/>
      <c r="AM382" s="175" t="str">
        <f aca="false">CL!DF344</f>
        <v/>
      </c>
      <c r="AN382" s="175"/>
      <c r="AO382" s="175"/>
      <c r="AP382" s="175"/>
      <c r="AQ382" s="176" t="str">
        <f aca="false">CL!DJ344</f>
        <v/>
      </c>
      <c r="AR382" s="176"/>
      <c r="AS382" s="176"/>
      <c r="AT382" s="176"/>
      <c r="AU382" s="176"/>
      <c r="AV382" s="176"/>
      <c r="AW382" s="176" t="str">
        <f aca="false">CL!DK344</f>
        <v/>
      </c>
      <c r="AX382" s="176"/>
      <c r="AY382" s="176" t="str">
        <f aca="false">CL!DL344</f>
        <v/>
      </c>
      <c r="AZ382" s="176"/>
      <c r="BA382" s="176"/>
      <c r="BB382" s="177" t="str">
        <f aca="false">CL!DM344</f>
        <v/>
      </c>
      <c r="BC382" s="177"/>
      <c r="BD382" s="177"/>
      <c r="BE382" s="177"/>
      <c r="BF382" s="177"/>
      <c r="BG382" s="177"/>
      <c r="BH382" s="177"/>
      <c r="BI382" s="177"/>
      <c r="BJ382" s="177"/>
      <c r="BK382" s="177"/>
      <c r="BL382" s="177"/>
      <c r="BM382" s="177"/>
      <c r="BN382" s="177"/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</row>
    <row r="383" customFormat="false" ht="11.25" hidden="false" customHeight="false" outlineLevel="0" collapsed="false">
      <c r="A383" s="169" t="str">
        <f aca="false">IF(OR(D383=U$12,D383=U$13,D383=U$14,D383=U$15,D383=U$16,D383=U$17,D383=U$19,D383=BG$12,D383=BG$13,D383=BG$14,D383=BG$15,D383=BG$16,D383=BG$17,D383=BG$18,D383=BG$19),"","ZZZ")</f>
        <v/>
      </c>
      <c r="B383" s="174" t="str">
        <f aca="false">CL!CP345</f>
        <v/>
      </c>
      <c r="C383" s="174"/>
      <c r="D383" s="175" t="str">
        <f aca="false">CL!CO345</f>
        <v/>
      </c>
      <c r="E383" s="175"/>
      <c r="F383" s="175"/>
      <c r="G383" s="175"/>
      <c r="H383" s="175"/>
      <c r="I383" s="175"/>
      <c r="J383" s="175"/>
      <c r="K383" s="175"/>
      <c r="L383" s="175"/>
      <c r="M383" s="175"/>
      <c r="N383" s="175"/>
      <c r="O383" s="175"/>
      <c r="P383" s="175"/>
      <c r="Q383" s="175"/>
      <c r="R383" s="175"/>
      <c r="S383" s="175" t="str">
        <f aca="false">LEFT(CL!CX345,3)</f>
        <v/>
      </c>
      <c r="T383" s="175"/>
      <c r="U383" s="175"/>
      <c r="V383" s="175"/>
      <c r="W383" s="175"/>
      <c r="X383" s="175"/>
      <c r="Y383" s="175"/>
      <c r="Z383" s="175"/>
      <c r="AA383" s="175" t="str">
        <f aca="false">CL!CY345</f>
        <v/>
      </c>
      <c r="AB383" s="175"/>
      <c r="AC383" s="175"/>
      <c r="AD383" s="175"/>
      <c r="AE383" s="175" t="str">
        <f aca="false">CL!DB345</f>
        <v/>
      </c>
      <c r="AF383" s="175"/>
      <c r="AG383" s="175"/>
      <c r="AH383" s="176" t="str">
        <f aca="false">CL!DA345</f>
        <v/>
      </c>
      <c r="AI383" s="176"/>
      <c r="AJ383" s="176"/>
      <c r="AK383" s="176"/>
      <c r="AL383" s="176"/>
      <c r="AM383" s="175" t="str">
        <f aca="false">CL!DF345</f>
        <v/>
      </c>
      <c r="AN383" s="175"/>
      <c r="AO383" s="175"/>
      <c r="AP383" s="175"/>
      <c r="AQ383" s="176" t="str">
        <f aca="false">CL!DJ345</f>
        <v/>
      </c>
      <c r="AR383" s="176"/>
      <c r="AS383" s="176"/>
      <c r="AT383" s="176"/>
      <c r="AU383" s="176"/>
      <c r="AV383" s="176"/>
      <c r="AW383" s="176" t="str">
        <f aca="false">CL!DK345</f>
        <v/>
      </c>
      <c r="AX383" s="176"/>
      <c r="AY383" s="176" t="str">
        <f aca="false">CL!DL345</f>
        <v/>
      </c>
      <c r="AZ383" s="176"/>
      <c r="BA383" s="176"/>
      <c r="BB383" s="177" t="str">
        <f aca="false">CL!DM345</f>
        <v/>
      </c>
      <c r="BC383" s="177"/>
      <c r="BD383" s="177"/>
      <c r="BE383" s="177"/>
      <c r="BF383" s="177"/>
      <c r="BG383" s="177"/>
      <c r="BH383" s="177"/>
      <c r="BI383" s="177"/>
      <c r="BJ383" s="177"/>
      <c r="BK383" s="177"/>
      <c r="BL383" s="177"/>
      <c r="BM383" s="177"/>
      <c r="BN383" s="177"/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</row>
    <row r="384" customFormat="false" ht="11.25" hidden="false" customHeight="false" outlineLevel="0" collapsed="false">
      <c r="A384" s="169" t="str">
        <f aca="false">IF(OR(D384=U$12,D384=U$13,D384=U$14,D384=U$15,D384=U$16,D384=U$17,D384=U$19,D384=BG$12,D384=BG$13,D384=BG$14,D384=BG$15,D384=BG$16,D384=BG$17,D384=BG$18,D384=BG$19),"","ZZZ")</f>
        <v/>
      </c>
      <c r="B384" s="174" t="str">
        <f aca="false">CL!CP346</f>
        <v/>
      </c>
      <c r="C384" s="174"/>
      <c r="D384" s="175" t="str">
        <f aca="false">CL!CO346</f>
        <v/>
      </c>
      <c r="E384" s="175"/>
      <c r="F384" s="175"/>
      <c r="G384" s="175"/>
      <c r="H384" s="175"/>
      <c r="I384" s="175"/>
      <c r="J384" s="175"/>
      <c r="K384" s="175"/>
      <c r="L384" s="175"/>
      <c r="M384" s="175"/>
      <c r="N384" s="175"/>
      <c r="O384" s="175"/>
      <c r="P384" s="175"/>
      <c r="Q384" s="175"/>
      <c r="R384" s="175"/>
      <c r="S384" s="175" t="str">
        <f aca="false">LEFT(CL!CX346,3)</f>
        <v/>
      </c>
      <c r="T384" s="175"/>
      <c r="U384" s="175"/>
      <c r="V384" s="175"/>
      <c r="W384" s="175"/>
      <c r="X384" s="175"/>
      <c r="Y384" s="175"/>
      <c r="Z384" s="175"/>
      <c r="AA384" s="175" t="str">
        <f aca="false">CL!CY346</f>
        <v/>
      </c>
      <c r="AB384" s="175"/>
      <c r="AC384" s="175"/>
      <c r="AD384" s="175"/>
      <c r="AE384" s="175" t="str">
        <f aca="false">CL!DB346</f>
        <v/>
      </c>
      <c r="AF384" s="175"/>
      <c r="AG384" s="175"/>
      <c r="AH384" s="176" t="str">
        <f aca="false">CL!DA346</f>
        <v/>
      </c>
      <c r="AI384" s="176"/>
      <c r="AJ384" s="176"/>
      <c r="AK384" s="176"/>
      <c r="AL384" s="176"/>
      <c r="AM384" s="175" t="str">
        <f aca="false">CL!DF346</f>
        <v/>
      </c>
      <c r="AN384" s="175"/>
      <c r="AO384" s="175"/>
      <c r="AP384" s="175"/>
      <c r="AQ384" s="176" t="str">
        <f aca="false">CL!DJ346</f>
        <v/>
      </c>
      <c r="AR384" s="176"/>
      <c r="AS384" s="176"/>
      <c r="AT384" s="176"/>
      <c r="AU384" s="176"/>
      <c r="AV384" s="176"/>
      <c r="AW384" s="176" t="str">
        <f aca="false">CL!DK346</f>
        <v/>
      </c>
      <c r="AX384" s="176"/>
      <c r="AY384" s="176" t="str">
        <f aca="false">CL!DL346</f>
        <v/>
      </c>
      <c r="AZ384" s="176"/>
      <c r="BA384" s="176"/>
      <c r="BB384" s="177" t="str">
        <f aca="false">CL!DM346</f>
        <v/>
      </c>
      <c r="BC384" s="177"/>
      <c r="BD384" s="177"/>
      <c r="BE384" s="177"/>
      <c r="BF384" s="177"/>
      <c r="BG384" s="177"/>
      <c r="BH384" s="177"/>
      <c r="BI384" s="177"/>
      <c r="BJ384" s="177"/>
      <c r="BK384" s="177"/>
      <c r="BL384" s="177"/>
      <c r="BM384" s="177"/>
      <c r="BN384" s="177"/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</row>
    <row r="385" customFormat="false" ht="11.25" hidden="false" customHeight="false" outlineLevel="0" collapsed="false">
      <c r="A385" s="169" t="str">
        <f aca="false">IF(OR(D385=U$12,D385=U$13,D385=U$14,D385=U$15,D385=U$16,D385=U$17,D385=U$19,D385=BG$12,D385=BG$13,D385=BG$14,D385=BG$15,D385=BG$16,D385=BG$17,D385=BG$18,D385=BG$19),"","ZZZ")</f>
        <v/>
      </c>
      <c r="B385" s="174" t="str">
        <f aca="false">CL!CP347</f>
        <v/>
      </c>
      <c r="C385" s="174"/>
      <c r="D385" s="175" t="str">
        <f aca="false">CL!CO347</f>
        <v/>
      </c>
      <c r="E385" s="175"/>
      <c r="F385" s="175"/>
      <c r="G385" s="175"/>
      <c r="H385" s="175"/>
      <c r="I385" s="175"/>
      <c r="J385" s="175"/>
      <c r="K385" s="175"/>
      <c r="L385" s="175"/>
      <c r="M385" s="175"/>
      <c r="N385" s="175"/>
      <c r="O385" s="175"/>
      <c r="P385" s="175"/>
      <c r="Q385" s="175"/>
      <c r="R385" s="175"/>
      <c r="S385" s="175" t="str">
        <f aca="false">LEFT(CL!CX347,3)</f>
        <v/>
      </c>
      <c r="T385" s="175"/>
      <c r="U385" s="175"/>
      <c r="V385" s="175"/>
      <c r="W385" s="175"/>
      <c r="X385" s="175"/>
      <c r="Y385" s="175"/>
      <c r="Z385" s="175"/>
      <c r="AA385" s="175" t="str">
        <f aca="false">CL!CY347</f>
        <v/>
      </c>
      <c r="AB385" s="175"/>
      <c r="AC385" s="175"/>
      <c r="AD385" s="175"/>
      <c r="AE385" s="175" t="str">
        <f aca="false">CL!DB347</f>
        <v/>
      </c>
      <c r="AF385" s="175"/>
      <c r="AG385" s="175"/>
      <c r="AH385" s="176" t="str">
        <f aca="false">CL!DA347</f>
        <v/>
      </c>
      <c r="AI385" s="176"/>
      <c r="AJ385" s="176"/>
      <c r="AK385" s="176"/>
      <c r="AL385" s="176"/>
      <c r="AM385" s="175" t="str">
        <f aca="false">CL!DF347</f>
        <v/>
      </c>
      <c r="AN385" s="175"/>
      <c r="AO385" s="175"/>
      <c r="AP385" s="175"/>
      <c r="AQ385" s="176" t="str">
        <f aca="false">CL!DJ347</f>
        <v/>
      </c>
      <c r="AR385" s="176"/>
      <c r="AS385" s="176"/>
      <c r="AT385" s="176"/>
      <c r="AU385" s="176"/>
      <c r="AV385" s="176"/>
      <c r="AW385" s="176" t="str">
        <f aca="false">CL!DK347</f>
        <v/>
      </c>
      <c r="AX385" s="176"/>
      <c r="AY385" s="176" t="str">
        <f aca="false">CL!DL347</f>
        <v/>
      </c>
      <c r="AZ385" s="176"/>
      <c r="BA385" s="176"/>
      <c r="BB385" s="177" t="str">
        <f aca="false">CL!DM347</f>
        <v/>
      </c>
      <c r="BC385" s="177"/>
      <c r="BD385" s="177"/>
      <c r="BE385" s="177"/>
      <c r="BF385" s="177"/>
      <c r="BG385" s="177"/>
      <c r="BH385" s="177"/>
      <c r="BI385" s="177"/>
      <c r="BJ385" s="177"/>
      <c r="BK385" s="177"/>
      <c r="BL385" s="177"/>
      <c r="BM385" s="177"/>
      <c r="BN385" s="177"/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</row>
    <row r="386" customFormat="false" ht="11.25" hidden="false" customHeight="false" outlineLevel="0" collapsed="false">
      <c r="A386" s="169" t="str">
        <f aca="false">IF(OR(D386=U$12,D386=U$13,D386=U$14,D386=U$15,D386=U$16,D386=U$17,D386=U$19,D386=BG$12,D386=BG$13,D386=BG$14,D386=BG$15,D386=BG$16,D386=BG$17,D386=BG$18,D386=BG$19),"","ZZZ")</f>
        <v/>
      </c>
      <c r="B386" s="174" t="str">
        <f aca="false">CL!CP348</f>
        <v/>
      </c>
      <c r="C386" s="174"/>
      <c r="D386" s="175" t="str">
        <f aca="false">CL!CO348</f>
        <v/>
      </c>
      <c r="E386" s="175"/>
      <c r="F386" s="175"/>
      <c r="G386" s="175"/>
      <c r="H386" s="175"/>
      <c r="I386" s="175"/>
      <c r="J386" s="175"/>
      <c r="K386" s="175"/>
      <c r="L386" s="175"/>
      <c r="M386" s="175"/>
      <c r="N386" s="175"/>
      <c r="O386" s="175"/>
      <c r="P386" s="175"/>
      <c r="Q386" s="175"/>
      <c r="R386" s="175"/>
      <c r="S386" s="175" t="str">
        <f aca="false">LEFT(CL!CX348,3)</f>
        <v/>
      </c>
      <c r="T386" s="175"/>
      <c r="U386" s="175"/>
      <c r="V386" s="175"/>
      <c r="W386" s="175"/>
      <c r="X386" s="175"/>
      <c r="Y386" s="175"/>
      <c r="Z386" s="175"/>
      <c r="AA386" s="175" t="str">
        <f aca="false">CL!CY348</f>
        <v/>
      </c>
      <c r="AB386" s="175"/>
      <c r="AC386" s="175"/>
      <c r="AD386" s="175"/>
      <c r="AE386" s="175" t="str">
        <f aca="false">CL!DB348</f>
        <v/>
      </c>
      <c r="AF386" s="175"/>
      <c r="AG386" s="175"/>
      <c r="AH386" s="176" t="str">
        <f aca="false">CL!DA348</f>
        <v/>
      </c>
      <c r="AI386" s="176"/>
      <c r="AJ386" s="176"/>
      <c r="AK386" s="176"/>
      <c r="AL386" s="176"/>
      <c r="AM386" s="175" t="str">
        <f aca="false">CL!DF348</f>
        <v/>
      </c>
      <c r="AN386" s="175"/>
      <c r="AO386" s="175"/>
      <c r="AP386" s="175"/>
      <c r="AQ386" s="176" t="str">
        <f aca="false">CL!DJ348</f>
        <v/>
      </c>
      <c r="AR386" s="176"/>
      <c r="AS386" s="176"/>
      <c r="AT386" s="176"/>
      <c r="AU386" s="176"/>
      <c r="AV386" s="176"/>
      <c r="AW386" s="176" t="str">
        <f aca="false">CL!DK348</f>
        <v/>
      </c>
      <c r="AX386" s="176"/>
      <c r="AY386" s="176" t="str">
        <f aca="false">CL!DL348</f>
        <v/>
      </c>
      <c r="AZ386" s="176"/>
      <c r="BA386" s="176"/>
      <c r="BB386" s="177" t="str">
        <f aca="false">CL!DM348</f>
        <v/>
      </c>
      <c r="BC386" s="177"/>
      <c r="BD386" s="177"/>
      <c r="BE386" s="177"/>
      <c r="BF386" s="177"/>
      <c r="BG386" s="177"/>
      <c r="BH386" s="177"/>
      <c r="BI386" s="177"/>
      <c r="BJ386" s="177"/>
      <c r="BK386" s="177"/>
      <c r="BL386" s="177"/>
      <c r="BM386" s="177"/>
      <c r="BN386" s="177"/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</row>
    <row r="387" customFormat="false" ht="11.25" hidden="false" customHeight="false" outlineLevel="0" collapsed="false">
      <c r="A387" s="169" t="str">
        <f aca="false">IF(OR(D387=U$12,D387=U$13,D387=U$14,D387=U$15,D387=U$16,D387=U$17,D387=U$19,D387=BG$12,D387=BG$13,D387=BG$14,D387=BG$15,D387=BG$16,D387=BG$17,D387=BG$18,D387=BG$19),"","ZZZ")</f>
        <v/>
      </c>
      <c r="B387" s="174" t="str">
        <f aca="false">CL!CP349</f>
        <v/>
      </c>
      <c r="C387" s="174"/>
      <c r="D387" s="175" t="str">
        <f aca="false">CL!CO349</f>
        <v/>
      </c>
      <c r="E387" s="175"/>
      <c r="F387" s="175"/>
      <c r="G387" s="175"/>
      <c r="H387" s="175"/>
      <c r="I387" s="175"/>
      <c r="J387" s="175"/>
      <c r="K387" s="175"/>
      <c r="L387" s="175"/>
      <c r="M387" s="175"/>
      <c r="N387" s="175"/>
      <c r="O387" s="175"/>
      <c r="P387" s="175"/>
      <c r="Q387" s="175"/>
      <c r="R387" s="175"/>
      <c r="S387" s="175" t="str">
        <f aca="false">LEFT(CL!CX349,3)</f>
        <v/>
      </c>
      <c r="T387" s="175"/>
      <c r="U387" s="175"/>
      <c r="V387" s="175"/>
      <c r="W387" s="175"/>
      <c r="X387" s="175"/>
      <c r="Y387" s="175"/>
      <c r="Z387" s="175"/>
      <c r="AA387" s="175" t="str">
        <f aca="false">CL!CY349</f>
        <v/>
      </c>
      <c r="AB387" s="175"/>
      <c r="AC387" s="175"/>
      <c r="AD387" s="175"/>
      <c r="AE387" s="175" t="str">
        <f aca="false">CL!DB349</f>
        <v/>
      </c>
      <c r="AF387" s="175"/>
      <c r="AG387" s="175"/>
      <c r="AH387" s="176" t="str">
        <f aca="false">CL!DA349</f>
        <v/>
      </c>
      <c r="AI387" s="176"/>
      <c r="AJ387" s="176"/>
      <c r="AK387" s="176"/>
      <c r="AL387" s="176"/>
      <c r="AM387" s="175" t="str">
        <f aca="false">CL!DF349</f>
        <v/>
      </c>
      <c r="AN387" s="175"/>
      <c r="AO387" s="175"/>
      <c r="AP387" s="175"/>
      <c r="AQ387" s="176" t="str">
        <f aca="false">CL!DJ349</f>
        <v/>
      </c>
      <c r="AR387" s="176"/>
      <c r="AS387" s="176"/>
      <c r="AT387" s="176"/>
      <c r="AU387" s="176"/>
      <c r="AV387" s="176"/>
      <c r="AW387" s="176" t="str">
        <f aca="false">CL!DK349</f>
        <v/>
      </c>
      <c r="AX387" s="176"/>
      <c r="AY387" s="176" t="str">
        <f aca="false">CL!DL349</f>
        <v/>
      </c>
      <c r="AZ387" s="176"/>
      <c r="BA387" s="176"/>
      <c r="BB387" s="177" t="str">
        <f aca="false">CL!DM349</f>
        <v/>
      </c>
      <c r="BC387" s="177"/>
      <c r="BD387" s="177"/>
      <c r="BE387" s="177"/>
      <c r="BF387" s="177"/>
      <c r="BG387" s="177"/>
      <c r="BH387" s="177"/>
      <c r="BI387" s="177"/>
      <c r="BJ387" s="177"/>
      <c r="BK387" s="177"/>
      <c r="BL387" s="177"/>
      <c r="BM387" s="177"/>
      <c r="BN387" s="177"/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</row>
    <row r="388" customFormat="false" ht="11.25" hidden="false" customHeight="false" outlineLevel="0" collapsed="false">
      <c r="A388" s="169" t="str">
        <f aca="false">IF(OR(D388=U$12,D388=U$13,D388=U$14,D388=U$15,D388=U$16,D388=U$17,D388=U$19,D388=BG$12,D388=BG$13,D388=BG$14,D388=BG$15,D388=BG$16,D388=BG$17,D388=BG$18,D388=BG$19),"","ZZZ")</f>
        <v/>
      </c>
      <c r="B388" s="174" t="str">
        <f aca="false">CL!CP350</f>
        <v/>
      </c>
      <c r="C388" s="174"/>
      <c r="D388" s="175" t="str">
        <f aca="false">CL!CO350</f>
        <v/>
      </c>
      <c r="E388" s="175"/>
      <c r="F388" s="175"/>
      <c r="G388" s="175"/>
      <c r="H388" s="175"/>
      <c r="I388" s="175"/>
      <c r="J388" s="175"/>
      <c r="K388" s="175"/>
      <c r="L388" s="175"/>
      <c r="M388" s="175"/>
      <c r="N388" s="175"/>
      <c r="O388" s="175"/>
      <c r="P388" s="175"/>
      <c r="Q388" s="175"/>
      <c r="R388" s="175"/>
      <c r="S388" s="175" t="str">
        <f aca="false">LEFT(CL!CX350,3)</f>
        <v/>
      </c>
      <c r="T388" s="175"/>
      <c r="U388" s="175"/>
      <c r="V388" s="175"/>
      <c r="W388" s="175"/>
      <c r="X388" s="175"/>
      <c r="Y388" s="175"/>
      <c r="Z388" s="175"/>
      <c r="AA388" s="175" t="str">
        <f aca="false">CL!CY350</f>
        <v/>
      </c>
      <c r="AB388" s="175"/>
      <c r="AC388" s="175"/>
      <c r="AD388" s="175"/>
      <c r="AE388" s="175" t="str">
        <f aca="false">CL!DB350</f>
        <v/>
      </c>
      <c r="AF388" s="175"/>
      <c r="AG388" s="175"/>
      <c r="AH388" s="176" t="str">
        <f aca="false">CL!DA350</f>
        <v/>
      </c>
      <c r="AI388" s="176"/>
      <c r="AJ388" s="176"/>
      <c r="AK388" s="176"/>
      <c r="AL388" s="176"/>
      <c r="AM388" s="175" t="str">
        <f aca="false">CL!DF350</f>
        <v/>
      </c>
      <c r="AN388" s="175"/>
      <c r="AO388" s="175"/>
      <c r="AP388" s="175"/>
      <c r="AQ388" s="176" t="str">
        <f aca="false">CL!DJ350</f>
        <v/>
      </c>
      <c r="AR388" s="176"/>
      <c r="AS388" s="176"/>
      <c r="AT388" s="176"/>
      <c r="AU388" s="176"/>
      <c r="AV388" s="176"/>
      <c r="AW388" s="176" t="str">
        <f aca="false">CL!DK350</f>
        <v/>
      </c>
      <c r="AX388" s="176"/>
      <c r="AY388" s="176" t="str">
        <f aca="false">CL!DL350</f>
        <v/>
      </c>
      <c r="AZ388" s="176"/>
      <c r="BA388" s="176"/>
      <c r="BB388" s="177" t="str">
        <f aca="false">CL!DM350</f>
        <v/>
      </c>
      <c r="BC388" s="177"/>
      <c r="BD388" s="177"/>
      <c r="BE388" s="177"/>
      <c r="BF388" s="177"/>
      <c r="BG388" s="177"/>
      <c r="BH388" s="177"/>
      <c r="BI388" s="177"/>
      <c r="BJ388" s="177"/>
      <c r="BK388" s="177"/>
      <c r="BL388" s="177"/>
      <c r="BM388" s="177"/>
      <c r="BN388" s="177"/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</row>
    <row r="389" customFormat="false" ht="11.25" hidden="false" customHeight="false" outlineLevel="0" collapsed="false">
      <c r="A389" s="169" t="str">
        <f aca="false">IF(OR(D389=U$12,D389=U$13,D389=U$14,D389=U$15,D389=U$16,D389=U$17,D389=U$19,D389=BG$12,D389=BG$13,D389=BG$14,D389=BG$15,D389=BG$16,D389=BG$17,D389=BG$18,D389=BG$19),"","ZZZ")</f>
        <v/>
      </c>
      <c r="B389" s="174" t="str">
        <f aca="false">CL!CP351</f>
        <v/>
      </c>
      <c r="C389" s="174"/>
      <c r="D389" s="175" t="str">
        <f aca="false">CL!CO351</f>
        <v/>
      </c>
      <c r="E389" s="175"/>
      <c r="F389" s="175"/>
      <c r="G389" s="175"/>
      <c r="H389" s="175"/>
      <c r="I389" s="175"/>
      <c r="J389" s="175"/>
      <c r="K389" s="175"/>
      <c r="L389" s="175"/>
      <c r="M389" s="175"/>
      <c r="N389" s="175"/>
      <c r="O389" s="175"/>
      <c r="P389" s="175"/>
      <c r="Q389" s="175"/>
      <c r="R389" s="175"/>
      <c r="S389" s="175" t="str">
        <f aca="false">LEFT(CL!CX351,3)</f>
        <v/>
      </c>
      <c r="T389" s="175"/>
      <c r="U389" s="175"/>
      <c r="V389" s="175"/>
      <c r="W389" s="175"/>
      <c r="X389" s="175"/>
      <c r="Y389" s="175"/>
      <c r="Z389" s="175"/>
      <c r="AA389" s="175" t="str">
        <f aca="false">CL!CY351</f>
        <v/>
      </c>
      <c r="AB389" s="175"/>
      <c r="AC389" s="175"/>
      <c r="AD389" s="175"/>
      <c r="AE389" s="175" t="str">
        <f aca="false">CL!DB351</f>
        <v/>
      </c>
      <c r="AF389" s="175"/>
      <c r="AG389" s="175"/>
      <c r="AH389" s="176" t="str">
        <f aca="false">CL!DA351</f>
        <v/>
      </c>
      <c r="AI389" s="176"/>
      <c r="AJ389" s="176"/>
      <c r="AK389" s="176"/>
      <c r="AL389" s="176"/>
      <c r="AM389" s="175" t="str">
        <f aca="false">CL!DF351</f>
        <v/>
      </c>
      <c r="AN389" s="175"/>
      <c r="AO389" s="175"/>
      <c r="AP389" s="175"/>
      <c r="AQ389" s="176" t="str">
        <f aca="false">CL!DJ351</f>
        <v/>
      </c>
      <c r="AR389" s="176"/>
      <c r="AS389" s="176"/>
      <c r="AT389" s="176"/>
      <c r="AU389" s="176"/>
      <c r="AV389" s="176"/>
      <c r="AW389" s="176" t="str">
        <f aca="false">CL!DK351</f>
        <v/>
      </c>
      <c r="AX389" s="176"/>
      <c r="AY389" s="176" t="str">
        <f aca="false">CL!DL351</f>
        <v/>
      </c>
      <c r="AZ389" s="176"/>
      <c r="BA389" s="176"/>
      <c r="BB389" s="177" t="str">
        <f aca="false">CL!DM351</f>
        <v/>
      </c>
      <c r="BC389" s="177"/>
      <c r="BD389" s="177"/>
      <c r="BE389" s="177"/>
      <c r="BF389" s="177"/>
      <c r="BG389" s="177"/>
      <c r="BH389" s="177"/>
      <c r="BI389" s="177"/>
      <c r="BJ389" s="177"/>
      <c r="BK389" s="177"/>
      <c r="BL389" s="177"/>
      <c r="BM389" s="177"/>
      <c r="BN389" s="177"/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</row>
    <row r="390" customFormat="false" ht="11.25" hidden="false" customHeight="false" outlineLevel="0" collapsed="false">
      <c r="A390" s="169" t="str">
        <f aca="false">IF(OR(D390=U$12,D390=U$13,D390=U$14,D390=U$15,D390=U$16,D390=U$17,D390=U$19,D390=BG$12,D390=BG$13,D390=BG$14,D390=BG$15,D390=BG$16,D390=BG$17,D390=BG$18,D390=BG$19),"","ZZZ")</f>
        <v/>
      </c>
      <c r="B390" s="174" t="str">
        <f aca="false">CL!CP352</f>
        <v/>
      </c>
      <c r="C390" s="174"/>
      <c r="D390" s="175" t="str">
        <f aca="false">CL!CO352</f>
        <v/>
      </c>
      <c r="E390" s="175"/>
      <c r="F390" s="175"/>
      <c r="G390" s="175"/>
      <c r="H390" s="175"/>
      <c r="I390" s="175"/>
      <c r="J390" s="175"/>
      <c r="K390" s="175"/>
      <c r="L390" s="175"/>
      <c r="M390" s="175"/>
      <c r="N390" s="175"/>
      <c r="O390" s="175"/>
      <c r="P390" s="175"/>
      <c r="Q390" s="175"/>
      <c r="R390" s="175"/>
      <c r="S390" s="175" t="str">
        <f aca="false">LEFT(CL!CX352,3)</f>
        <v/>
      </c>
      <c r="T390" s="175"/>
      <c r="U390" s="175"/>
      <c r="V390" s="175"/>
      <c r="W390" s="175"/>
      <c r="X390" s="175"/>
      <c r="Y390" s="175"/>
      <c r="Z390" s="175"/>
      <c r="AA390" s="175" t="str">
        <f aca="false">CL!CY352</f>
        <v/>
      </c>
      <c r="AB390" s="175"/>
      <c r="AC390" s="175"/>
      <c r="AD390" s="175"/>
      <c r="AE390" s="175" t="str">
        <f aca="false">CL!DB352</f>
        <v/>
      </c>
      <c r="AF390" s="175"/>
      <c r="AG390" s="175"/>
      <c r="AH390" s="176" t="str">
        <f aca="false">CL!DA352</f>
        <v/>
      </c>
      <c r="AI390" s="176"/>
      <c r="AJ390" s="176"/>
      <c r="AK390" s="176"/>
      <c r="AL390" s="176"/>
      <c r="AM390" s="175" t="str">
        <f aca="false">CL!DF352</f>
        <v/>
      </c>
      <c r="AN390" s="175"/>
      <c r="AO390" s="175"/>
      <c r="AP390" s="175"/>
      <c r="AQ390" s="176" t="str">
        <f aca="false">CL!DJ352</f>
        <v/>
      </c>
      <c r="AR390" s="176"/>
      <c r="AS390" s="176"/>
      <c r="AT390" s="176"/>
      <c r="AU390" s="176"/>
      <c r="AV390" s="176"/>
      <c r="AW390" s="176" t="str">
        <f aca="false">CL!DK352</f>
        <v/>
      </c>
      <c r="AX390" s="176"/>
      <c r="AY390" s="176" t="str">
        <f aca="false">CL!DL352</f>
        <v/>
      </c>
      <c r="AZ390" s="176"/>
      <c r="BA390" s="176"/>
      <c r="BB390" s="177" t="str">
        <f aca="false">CL!DM352</f>
        <v/>
      </c>
      <c r="BC390" s="177"/>
      <c r="BD390" s="177"/>
      <c r="BE390" s="177"/>
      <c r="BF390" s="177"/>
      <c r="BG390" s="177"/>
      <c r="BH390" s="177"/>
      <c r="BI390" s="177"/>
      <c r="BJ390" s="177"/>
      <c r="BK390" s="177"/>
      <c r="BL390" s="177"/>
      <c r="BM390" s="177"/>
      <c r="BN390" s="177"/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</row>
    <row r="391" customFormat="false" ht="11.25" hidden="false" customHeight="false" outlineLevel="0" collapsed="false">
      <c r="A391" s="169" t="str">
        <f aca="false">IF(OR(D391=U$12,D391=U$13,D391=U$14,D391=U$15,D391=U$16,D391=U$17,D391=U$19,D391=BG$12,D391=BG$13,D391=BG$14,D391=BG$15,D391=BG$16,D391=BG$17,D391=BG$18,D391=BG$19),"","ZZZ")</f>
        <v/>
      </c>
      <c r="B391" s="174" t="str">
        <f aca="false">CL!CP353</f>
        <v/>
      </c>
      <c r="C391" s="174"/>
      <c r="D391" s="175" t="str">
        <f aca="false">CL!CO353</f>
        <v/>
      </c>
      <c r="E391" s="175"/>
      <c r="F391" s="175"/>
      <c r="G391" s="175"/>
      <c r="H391" s="175"/>
      <c r="I391" s="175"/>
      <c r="J391" s="175"/>
      <c r="K391" s="175"/>
      <c r="L391" s="175"/>
      <c r="M391" s="175"/>
      <c r="N391" s="175"/>
      <c r="O391" s="175"/>
      <c r="P391" s="175"/>
      <c r="Q391" s="175"/>
      <c r="R391" s="175"/>
      <c r="S391" s="175" t="str">
        <f aca="false">LEFT(CL!CX353,3)</f>
        <v/>
      </c>
      <c r="T391" s="175"/>
      <c r="U391" s="175"/>
      <c r="V391" s="175"/>
      <c r="W391" s="175"/>
      <c r="X391" s="175"/>
      <c r="Y391" s="175"/>
      <c r="Z391" s="175"/>
      <c r="AA391" s="175" t="str">
        <f aca="false">CL!CY353</f>
        <v/>
      </c>
      <c r="AB391" s="175"/>
      <c r="AC391" s="175"/>
      <c r="AD391" s="175"/>
      <c r="AE391" s="175" t="str">
        <f aca="false">CL!DB353</f>
        <v/>
      </c>
      <c r="AF391" s="175"/>
      <c r="AG391" s="175"/>
      <c r="AH391" s="176" t="str">
        <f aca="false">CL!DA353</f>
        <v/>
      </c>
      <c r="AI391" s="176"/>
      <c r="AJ391" s="176"/>
      <c r="AK391" s="176"/>
      <c r="AL391" s="176"/>
      <c r="AM391" s="175" t="str">
        <f aca="false">CL!DF353</f>
        <v/>
      </c>
      <c r="AN391" s="175"/>
      <c r="AO391" s="175"/>
      <c r="AP391" s="175"/>
      <c r="AQ391" s="176" t="str">
        <f aca="false">CL!DJ353</f>
        <v/>
      </c>
      <c r="AR391" s="176"/>
      <c r="AS391" s="176"/>
      <c r="AT391" s="176"/>
      <c r="AU391" s="176"/>
      <c r="AV391" s="176"/>
      <c r="AW391" s="176" t="str">
        <f aca="false">CL!DK353</f>
        <v/>
      </c>
      <c r="AX391" s="176"/>
      <c r="AY391" s="176" t="str">
        <f aca="false">CL!DL353</f>
        <v/>
      </c>
      <c r="AZ391" s="176"/>
      <c r="BA391" s="176"/>
      <c r="BB391" s="177" t="str">
        <f aca="false">CL!DM353</f>
        <v/>
      </c>
      <c r="BC391" s="177"/>
      <c r="BD391" s="177"/>
      <c r="BE391" s="177"/>
      <c r="BF391" s="177"/>
      <c r="BG391" s="177"/>
      <c r="BH391" s="177"/>
      <c r="BI391" s="177"/>
      <c r="BJ391" s="177"/>
      <c r="BK391" s="177"/>
      <c r="BL391" s="177"/>
      <c r="BM391" s="177"/>
      <c r="BN391" s="177"/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</row>
    <row r="392" customFormat="false" ht="11.25" hidden="false" customHeight="false" outlineLevel="0" collapsed="false">
      <c r="A392" s="169" t="str">
        <f aca="false">IF(OR(D392=U$12,D392=U$13,D392=U$14,D392=U$15,D392=U$16,D392=U$17,D392=U$19,D392=BG$12,D392=BG$13,D392=BG$14,D392=BG$15,D392=BG$16,D392=BG$17,D392=BG$18,D392=BG$19),"","ZZZ")</f>
        <v/>
      </c>
      <c r="B392" s="174" t="str">
        <f aca="false">CL!CP354</f>
        <v/>
      </c>
      <c r="C392" s="174"/>
      <c r="D392" s="175" t="str">
        <f aca="false">CL!CO354</f>
        <v/>
      </c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 t="str">
        <f aca="false">LEFT(CL!CX354,3)</f>
        <v/>
      </c>
      <c r="T392" s="175"/>
      <c r="U392" s="175"/>
      <c r="V392" s="175"/>
      <c r="W392" s="175"/>
      <c r="X392" s="175"/>
      <c r="Y392" s="175"/>
      <c r="Z392" s="175"/>
      <c r="AA392" s="175" t="str">
        <f aca="false">CL!CY354</f>
        <v/>
      </c>
      <c r="AB392" s="175"/>
      <c r="AC392" s="175"/>
      <c r="AD392" s="175"/>
      <c r="AE392" s="175" t="str">
        <f aca="false">CL!DB354</f>
        <v/>
      </c>
      <c r="AF392" s="175"/>
      <c r="AG392" s="175"/>
      <c r="AH392" s="176" t="str">
        <f aca="false">CL!DA354</f>
        <v/>
      </c>
      <c r="AI392" s="176"/>
      <c r="AJ392" s="176"/>
      <c r="AK392" s="176"/>
      <c r="AL392" s="176"/>
      <c r="AM392" s="175" t="str">
        <f aca="false">CL!DF354</f>
        <v/>
      </c>
      <c r="AN392" s="175"/>
      <c r="AO392" s="175"/>
      <c r="AP392" s="175"/>
      <c r="AQ392" s="176" t="str">
        <f aca="false">CL!DJ354</f>
        <v/>
      </c>
      <c r="AR392" s="176"/>
      <c r="AS392" s="176"/>
      <c r="AT392" s="176"/>
      <c r="AU392" s="176"/>
      <c r="AV392" s="176"/>
      <c r="AW392" s="176" t="str">
        <f aca="false">CL!DK354</f>
        <v/>
      </c>
      <c r="AX392" s="176"/>
      <c r="AY392" s="176" t="str">
        <f aca="false">CL!DL354</f>
        <v/>
      </c>
      <c r="AZ392" s="176"/>
      <c r="BA392" s="176"/>
      <c r="BB392" s="177" t="str">
        <f aca="false">CL!DM354</f>
        <v/>
      </c>
      <c r="BC392" s="177"/>
      <c r="BD392" s="177"/>
      <c r="BE392" s="177"/>
      <c r="BF392" s="177"/>
      <c r="BG392" s="177"/>
      <c r="BH392" s="177"/>
      <c r="BI392" s="177"/>
      <c r="BJ392" s="177"/>
      <c r="BK392" s="177"/>
      <c r="BL392" s="177"/>
      <c r="BM392" s="177"/>
      <c r="BN392" s="177"/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</row>
    <row r="393" customFormat="false" ht="11.25" hidden="false" customHeight="false" outlineLevel="0" collapsed="false">
      <c r="A393" s="169" t="str">
        <f aca="false">IF(OR(D393=U$12,D393=U$13,D393=U$14,D393=U$15,D393=U$16,D393=U$17,D393=U$19,D393=BG$12,D393=BG$13,D393=BG$14,D393=BG$15,D393=BG$16,D393=BG$17,D393=BG$18,D393=BG$19),"","ZZZ")</f>
        <v/>
      </c>
      <c r="B393" s="174" t="str">
        <f aca="false">CL!CP355</f>
        <v/>
      </c>
      <c r="C393" s="174"/>
      <c r="D393" s="175" t="str">
        <f aca="false">CL!CO355</f>
        <v/>
      </c>
      <c r="E393" s="175"/>
      <c r="F393" s="175"/>
      <c r="G393" s="175"/>
      <c r="H393" s="175"/>
      <c r="I393" s="175"/>
      <c r="J393" s="175"/>
      <c r="K393" s="175"/>
      <c r="L393" s="175"/>
      <c r="M393" s="175"/>
      <c r="N393" s="175"/>
      <c r="O393" s="175"/>
      <c r="P393" s="175"/>
      <c r="Q393" s="175"/>
      <c r="R393" s="175"/>
      <c r="S393" s="175" t="str">
        <f aca="false">LEFT(CL!CX355,3)</f>
        <v/>
      </c>
      <c r="T393" s="175"/>
      <c r="U393" s="175"/>
      <c r="V393" s="175"/>
      <c r="W393" s="175"/>
      <c r="X393" s="175"/>
      <c r="Y393" s="175"/>
      <c r="Z393" s="175"/>
      <c r="AA393" s="175" t="str">
        <f aca="false">CL!CY355</f>
        <v/>
      </c>
      <c r="AB393" s="175"/>
      <c r="AC393" s="175"/>
      <c r="AD393" s="175"/>
      <c r="AE393" s="175" t="str">
        <f aca="false">CL!DB355</f>
        <v/>
      </c>
      <c r="AF393" s="175"/>
      <c r="AG393" s="175"/>
      <c r="AH393" s="176" t="str">
        <f aca="false">CL!DA355</f>
        <v/>
      </c>
      <c r="AI393" s="176"/>
      <c r="AJ393" s="176"/>
      <c r="AK393" s="176"/>
      <c r="AL393" s="176"/>
      <c r="AM393" s="175" t="str">
        <f aca="false">CL!DF355</f>
        <v/>
      </c>
      <c r="AN393" s="175"/>
      <c r="AO393" s="175"/>
      <c r="AP393" s="175"/>
      <c r="AQ393" s="176" t="str">
        <f aca="false">CL!DJ355</f>
        <v/>
      </c>
      <c r="AR393" s="176"/>
      <c r="AS393" s="176"/>
      <c r="AT393" s="176"/>
      <c r="AU393" s="176"/>
      <c r="AV393" s="176"/>
      <c r="AW393" s="176" t="str">
        <f aca="false">CL!DK355</f>
        <v/>
      </c>
      <c r="AX393" s="176"/>
      <c r="AY393" s="176" t="str">
        <f aca="false">CL!DL355</f>
        <v/>
      </c>
      <c r="AZ393" s="176"/>
      <c r="BA393" s="176"/>
      <c r="BB393" s="177" t="str">
        <f aca="false">CL!DM355</f>
        <v/>
      </c>
      <c r="BC393" s="177"/>
      <c r="BD393" s="177"/>
      <c r="BE393" s="177"/>
      <c r="BF393" s="177"/>
      <c r="BG393" s="177"/>
      <c r="BH393" s="177"/>
      <c r="BI393" s="177"/>
      <c r="BJ393" s="177"/>
      <c r="BK393" s="177"/>
      <c r="BL393" s="177"/>
      <c r="BM393" s="177"/>
      <c r="BN393" s="177"/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</row>
    <row r="394" customFormat="false" ht="11.25" hidden="false" customHeight="false" outlineLevel="0" collapsed="false">
      <c r="A394" s="169" t="str">
        <f aca="false">IF(OR(D394=U$12,D394=U$13,D394=U$14,D394=U$15,D394=U$16,D394=U$17,D394=U$19,D394=BG$12,D394=BG$13,D394=BG$14,D394=BG$15,D394=BG$16,D394=BG$17,D394=BG$18,D394=BG$19),"","ZZZ")</f>
        <v/>
      </c>
      <c r="B394" s="174" t="str">
        <f aca="false">CL!CP356</f>
        <v/>
      </c>
      <c r="C394" s="174"/>
      <c r="D394" s="175" t="str">
        <f aca="false">CL!CO356</f>
        <v/>
      </c>
      <c r="E394" s="175"/>
      <c r="F394" s="175"/>
      <c r="G394" s="175"/>
      <c r="H394" s="175"/>
      <c r="I394" s="175"/>
      <c r="J394" s="175"/>
      <c r="K394" s="175"/>
      <c r="L394" s="175"/>
      <c r="M394" s="175"/>
      <c r="N394" s="175"/>
      <c r="O394" s="175"/>
      <c r="P394" s="175"/>
      <c r="Q394" s="175"/>
      <c r="R394" s="175"/>
      <c r="S394" s="175" t="str">
        <f aca="false">LEFT(CL!CX356,3)</f>
        <v/>
      </c>
      <c r="T394" s="175"/>
      <c r="U394" s="175"/>
      <c r="V394" s="175"/>
      <c r="W394" s="175"/>
      <c r="X394" s="175"/>
      <c r="Y394" s="175"/>
      <c r="Z394" s="175"/>
      <c r="AA394" s="175" t="str">
        <f aca="false">CL!CY356</f>
        <v/>
      </c>
      <c r="AB394" s="175"/>
      <c r="AC394" s="175"/>
      <c r="AD394" s="175"/>
      <c r="AE394" s="175" t="str">
        <f aca="false">CL!DB356</f>
        <v/>
      </c>
      <c r="AF394" s="175"/>
      <c r="AG394" s="175"/>
      <c r="AH394" s="176" t="str">
        <f aca="false">CL!DA356</f>
        <v/>
      </c>
      <c r="AI394" s="176"/>
      <c r="AJ394" s="176"/>
      <c r="AK394" s="176"/>
      <c r="AL394" s="176"/>
      <c r="AM394" s="175" t="str">
        <f aca="false">CL!DF356</f>
        <v/>
      </c>
      <c r="AN394" s="175"/>
      <c r="AO394" s="175"/>
      <c r="AP394" s="175"/>
      <c r="AQ394" s="176" t="str">
        <f aca="false">CL!DJ356</f>
        <v/>
      </c>
      <c r="AR394" s="176"/>
      <c r="AS394" s="176"/>
      <c r="AT394" s="176"/>
      <c r="AU394" s="176"/>
      <c r="AV394" s="176"/>
      <c r="AW394" s="176" t="str">
        <f aca="false">CL!DK356</f>
        <v/>
      </c>
      <c r="AX394" s="176"/>
      <c r="AY394" s="176" t="str">
        <f aca="false">CL!DL356</f>
        <v/>
      </c>
      <c r="AZ394" s="176"/>
      <c r="BA394" s="176"/>
      <c r="BB394" s="177" t="str">
        <f aca="false">CL!DM356</f>
        <v/>
      </c>
      <c r="BC394" s="177"/>
      <c r="BD394" s="177"/>
      <c r="BE394" s="177"/>
      <c r="BF394" s="177"/>
      <c r="BG394" s="177"/>
      <c r="BH394" s="177"/>
      <c r="BI394" s="177"/>
      <c r="BJ394" s="177"/>
      <c r="BK394" s="177"/>
      <c r="BL394" s="177"/>
      <c r="BM394" s="177"/>
      <c r="BN394" s="177"/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</row>
    <row r="395" customFormat="false" ht="11.25" hidden="false" customHeight="false" outlineLevel="0" collapsed="false">
      <c r="A395" s="169" t="str">
        <f aca="false">IF(OR(D395=U$12,D395=U$13,D395=U$14,D395=U$15,D395=U$16,D395=U$17,D395=U$19,D395=BG$12,D395=BG$13,D395=BG$14,D395=BG$15,D395=BG$16,D395=BG$17,D395=BG$18,D395=BG$19),"","ZZZ")</f>
        <v/>
      </c>
      <c r="B395" s="174" t="str">
        <f aca="false">CL!CP357</f>
        <v/>
      </c>
      <c r="C395" s="174"/>
      <c r="D395" s="175" t="str">
        <f aca="false">CL!CO357</f>
        <v/>
      </c>
      <c r="E395" s="175"/>
      <c r="F395" s="175"/>
      <c r="G395" s="175"/>
      <c r="H395" s="175"/>
      <c r="I395" s="175"/>
      <c r="J395" s="175"/>
      <c r="K395" s="175"/>
      <c r="L395" s="175"/>
      <c r="M395" s="175"/>
      <c r="N395" s="175"/>
      <c r="O395" s="175"/>
      <c r="P395" s="175"/>
      <c r="Q395" s="175"/>
      <c r="R395" s="175"/>
      <c r="S395" s="175" t="str">
        <f aca="false">LEFT(CL!CX357,3)</f>
        <v/>
      </c>
      <c r="T395" s="175"/>
      <c r="U395" s="175"/>
      <c r="V395" s="175"/>
      <c r="W395" s="175"/>
      <c r="X395" s="175"/>
      <c r="Y395" s="175"/>
      <c r="Z395" s="175"/>
      <c r="AA395" s="175" t="str">
        <f aca="false">CL!CY357</f>
        <v/>
      </c>
      <c r="AB395" s="175"/>
      <c r="AC395" s="175"/>
      <c r="AD395" s="175"/>
      <c r="AE395" s="175" t="str">
        <f aca="false">CL!DB357</f>
        <v/>
      </c>
      <c r="AF395" s="175"/>
      <c r="AG395" s="175"/>
      <c r="AH395" s="176" t="str">
        <f aca="false">CL!DA357</f>
        <v/>
      </c>
      <c r="AI395" s="176"/>
      <c r="AJ395" s="176"/>
      <c r="AK395" s="176"/>
      <c r="AL395" s="176"/>
      <c r="AM395" s="175" t="str">
        <f aca="false">CL!DF357</f>
        <v/>
      </c>
      <c r="AN395" s="175"/>
      <c r="AO395" s="175"/>
      <c r="AP395" s="175"/>
      <c r="AQ395" s="176" t="str">
        <f aca="false">CL!DJ357</f>
        <v/>
      </c>
      <c r="AR395" s="176"/>
      <c r="AS395" s="176"/>
      <c r="AT395" s="176"/>
      <c r="AU395" s="176"/>
      <c r="AV395" s="176"/>
      <c r="AW395" s="176" t="str">
        <f aca="false">CL!DK357</f>
        <v/>
      </c>
      <c r="AX395" s="176"/>
      <c r="AY395" s="176" t="str">
        <f aca="false">CL!DL357</f>
        <v/>
      </c>
      <c r="AZ395" s="176"/>
      <c r="BA395" s="176"/>
      <c r="BB395" s="177" t="str">
        <f aca="false">CL!DM357</f>
        <v/>
      </c>
      <c r="BC395" s="177"/>
      <c r="BD395" s="177"/>
      <c r="BE395" s="177"/>
      <c r="BF395" s="177"/>
      <c r="BG395" s="177"/>
      <c r="BH395" s="177"/>
      <c r="BI395" s="177"/>
      <c r="BJ395" s="177"/>
      <c r="BK395" s="177"/>
      <c r="BL395" s="177"/>
      <c r="BM395" s="177"/>
      <c r="BN395" s="177"/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</row>
    <row r="396" customFormat="false" ht="11.25" hidden="false" customHeight="false" outlineLevel="0" collapsed="false">
      <c r="A396" s="169" t="str">
        <f aca="false">IF(OR(D396=U$12,D396=U$13,D396=U$14,D396=U$15,D396=U$16,D396=U$17,D396=U$19,D396=BG$12,D396=BG$13,D396=BG$14,D396=BG$15,D396=BG$16,D396=BG$17,D396=BG$18,D396=BG$19),"","ZZZ")</f>
        <v/>
      </c>
      <c r="B396" s="174" t="str">
        <f aca="false">CL!CP358</f>
        <v/>
      </c>
      <c r="C396" s="174"/>
      <c r="D396" s="175" t="str">
        <f aca="false">CL!CO358</f>
        <v/>
      </c>
      <c r="E396" s="175"/>
      <c r="F396" s="175"/>
      <c r="G396" s="175"/>
      <c r="H396" s="175"/>
      <c r="I396" s="175"/>
      <c r="J396" s="175"/>
      <c r="K396" s="175"/>
      <c r="L396" s="175"/>
      <c r="M396" s="175"/>
      <c r="N396" s="175"/>
      <c r="O396" s="175"/>
      <c r="P396" s="175"/>
      <c r="Q396" s="175"/>
      <c r="R396" s="175"/>
      <c r="S396" s="175" t="str">
        <f aca="false">LEFT(CL!CX358,3)</f>
        <v/>
      </c>
      <c r="T396" s="175"/>
      <c r="U396" s="175"/>
      <c r="V396" s="175"/>
      <c r="W396" s="175"/>
      <c r="X396" s="175"/>
      <c r="Y396" s="175"/>
      <c r="Z396" s="175"/>
      <c r="AA396" s="175" t="str">
        <f aca="false">CL!CY358</f>
        <v/>
      </c>
      <c r="AB396" s="175"/>
      <c r="AC396" s="175"/>
      <c r="AD396" s="175"/>
      <c r="AE396" s="175" t="str">
        <f aca="false">CL!DB358</f>
        <v/>
      </c>
      <c r="AF396" s="175"/>
      <c r="AG396" s="175"/>
      <c r="AH396" s="176" t="str">
        <f aca="false">CL!DA358</f>
        <v/>
      </c>
      <c r="AI396" s="176"/>
      <c r="AJ396" s="176"/>
      <c r="AK396" s="176"/>
      <c r="AL396" s="176"/>
      <c r="AM396" s="175" t="str">
        <f aca="false">CL!DF358</f>
        <v/>
      </c>
      <c r="AN396" s="175"/>
      <c r="AO396" s="175"/>
      <c r="AP396" s="175"/>
      <c r="AQ396" s="176" t="str">
        <f aca="false">CL!DJ358</f>
        <v/>
      </c>
      <c r="AR396" s="176"/>
      <c r="AS396" s="176"/>
      <c r="AT396" s="176"/>
      <c r="AU396" s="176"/>
      <c r="AV396" s="176"/>
      <c r="AW396" s="176" t="str">
        <f aca="false">CL!DK358</f>
        <v/>
      </c>
      <c r="AX396" s="176"/>
      <c r="AY396" s="176" t="str">
        <f aca="false">CL!DL358</f>
        <v/>
      </c>
      <c r="AZ396" s="176"/>
      <c r="BA396" s="176"/>
      <c r="BB396" s="177" t="str">
        <f aca="false">CL!DM358</f>
        <v/>
      </c>
      <c r="BC396" s="177"/>
      <c r="BD396" s="177"/>
      <c r="BE396" s="177"/>
      <c r="BF396" s="177"/>
      <c r="BG396" s="177"/>
      <c r="BH396" s="177"/>
      <c r="BI396" s="177"/>
      <c r="BJ396" s="177"/>
      <c r="BK396" s="177"/>
      <c r="BL396" s="177"/>
      <c r="BM396" s="177"/>
      <c r="BN396" s="177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</row>
    <row r="397" customFormat="false" ht="11.25" hidden="false" customHeight="false" outlineLevel="0" collapsed="false">
      <c r="A397" s="169" t="str">
        <f aca="false">IF(OR(D397=U$12,D397=U$13,D397=U$14,D397=U$15,D397=U$16,D397=U$17,D397=U$19,D397=BG$12,D397=BG$13,D397=BG$14,D397=BG$15,D397=BG$16,D397=BG$17,D397=BG$18,D397=BG$19),"","ZZZ")</f>
        <v/>
      </c>
      <c r="B397" s="174" t="str">
        <f aca="false">CL!CP359</f>
        <v/>
      </c>
      <c r="C397" s="174"/>
      <c r="D397" s="175" t="str">
        <f aca="false">CL!CO359</f>
        <v/>
      </c>
      <c r="E397" s="175"/>
      <c r="F397" s="175"/>
      <c r="G397" s="175"/>
      <c r="H397" s="175"/>
      <c r="I397" s="175"/>
      <c r="J397" s="175"/>
      <c r="K397" s="175"/>
      <c r="L397" s="175"/>
      <c r="M397" s="175"/>
      <c r="N397" s="175"/>
      <c r="O397" s="175"/>
      <c r="P397" s="175"/>
      <c r="Q397" s="175"/>
      <c r="R397" s="175"/>
      <c r="S397" s="175" t="str">
        <f aca="false">LEFT(CL!CX359,3)</f>
        <v/>
      </c>
      <c r="T397" s="175"/>
      <c r="U397" s="175"/>
      <c r="V397" s="175"/>
      <c r="W397" s="175"/>
      <c r="X397" s="175"/>
      <c r="Y397" s="175"/>
      <c r="Z397" s="175"/>
      <c r="AA397" s="175" t="str">
        <f aca="false">CL!CY359</f>
        <v/>
      </c>
      <c r="AB397" s="175"/>
      <c r="AC397" s="175"/>
      <c r="AD397" s="175"/>
      <c r="AE397" s="175" t="str">
        <f aca="false">CL!DB359</f>
        <v/>
      </c>
      <c r="AF397" s="175"/>
      <c r="AG397" s="175"/>
      <c r="AH397" s="176" t="str">
        <f aca="false">CL!DA359</f>
        <v/>
      </c>
      <c r="AI397" s="176"/>
      <c r="AJ397" s="176"/>
      <c r="AK397" s="176"/>
      <c r="AL397" s="176"/>
      <c r="AM397" s="175" t="str">
        <f aca="false">CL!DF359</f>
        <v/>
      </c>
      <c r="AN397" s="175"/>
      <c r="AO397" s="175"/>
      <c r="AP397" s="175"/>
      <c r="AQ397" s="176" t="str">
        <f aca="false">CL!DJ359</f>
        <v/>
      </c>
      <c r="AR397" s="176"/>
      <c r="AS397" s="176"/>
      <c r="AT397" s="176"/>
      <c r="AU397" s="176"/>
      <c r="AV397" s="176"/>
      <c r="AW397" s="176" t="str">
        <f aca="false">CL!DK359</f>
        <v/>
      </c>
      <c r="AX397" s="176"/>
      <c r="AY397" s="176" t="str">
        <f aca="false">CL!DL359</f>
        <v/>
      </c>
      <c r="AZ397" s="176"/>
      <c r="BA397" s="176"/>
      <c r="BB397" s="177" t="str">
        <f aca="false">CL!DM359</f>
        <v/>
      </c>
      <c r="BC397" s="177"/>
      <c r="BD397" s="177"/>
      <c r="BE397" s="177"/>
      <c r="BF397" s="177"/>
      <c r="BG397" s="177"/>
      <c r="BH397" s="177"/>
      <c r="BI397" s="177"/>
      <c r="BJ397" s="177"/>
      <c r="BK397" s="177"/>
      <c r="BL397" s="177"/>
      <c r="BM397" s="177"/>
      <c r="BN397" s="177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</row>
    <row r="398" customFormat="false" ht="11.25" hidden="false" customHeight="false" outlineLevel="0" collapsed="false">
      <c r="A398" s="169" t="str">
        <f aca="false">IF(OR(D398=U$12,D398=U$13,D398=U$14,D398=U$15,D398=U$16,D398=U$17,D398=U$19,D398=BG$12,D398=BG$13,D398=BG$14,D398=BG$15,D398=BG$16,D398=BG$17,D398=BG$18,D398=BG$19),"","ZZZ")</f>
        <v/>
      </c>
      <c r="B398" s="174" t="str">
        <f aca="false">CL!CP360</f>
        <v/>
      </c>
      <c r="C398" s="174"/>
      <c r="D398" s="175" t="str">
        <f aca="false">CL!CO360</f>
        <v/>
      </c>
      <c r="E398" s="175"/>
      <c r="F398" s="175"/>
      <c r="G398" s="175"/>
      <c r="H398" s="175"/>
      <c r="I398" s="175"/>
      <c r="J398" s="175"/>
      <c r="K398" s="175"/>
      <c r="L398" s="175"/>
      <c r="M398" s="175"/>
      <c r="N398" s="175"/>
      <c r="O398" s="175"/>
      <c r="P398" s="175"/>
      <c r="Q398" s="175"/>
      <c r="R398" s="175"/>
      <c r="S398" s="175" t="str">
        <f aca="false">LEFT(CL!CX360,3)</f>
        <v/>
      </c>
      <c r="T398" s="175"/>
      <c r="U398" s="175"/>
      <c r="V398" s="175"/>
      <c r="W398" s="175"/>
      <c r="X398" s="175"/>
      <c r="Y398" s="175"/>
      <c r="Z398" s="175"/>
      <c r="AA398" s="175" t="str">
        <f aca="false">CL!CY360</f>
        <v/>
      </c>
      <c r="AB398" s="175"/>
      <c r="AC398" s="175"/>
      <c r="AD398" s="175"/>
      <c r="AE398" s="175" t="str">
        <f aca="false">CL!DB360</f>
        <v/>
      </c>
      <c r="AF398" s="175"/>
      <c r="AG398" s="175"/>
      <c r="AH398" s="176" t="str">
        <f aca="false">CL!DA360</f>
        <v/>
      </c>
      <c r="AI398" s="176"/>
      <c r="AJ398" s="176"/>
      <c r="AK398" s="176"/>
      <c r="AL398" s="176"/>
      <c r="AM398" s="175" t="str">
        <f aca="false">CL!DF360</f>
        <v/>
      </c>
      <c r="AN398" s="175"/>
      <c r="AO398" s="175"/>
      <c r="AP398" s="175"/>
      <c r="AQ398" s="176" t="str">
        <f aca="false">CL!DJ360</f>
        <v/>
      </c>
      <c r="AR398" s="176"/>
      <c r="AS398" s="176"/>
      <c r="AT398" s="176"/>
      <c r="AU398" s="176"/>
      <c r="AV398" s="176"/>
      <c r="AW398" s="176" t="str">
        <f aca="false">CL!DK360</f>
        <v/>
      </c>
      <c r="AX398" s="176"/>
      <c r="AY398" s="176" t="str">
        <f aca="false">CL!DL360</f>
        <v/>
      </c>
      <c r="AZ398" s="176"/>
      <c r="BA398" s="176"/>
      <c r="BB398" s="177" t="str">
        <f aca="false">CL!DM360</f>
        <v/>
      </c>
      <c r="BC398" s="177"/>
      <c r="BD398" s="177"/>
      <c r="BE398" s="177"/>
      <c r="BF398" s="177"/>
      <c r="BG398" s="177"/>
      <c r="BH398" s="177"/>
      <c r="BI398" s="177"/>
      <c r="BJ398" s="177"/>
      <c r="BK398" s="177"/>
      <c r="BL398" s="177"/>
      <c r="BM398" s="177"/>
      <c r="BN398" s="177"/>
      <c r="BO398" s="177"/>
      <c r="BP398" s="177"/>
      <c r="BQ398" s="177"/>
      <c r="BR398" s="177"/>
      <c r="BS398" s="177"/>
      <c r="BT398" s="177"/>
      <c r="BU398" s="177"/>
      <c r="BV398" s="177"/>
      <c r="BW398" s="177"/>
      <c r="BX398" s="177"/>
    </row>
    <row r="399" customFormat="false" ht="11.25" hidden="false" customHeight="false" outlineLevel="0" collapsed="false">
      <c r="A399" s="169" t="str">
        <f aca="false">IF(OR(D399=U$12,D399=U$13,D399=U$14,D399=U$15,D399=U$16,D399=U$17,D399=U$19,D399=BG$12,D399=BG$13,D399=BG$14,D399=BG$15,D399=BG$16,D399=BG$17,D399=BG$18,D399=BG$19),"","ZZZ")</f>
        <v/>
      </c>
      <c r="B399" s="174" t="str">
        <f aca="false">CL!CP361</f>
        <v/>
      </c>
      <c r="C399" s="174"/>
      <c r="D399" s="175" t="str">
        <f aca="false">CL!CO361</f>
        <v/>
      </c>
      <c r="E399" s="175"/>
      <c r="F399" s="175"/>
      <c r="G399" s="175"/>
      <c r="H399" s="175"/>
      <c r="I399" s="175"/>
      <c r="J399" s="175"/>
      <c r="K399" s="175"/>
      <c r="L399" s="175"/>
      <c r="M399" s="175"/>
      <c r="N399" s="175"/>
      <c r="O399" s="175"/>
      <c r="P399" s="175"/>
      <c r="Q399" s="175"/>
      <c r="R399" s="175"/>
      <c r="S399" s="175" t="str">
        <f aca="false">LEFT(CL!CX361,3)</f>
        <v/>
      </c>
      <c r="T399" s="175"/>
      <c r="U399" s="175"/>
      <c r="V399" s="175"/>
      <c r="W399" s="175"/>
      <c r="X399" s="175"/>
      <c r="Y399" s="175"/>
      <c r="Z399" s="175"/>
      <c r="AA399" s="175" t="str">
        <f aca="false">CL!CY361</f>
        <v/>
      </c>
      <c r="AB399" s="175"/>
      <c r="AC399" s="175"/>
      <c r="AD399" s="175"/>
      <c r="AE399" s="175" t="str">
        <f aca="false">CL!DB361</f>
        <v/>
      </c>
      <c r="AF399" s="175"/>
      <c r="AG399" s="175"/>
      <c r="AH399" s="176" t="str">
        <f aca="false">CL!DA361</f>
        <v/>
      </c>
      <c r="AI399" s="176"/>
      <c r="AJ399" s="176"/>
      <c r="AK399" s="176"/>
      <c r="AL399" s="176"/>
      <c r="AM399" s="175" t="str">
        <f aca="false">CL!DF361</f>
        <v/>
      </c>
      <c r="AN399" s="175"/>
      <c r="AO399" s="175"/>
      <c r="AP399" s="175"/>
      <c r="AQ399" s="176" t="str">
        <f aca="false">CL!DJ361</f>
        <v/>
      </c>
      <c r="AR399" s="176"/>
      <c r="AS399" s="176"/>
      <c r="AT399" s="176"/>
      <c r="AU399" s="176"/>
      <c r="AV399" s="176"/>
      <c r="AW399" s="176" t="str">
        <f aca="false">CL!DK361</f>
        <v/>
      </c>
      <c r="AX399" s="176"/>
      <c r="AY399" s="176" t="str">
        <f aca="false">CL!DL361</f>
        <v/>
      </c>
      <c r="AZ399" s="176"/>
      <c r="BA399" s="176"/>
      <c r="BB399" s="177" t="str">
        <f aca="false">CL!DM361</f>
        <v/>
      </c>
      <c r="BC399" s="177"/>
      <c r="BD399" s="177"/>
      <c r="BE399" s="177"/>
      <c r="BF399" s="177"/>
      <c r="BG399" s="177"/>
      <c r="BH399" s="177"/>
      <c r="BI399" s="177"/>
      <c r="BJ399" s="177"/>
      <c r="BK399" s="177"/>
      <c r="BL399" s="177"/>
      <c r="BM399" s="177"/>
      <c r="BN399" s="177"/>
      <c r="BO399" s="177"/>
      <c r="BP399" s="177"/>
      <c r="BQ399" s="177"/>
      <c r="BR399" s="177"/>
      <c r="BS399" s="177"/>
      <c r="BT399" s="177"/>
      <c r="BU399" s="177"/>
      <c r="BV399" s="177"/>
      <c r="BW399" s="177"/>
      <c r="BX399" s="177"/>
    </row>
    <row r="400" customFormat="false" ht="11.25" hidden="false" customHeight="false" outlineLevel="0" collapsed="false">
      <c r="A400" s="169" t="str">
        <f aca="false">IF(OR(D400=U$12,D400=U$13,D400=U$14,D400=U$15,D400=U$16,D400=U$17,D400=U$19,D400=BG$12,D400=BG$13,D400=BG$14,D400=BG$15,D400=BG$16,D400=BG$17,D400=BG$18,D400=BG$19),"","ZZZ")</f>
        <v/>
      </c>
      <c r="B400" s="174" t="str">
        <f aca="false">CL!CP362</f>
        <v/>
      </c>
      <c r="C400" s="174"/>
      <c r="D400" s="175" t="str">
        <f aca="false">CL!CO362</f>
        <v/>
      </c>
      <c r="E400" s="175"/>
      <c r="F400" s="175"/>
      <c r="G400" s="175"/>
      <c r="H400" s="175"/>
      <c r="I400" s="175"/>
      <c r="J400" s="175"/>
      <c r="K400" s="175"/>
      <c r="L400" s="175"/>
      <c r="M400" s="175"/>
      <c r="N400" s="175"/>
      <c r="O400" s="175"/>
      <c r="P400" s="175"/>
      <c r="Q400" s="175"/>
      <c r="R400" s="175"/>
      <c r="S400" s="175" t="str">
        <f aca="false">LEFT(CL!CX362,3)</f>
        <v/>
      </c>
      <c r="T400" s="175"/>
      <c r="U400" s="175"/>
      <c r="V400" s="175"/>
      <c r="W400" s="175"/>
      <c r="X400" s="175"/>
      <c r="Y400" s="175"/>
      <c r="Z400" s="175"/>
      <c r="AA400" s="175" t="str">
        <f aca="false">CL!CY362</f>
        <v/>
      </c>
      <c r="AB400" s="175"/>
      <c r="AC400" s="175"/>
      <c r="AD400" s="175"/>
      <c r="AE400" s="175" t="str">
        <f aca="false">CL!DB362</f>
        <v/>
      </c>
      <c r="AF400" s="175"/>
      <c r="AG400" s="175"/>
      <c r="AH400" s="176" t="str">
        <f aca="false">CL!DA362</f>
        <v/>
      </c>
      <c r="AI400" s="176"/>
      <c r="AJ400" s="176"/>
      <c r="AK400" s="176"/>
      <c r="AL400" s="176"/>
      <c r="AM400" s="175" t="str">
        <f aca="false">CL!DF362</f>
        <v/>
      </c>
      <c r="AN400" s="175"/>
      <c r="AO400" s="175"/>
      <c r="AP400" s="175"/>
      <c r="AQ400" s="176" t="str">
        <f aca="false">CL!DJ362</f>
        <v/>
      </c>
      <c r="AR400" s="176"/>
      <c r="AS400" s="176"/>
      <c r="AT400" s="176"/>
      <c r="AU400" s="176"/>
      <c r="AV400" s="176"/>
      <c r="AW400" s="176" t="str">
        <f aca="false">CL!DK362</f>
        <v/>
      </c>
      <c r="AX400" s="176"/>
      <c r="AY400" s="176" t="str">
        <f aca="false">CL!DL362</f>
        <v/>
      </c>
      <c r="AZ400" s="176"/>
      <c r="BA400" s="176"/>
      <c r="BB400" s="177" t="str">
        <f aca="false">CL!DM362</f>
        <v/>
      </c>
      <c r="BC400" s="177"/>
      <c r="BD400" s="177"/>
      <c r="BE400" s="177"/>
      <c r="BF400" s="177"/>
      <c r="BG400" s="177"/>
      <c r="BH400" s="177"/>
      <c r="BI400" s="177"/>
      <c r="BJ400" s="177"/>
      <c r="BK400" s="177"/>
      <c r="BL400" s="177"/>
      <c r="BM400" s="177"/>
      <c r="BN400" s="177"/>
      <c r="BO400" s="177"/>
      <c r="BP400" s="177"/>
      <c r="BQ400" s="177"/>
      <c r="BR400" s="177"/>
      <c r="BS400" s="177"/>
      <c r="BT400" s="177"/>
      <c r="BU400" s="177"/>
      <c r="BV400" s="177"/>
      <c r="BW400" s="177"/>
      <c r="BX400" s="177"/>
    </row>
    <row r="401" customFormat="false" ht="11.25" hidden="false" customHeight="false" outlineLevel="0" collapsed="false">
      <c r="A401" s="169" t="str">
        <f aca="false">IF(OR(D401=U$12,D401=U$13,D401=U$14,D401=U$15,D401=U$16,D401=U$17,D401=U$19,D401=BG$12,D401=BG$13,D401=BG$14,D401=BG$15,D401=BG$16,D401=BG$17,D401=BG$18,D401=BG$19),"","ZZZ")</f>
        <v/>
      </c>
      <c r="B401" s="174" t="str">
        <f aca="false">CL!CP363</f>
        <v/>
      </c>
      <c r="C401" s="174"/>
      <c r="D401" s="175" t="str">
        <f aca="false">CL!CO363</f>
        <v/>
      </c>
      <c r="E401" s="175"/>
      <c r="F401" s="175"/>
      <c r="G401" s="175"/>
      <c r="H401" s="175"/>
      <c r="I401" s="175"/>
      <c r="J401" s="175"/>
      <c r="K401" s="175"/>
      <c r="L401" s="175"/>
      <c r="M401" s="175"/>
      <c r="N401" s="175"/>
      <c r="O401" s="175"/>
      <c r="P401" s="175"/>
      <c r="Q401" s="175"/>
      <c r="R401" s="175"/>
      <c r="S401" s="175" t="str">
        <f aca="false">LEFT(CL!CX363,3)</f>
        <v/>
      </c>
      <c r="T401" s="175"/>
      <c r="U401" s="175"/>
      <c r="V401" s="175"/>
      <c r="W401" s="175"/>
      <c r="X401" s="175"/>
      <c r="Y401" s="175"/>
      <c r="Z401" s="175"/>
      <c r="AA401" s="175" t="str">
        <f aca="false">CL!CY363</f>
        <v/>
      </c>
      <c r="AB401" s="175"/>
      <c r="AC401" s="175"/>
      <c r="AD401" s="175"/>
      <c r="AE401" s="175" t="str">
        <f aca="false">CL!DB363</f>
        <v/>
      </c>
      <c r="AF401" s="175"/>
      <c r="AG401" s="175"/>
      <c r="AH401" s="176" t="str">
        <f aca="false">CL!DA363</f>
        <v/>
      </c>
      <c r="AI401" s="176"/>
      <c r="AJ401" s="176"/>
      <c r="AK401" s="176"/>
      <c r="AL401" s="176"/>
      <c r="AM401" s="175" t="str">
        <f aca="false">CL!DF363</f>
        <v/>
      </c>
      <c r="AN401" s="175"/>
      <c r="AO401" s="175"/>
      <c r="AP401" s="175"/>
      <c r="AQ401" s="176" t="str">
        <f aca="false">CL!DJ363</f>
        <v/>
      </c>
      <c r="AR401" s="176"/>
      <c r="AS401" s="176"/>
      <c r="AT401" s="176"/>
      <c r="AU401" s="176"/>
      <c r="AV401" s="176"/>
      <c r="AW401" s="176" t="str">
        <f aca="false">CL!DK363</f>
        <v/>
      </c>
      <c r="AX401" s="176"/>
      <c r="AY401" s="176" t="str">
        <f aca="false">CL!DL363</f>
        <v/>
      </c>
      <c r="AZ401" s="176"/>
      <c r="BA401" s="176"/>
      <c r="BB401" s="177" t="str">
        <f aca="false">CL!DM363</f>
        <v/>
      </c>
      <c r="BC401" s="177"/>
      <c r="BD401" s="177"/>
      <c r="BE401" s="177"/>
      <c r="BF401" s="177"/>
      <c r="BG401" s="177"/>
      <c r="BH401" s="177"/>
      <c r="BI401" s="177"/>
      <c r="BJ401" s="177"/>
      <c r="BK401" s="177"/>
      <c r="BL401" s="177"/>
      <c r="BM401" s="177"/>
      <c r="BN401" s="177"/>
      <c r="BO401" s="177"/>
      <c r="BP401" s="177"/>
      <c r="BQ401" s="177"/>
      <c r="BR401" s="177"/>
      <c r="BS401" s="177"/>
      <c r="BT401" s="177"/>
      <c r="BU401" s="177"/>
      <c r="BV401" s="177"/>
      <c r="BW401" s="177"/>
      <c r="BX401" s="177"/>
    </row>
    <row r="402" customFormat="false" ht="11.25" hidden="false" customHeight="false" outlineLevel="0" collapsed="false">
      <c r="A402" s="169" t="str">
        <f aca="false">IF(OR(D402=U$12,D402=U$13,D402=U$14,D402=U$15,D402=U$16,D402=U$17,D402=U$19,D402=BG$12,D402=BG$13,D402=BG$14,D402=BG$15,D402=BG$16,D402=BG$17,D402=BG$18,D402=BG$19),"","ZZZ")</f>
        <v/>
      </c>
      <c r="B402" s="174" t="str">
        <f aca="false">CL!CP364</f>
        <v/>
      </c>
      <c r="C402" s="174"/>
      <c r="D402" s="175" t="str">
        <f aca="false">CL!CO364</f>
        <v/>
      </c>
      <c r="E402" s="175"/>
      <c r="F402" s="175"/>
      <c r="G402" s="175"/>
      <c r="H402" s="175"/>
      <c r="I402" s="175"/>
      <c r="J402" s="175"/>
      <c r="K402" s="175"/>
      <c r="L402" s="175"/>
      <c r="M402" s="175"/>
      <c r="N402" s="175"/>
      <c r="O402" s="175"/>
      <c r="P402" s="175"/>
      <c r="Q402" s="175"/>
      <c r="R402" s="175"/>
      <c r="S402" s="175" t="str">
        <f aca="false">LEFT(CL!CX364,3)</f>
        <v/>
      </c>
      <c r="T402" s="175"/>
      <c r="U402" s="175"/>
      <c r="V402" s="175"/>
      <c r="W402" s="175"/>
      <c r="X402" s="175"/>
      <c r="Y402" s="175"/>
      <c r="Z402" s="175"/>
      <c r="AA402" s="175" t="str">
        <f aca="false">CL!CY364</f>
        <v/>
      </c>
      <c r="AB402" s="175"/>
      <c r="AC402" s="175"/>
      <c r="AD402" s="175"/>
      <c r="AE402" s="175" t="str">
        <f aca="false">CL!DB364</f>
        <v/>
      </c>
      <c r="AF402" s="175"/>
      <c r="AG402" s="175"/>
      <c r="AH402" s="176" t="str">
        <f aca="false">CL!DA364</f>
        <v/>
      </c>
      <c r="AI402" s="176"/>
      <c r="AJ402" s="176"/>
      <c r="AK402" s="176"/>
      <c r="AL402" s="176"/>
      <c r="AM402" s="175" t="str">
        <f aca="false">CL!DF364</f>
        <v/>
      </c>
      <c r="AN402" s="175"/>
      <c r="AO402" s="175"/>
      <c r="AP402" s="175"/>
      <c r="AQ402" s="176" t="str">
        <f aca="false">CL!DJ364</f>
        <v/>
      </c>
      <c r="AR402" s="176"/>
      <c r="AS402" s="176"/>
      <c r="AT402" s="176"/>
      <c r="AU402" s="176"/>
      <c r="AV402" s="176"/>
      <c r="AW402" s="176" t="str">
        <f aca="false">CL!DK364</f>
        <v/>
      </c>
      <c r="AX402" s="176"/>
      <c r="AY402" s="176" t="str">
        <f aca="false">CL!DL364</f>
        <v/>
      </c>
      <c r="AZ402" s="176"/>
      <c r="BA402" s="176"/>
      <c r="BB402" s="177" t="str">
        <f aca="false">CL!DM364</f>
        <v/>
      </c>
      <c r="BC402" s="177"/>
      <c r="BD402" s="177"/>
      <c r="BE402" s="177"/>
      <c r="BF402" s="177"/>
      <c r="BG402" s="177"/>
      <c r="BH402" s="177"/>
      <c r="BI402" s="177"/>
      <c r="BJ402" s="177"/>
      <c r="BK402" s="177"/>
      <c r="BL402" s="177"/>
      <c r="BM402" s="177"/>
      <c r="BN402" s="177"/>
      <c r="BO402" s="177"/>
      <c r="BP402" s="177"/>
      <c r="BQ402" s="177"/>
      <c r="BR402" s="177"/>
      <c r="BS402" s="177"/>
      <c r="BT402" s="177"/>
      <c r="BU402" s="177"/>
      <c r="BV402" s="177"/>
      <c r="BW402" s="177"/>
      <c r="BX402" s="177"/>
    </row>
    <row r="403" customFormat="false" ht="11.25" hidden="false" customHeight="false" outlineLevel="0" collapsed="false">
      <c r="A403" s="169" t="str">
        <f aca="false">IF(OR(D403=U$12,D403=U$13,D403=U$14,D403=U$15,D403=U$16,D403=U$17,D403=U$19,D403=BG$12,D403=BG$13,D403=BG$14,D403=BG$15,D403=BG$16,D403=BG$17,D403=BG$18,D403=BG$19),"","ZZZ")</f>
        <v/>
      </c>
      <c r="B403" s="174" t="str">
        <f aca="false">CL!CP365</f>
        <v/>
      </c>
      <c r="C403" s="174"/>
      <c r="D403" s="175" t="str">
        <f aca="false">CL!CO365</f>
        <v/>
      </c>
      <c r="E403" s="175"/>
      <c r="F403" s="175"/>
      <c r="G403" s="175"/>
      <c r="H403" s="175"/>
      <c r="I403" s="175"/>
      <c r="J403" s="175"/>
      <c r="K403" s="175"/>
      <c r="L403" s="175"/>
      <c r="M403" s="175"/>
      <c r="N403" s="175"/>
      <c r="O403" s="175"/>
      <c r="P403" s="175"/>
      <c r="Q403" s="175"/>
      <c r="R403" s="175"/>
      <c r="S403" s="175" t="str">
        <f aca="false">LEFT(CL!CX365,3)</f>
        <v/>
      </c>
      <c r="T403" s="175"/>
      <c r="U403" s="175"/>
      <c r="V403" s="175"/>
      <c r="W403" s="175"/>
      <c r="X403" s="175"/>
      <c r="Y403" s="175"/>
      <c r="Z403" s="175"/>
      <c r="AA403" s="175" t="str">
        <f aca="false">CL!CY365</f>
        <v/>
      </c>
      <c r="AB403" s="175"/>
      <c r="AC403" s="175"/>
      <c r="AD403" s="175"/>
      <c r="AE403" s="175" t="str">
        <f aca="false">CL!DB365</f>
        <v/>
      </c>
      <c r="AF403" s="175"/>
      <c r="AG403" s="175"/>
      <c r="AH403" s="176" t="str">
        <f aca="false">CL!DA365</f>
        <v/>
      </c>
      <c r="AI403" s="176"/>
      <c r="AJ403" s="176"/>
      <c r="AK403" s="176"/>
      <c r="AL403" s="176"/>
      <c r="AM403" s="175" t="str">
        <f aca="false">CL!DF365</f>
        <v/>
      </c>
      <c r="AN403" s="175"/>
      <c r="AO403" s="175"/>
      <c r="AP403" s="175"/>
      <c r="AQ403" s="176" t="str">
        <f aca="false">CL!DJ365</f>
        <v/>
      </c>
      <c r="AR403" s="176"/>
      <c r="AS403" s="176"/>
      <c r="AT403" s="176"/>
      <c r="AU403" s="176"/>
      <c r="AV403" s="176"/>
      <c r="AW403" s="176" t="str">
        <f aca="false">CL!DK365</f>
        <v/>
      </c>
      <c r="AX403" s="176"/>
      <c r="AY403" s="176" t="str">
        <f aca="false">CL!DL365</f>
        <v/>
      </c>
      <c r="AZ403" s="176"/>
      <c r="BA403" s="176"/>
      <c r="BB403" s="177" t="str">
        <f aca="false">CL!DM365</f>
        <v/>
      </c>
      <c r="BC403" s="177"/>
      <c r="BD403" s="177"/>
      <c r="BE403" s="177"/>
      <c r="BF403" s="177"/>
      <c r="BG403" s="177"/>
      <c r="BH403" s="177"/>
      <c r="BI403" s="177"/>
      <c r="BJ403" s="177"/>
      <c r="BK403" s="177"/>
      <c r="BL403" s="177"/>
      <c r="BM403" s="177"/>
      <c r="BN403" s="177"/>
      <c r="BO403" s="177"/>
      <c r="BP403" s="177"/>
      <c r="BQ403" s="177"/>
      <c r="BR403" s="177"/>
      <c r="BS403" s="177"/>
      <c r="BT403" s="177"/>
      <c r="BU403" s="177"/>
      <c r="BV403" s="177"/>
      <c r="BW403" s="177"/>
      <c r="BX403" s="177"/>
    </row>
    <row r="404" customFormat="false" ht="11.25" hidden="false" customHeight="false" outlineLevel="0" collapsed="false">
      <c r="A404" s="169" t="str">
        <f aca="false">IF(OR(D404=U$12,D404=U$13,D404=U$14,D404=U$15,D404=U$16,D404=U$17,D404=U$19,D404=BG$12,D404=BG$13,D404=BG$14,D404=BG$15,D404=BG$16,D404=BG$17,D404=BG$18,D404=BG$19),"","ZZZ")</f>
        <v/>
      </c>
      <c r="B404" s="174" t="str">
        <f aca="false">CL!CP366</f>
        <v/>
      </c>
      <c r="C404" s="174"/>
      <c r="D404" s="175" t="str">
        <f aca="false">CL!CO366</f>
        <v/>
      </c>
      <c r="E404" s="175"/>
      <c r="F404" s="175"/>
      <c r="G404" s="175"/>
      <c r="H404" s="175"/>
      <c r="I404" s="175"/>
      <c r="J404" s="175"/>
      <c r="K404" s="175"/>
      <c r="L404" s="175"/>
      <c r="M404" s="175"/>
      <c r="N404" s="175"/>
      <c r="O404" s="175"/>
      <c r="P404" s="175"/>
      <c r="Q404" s="175"/>
      <c r="R404" s="175"/>
      <c r="S404" s="175" t="str">
        <f aca="false">LEFT(CL!CX366,3)</f>
        <v/>
      </c>
      <c r="T404" s="175"/>
      <c r="U404" s="175"/>
      <c r="V404" s="175"/>
      <c r="W404" s="175"/>
      <c r="X404" s="175"/>
      <c r="Y404" s="175"/>
      <c r="Z404" s="175"/>
      <c r="AA404" s="175" t="str">
        <f aca="false">CL!CY366</f>
        <v/>
      </c>
      <c r="AB404" s="175"/>
      <c r="AC404" s="175"/>
      <c r="AD404" s="175"/>
      <c r="AE404" s="175" t="str">
        <f aca="false">CL!DB366</f>
        <v/>
      </c>
      <c r="AF404" s="175"/>
      <c r="AG404" s="175"/>
      <c r="AH404" s="176" t="str">
        <f aca="false">CL!DA366</f>
        <v/>
      </c>
      <c r="AI404" s="176"/>
      <c r="AJ404" s="176"/>
      <c r="AK404" s="176"/>
      <c r="AL404" s="176"/>
      <c r="AM404" s="175" t="str">
        <f aca="false">CL!DF366</f>
        <v/>
      </c>
      <c r="AN404" s="175"/>
      <c r="AO404" s="175"/>
      <c r="AP404" s="175"/>
      <c r="AQ404" s="176" t="str">
        <f aca="false">CL!DJ366</f>
        <v/>
      </c>
      <c r="AR404" s="176"/>
      <c r="AS404" s="176"/>
      <c r="AT404" s="176"/>
      <c r="AU404" s="176"/>
      <c r="AV404" s="176"/>
      <c r="AW404" s="176" t="str">
        <f aca="false">CL!DK366</f>
        <v/>
      </c>
      <c r="AX404" s="176"/>
      <c r="AY404" s="176" t="str">
        <f aca="false">CL!DL366</f>
        <v/>
      </c>
      <c r="AZ404" s="176"/>
      <c r="BA404" s="176"/>
      <c r="BB404" s="177" t="str">
        <f aca="false">CL!DM366</f>
        <v/>
      </c>
      <c r="BC404" s="177"/>
      <c r="BD404" s="177"/>
      <c r="BE404" s="177"/>
      <c r="BF404" s="177"/>
      <c r="BG404" s="177"/>
      <c r="BH404" s="177"/>
      <c r="BI404" s="177"/>
      <c r="BJ404" s="177"/>
      <c r="BK404" s="177"/>
      <c r="BL404" s="177"/>
      <c r="BM404" s="177"/>
      <c r="BN404" s="177"/>
      <c r="BO404" s="177"/>
      <c r="BP404" s="177"/>
      <c r="BQ404" s="177"/>
      <c r="BR404" s="177"/>
      <c r="BS404" s="177"/>
      <c r="BT404" s="177"/>
      <c r="BU404" s="177"/>
      <c r="BV404" s="177"/>
      <c r="BW404" s="177"/>
      <c r="BX404" s="177"/>
    </row>
    <row r="405" customFormat="false" ht="11.25" hidden="false" customHeight="false" outlineLevel="0" collapsed="false">
      <c r="A405" s="169" t="str">
        <f aca="false">IF(OR(D405=U$12,D405=U$13,D405=U$14,D405=U$15,D405=U$16,D405=U$17,D405=U$19,D405=BG$12,D405=BG$13,D405=BG$14,D405=BG$15,D405=BG$16,D405=BG$17,D405=BG$18,D405=BG$19),"","ZZZ")</f>
        <v/>
      </c>
      <c r="B405" s="174" t="str">
        <f aca="false">CL!CP367</f>
        <v/>
      </c>
      <c r="C405" s="174"/>
      <c r="D405" s="175" t="str">
        <f aca="false">CL!CO367</f>
        <v/>
      </c>
      <c r="E405" s="175"/>
      <c r="F405" s="175"/>
      <c r="G405" s="175"/>
      <c r="H405" s="175"/>
      <c r="I405" s="175"/>
      <c r="J405" s="175"/>
      <c r="K405" s="175"/>
      <c r="L405" s="175"/>
      <c r="M405" s="175"/>
      <c r="N405" s="175"/>
      <c r="O405" s="175"/>
      <c r="P405" s="175"/>
      <c r="Q405" s="175"/>
      <c r="R405" s="175"/>
      <c r="S405" s="175" t="str">
        <f aca="false">LEFT(CL!CX367,3)</f>
        <v/>
      </c>
      <c r="T405" s="175"/>
      <c r="U405" s="175"/>
      <c r="V405" s="175"/>
      <c r="W405" s="175"/>
      <c r="X405" s="175"/>
      <c r="Y405" s="175"/>
      <c r="Z405" s="175"/>
      <c r="AA405" s="175" t="str">
        <f aca="false">CL!CY367</f>
        <v/>
      </c>
      <c r="AB405" s="175"/>
      <c r="AC405" s="175"/>
      <c r="AD405" s="175"/>
      <c r="AE405" s="175" t="str">
        <f aca="false">CL!DB367</f>
        <v/>
      </c>
      <c r="AF405" s="175"/>
      <c r="AG405" s="175"/>
      <c r="AH405" s="176" t="str">
        <f aca="false">CL!DA367</f>
        <v/>
      </c>
      <c r="AI405" s="176"/>
      <c r="AJ405" s="176"/>
      <c r="AK405" s="176"/>
      <c r="AL405" s="176"/>
      <c r="AM405" s="175" t="str">
        <f aca="false">CL!DF367</f>
        <v/>
      </c>
      <c r="AN405" s="175"/>
      <c r="AO405" s="175"/>
      <c r="AP405" s="175"/>
      <c r="AQ405" s="176" t="str">
        <f aca="false">CL!DJ367</f>
        <v/>
      </c>
      <c r="AR405" s="176"/>
      <c r="AS405" s="176"/>
      <c r="AT405" s="176"/>
      <c r="AU405" s="176"/>
      <c r="AV405" s="176"/>
      <c r="AW405" s="176" t="str">
        <f aca="false">CL!DK367</f>
        <v/>
      </c>
      <c r="AX405" s="176"/>
      <c r="AY405" s="176" t="str">
        <f aca="false">CL!DL367</f>
        <v/>
      </c>
      <c r="AZ405" s="176"/>
      <c r="BA405" s="176"/>
      <c r="BB405" s="177" t="str">
        <f aca="false">CL!DM367</f>
        <v/>
      </c>
      <c r="BC405" s="177"/>
      <c r="BD405" s="177"/>
      <c r="BE405" s="177"/>
      <c r="BF405" s="177"/>
      <c r="BG405" s="177"/>
      <c r="BH405" s="177"/>
      <c r="BI405" s="177"/>
      <c r="BJ405" s="177"/>
      <c r="BK405" s="177"/>
      <c r="BL405" s="177"/>
      <c r="BM405" s="177"/>
      <c r="BN405" s="177"/>
      <c r="BO405" s="177"/>
      <c r="BP405" s="177"/>
      <c r="BQ405" s="177"/>
      <c r="BR405" s="177"/>
      <c r="BS405" s="177"/>
      <c r="BT405" s="177"/>
      <c r="BU405" s="177"/>
      <c r="BV405" s="177"/>
      <c r="BW405" s="177"/>
      <c r="BX405" s="177"/>
    </row>
    <row r="406" customFormat="false" ht="11.25" hidden="false" customHeight="false" outlineLevel="0" collapsed="false">
      <c r="A406" s="169" t="str">
        <f aca="false">IF(OR(D406=U$12,D406=U$13,D406=U$14,D406=U$15,D406=U$16,D406=U$17,D406=U$19,D406=BG$12,D406=BG$13,D406=BG$14,D406=BG$15,D406=BG$16,D406=BG$17,D406=BG$18,D406=BG$19),"","ZZZ")</f>
        <v/>
      </c>
      <c r="B406" s="174" t="str">
        <f aca="false">CL!CP368</f>
        <v/>
      </c>
      <c r="C406" s="174"/>
      <c r="D406" s="175" t="str">
        <f aca="false">CL!CO368</f>
        <v/>
      </c>
      <c r="E406" s="175"/>
      <c r="F406" s="175"/>
      <c r="G406" s="175"/>
      <c r="H406" s="175"/>
      <c r="I406" s="175"/>
      <c r="J406" s="175"/>
      <c r="K406" s="175"/>
      <c r="L406" s="175"/>
      <c r="M406" s="175"/>
      <c r="N406" s="175"/>
      <c r="O406" s="175"/>
      <c r="P406" s="175"/>
      <c r="Q406" s="175"/>
      <c r="R406" s="175"/>
      <c r="S406" s="175" t="str">
        <f aca="false">LEFT(CL!CX368,3)</f>
        <v/>
      </c>
      <c r="T406" s="175"/>
      <c r="U406" s="175"/>
      <c r="V406" s="175"/>
      <c r="W406" s="175"/>
      <c r="X406" s="175"/>
      <c r="Y406" s="175"/>
      <c r="Z406" s="175"/>
      <c r="AA406" s="175" t="str">
        <f aca="false">CL!CY368</f>
        <v/>
      </c>
      <c r="AB406" s="175"/>
      <c r="AC406" s="175"/>
      <c r="AD406" s="175"/>
      <c r="AE406" s="175" t="str">
        <f aca="false">CL!DB368</f>
        <v/>
      </c>
      <c r="AF406" s="175"/>
      <c r="AG406" s="175"/>
      <c r="AH406" s="176" t="str">
        <f aca="false">CL!DA368</f>
        <v/>
      </c>
      <c r="AI406" s="176"/>
      <c r="AJ406" s="176"/>
      <c r="AK406" s="176"/>
      <c r="AL406" s="176"/>
      <c r="AM406" s="175" t="str">
        <f aca="false">CL!DF368</f>
        <v/>
      </c>
      <c r="AN406" s="175"/>
      <c r="AO406" s="175"/>
      <c r="AP406" s="175"/>
      <c r="AQ406" s="176" t="str">
        <f aca="false">CL!DJ368</f>
        <v/>
      </c>
      <c r="AR406" s="176"/>
      <c r="AS406" s="176"/>
      <c r="AT406" s="176"/>
      <c r="AU406" s="176"/>
      <c r="AV406" s="176"/>
      <c r="AW406" s="176" t="str">
        <f aca="false">CL!DK368</f>
        <v/>
      </c>
      <c r="AX406" s="176"/>
      <c r="AY406" s="176" t="str">
        <f aca="false">CL!DL368</f>
        <v/>
      </c>
      <c r="AZ406" s="176"/>
      <c r="BA406" s="176"/>
      <c r="BB406" s="177" t="str">
        <f aca="false">CL!DM368</f>
        <v/>
      </c>
      <c r="BC406" s="177"/>
      <c r="BD406" s="177"/>
      <c r="BE406" s="177"/>
      <c r="BF406" s="177"/>
      <c r="BG406" s="177"/>
      <c r="BH406" s="177"/>
      <c r="BI406" s="177"/>
      <c r="BJ406" s="177"/>
      <c r="BK406" s="177"/>
      <c r="BL406" s="177"/>
      <c r="BM406" s="177"/>
      <c r="BN406" s="177"/>
      <c r="BO406" s="177"/>
      <c r="BP406" s="177"/>
      <c r="BQ406" s="177"/>
      <c r="BR406" s="177"/>
      <c r="BS406" s="177"/>
      <c r="BT406" s="177"/>
      <c r="BU406" s="177"/>
      <c r="BV406" s="177"/>
      <c r="BW406" s="177"/>
      <c r="BX406" s="177"/>
    </row>
    <row r="407" customFormat="false" ht="11.25" hidden="false" customHeight="false" outlineLevel="0" collapsed="false">
      <c r="A407" s="169" t="str">
        <f aca="false">IF(OR(D407=U$12,D407=U$13,D407=U$14,D407=U$15,D407=U$16,D407=U$17,D407=U$19,D407=BG$12,D407=BG$13,D407=BG$14,D407=BG$15,D407=BG$16,D407=BG$17,D407=BG$18,D407=BG$19),"","ZZZ")</f>
        <v/>
      </c>
      <c r="B407" s="174" t="str">
        <f aca="false">CL!CP369</f>
        <v/>
      </c>
      <c r="C407" s="174"/>
      <c r="D407" s="175" t="str">
        <f aca="false">CL!CO369</f>
        <v/>
      </c>
      <c r="E407" s="175"/>
      <c r="F407" s="175"/>
      <c r="G407" s="175"/>
      <c r="H407" s="175"/>
      <c r="I407" s="175"/>
      <c r="J407" s="175"/>
      <c r="K407" s="175"/>
      <c r="L407" s="175"/>
      <c r="M407" s="175"/>
      <c r="N407" s="175"/>
      <c r="O407" s="175"/>
      <c r="P407" s="175"/>
      <c r="Q407" s="175"/>
      <c r="R407" s="175"/>
      <c r="S407" s="175" t="str">
        <f aca="false">LEFT(CL!CX369,3)</f>
        <v/>
      </c>
      <c r="T407" s="175"/>
      <c r="U407" s="175"/>
      <c r="V407" s="175"/>
      <c r="W407" s="175"/>
      <c r="X407" s="175"/>
      <c r="Y407" s="175"/>
      <c r="Z407" s="175"/>
      <c r="AA407" s="175" t="str">
        <f aca="false">CL!CY369</f>
        <v/>
      </c>
      <c r="AB407" s="175"/>
      <c r="AC407" s="175"/>
      <c r="AD407" s="175"/>
      <c r="AE407" s="175" t="str">
        <f aca="false">CL!DB369</f>
        <v/>
      </c>
      <c r="AF407" s="175"/>
      <c r="AG407" s="175"/>
      <c r="AH407" s="176" t="str">
        <f aca="false">CL!DA369</f>
        <v/>
      </c>
      <c r="AI407" s="176"/>
      <c r="AJ407" s="176"/>
      <c r="AK407" s="176"/>
      <c r="AL407" s="176"/>
      <c r="AM407" s="175" t="str">
        <f aca="false">CL!DF369</f>
        <v/>
      </c>
      <c r="AN407" s="175"/>
      <c r="AO407" s="175"/>
      <c r="AP407" s="175"/>
      <c r="AQ407" s="176" t="str">
        <f aca="false">CL!DJ369</f>
        <v/>
      </c>
      <c r="AR407" s="176"/>
      <c r="AS407" s="176"/>
      <c r="AT407" s="176"/>
      <c r="AU407" s="176"/>
      <c r="AV407" s="176"/>
      <c r="AW407" s="176" t="str">
        <f aca="false">CL!DK369</f>
        <v/>
      </c>
      <c r="AX407" s="176"/>
      <c r="AY407" s="176" t="str">
        <f aca="false">CL!DL369</f>
        <v/>
      </c>
      <c r="AZ407" s="176"/>
      <c r="BA407" s="176"/>
      <c r="BB407" s="177" t="str">
        <f aca="false">CL!DM369</f>
        <v/>
      </c>
      <c r="BC407" s="177"/>
      <c r="BD407" s="177"/>
      <c r="BE407" s="177"/>
      <c r="BF407" s="177"/>
      <c r="BG407" s="177"/>
      <c r="BH407" s="177"/>
      <c r="BI407" s="177"/>
      <c r="BJ407" s="177"/>
      <c r="BK407" s="177"/>
      <c r="BL407" s="177"/>
      <c r="BM407" s="177"/>
      <c r="BN407" s="177"/>
      <c r="BO407" s="177"/>
      <c r="BP407" s="177"/>
      <c r="BQ407" s="177"/>
      <c r="BR407" s="177"/>
      <c r="BS407" s="177"/>
      <c r="BT407" s="177"/>
      <c r="BU407" s="177"/>
      <c r="BV407" s="177"/>
      <c r="BW407" s="177"/>
      <c r="BX407" s="177"/>
    </row>
    <row r="408" customFormat="false" ht="11.25" hidden="false" customHeight="false" outlineLevel="0" collapsed="false">
      <c r="A408" s="169" t="str">
        <f aca="false">IF(OR(D408=U$12,D408=U$13,D408=U$14,D408=U$15,D408=U$16,D408=U$17,D408=U$19,D408=BG$12,D408=BG$13,D408=BG$14,D408=BG$15,D408=BG$16,D408=BG$17,D408=BG$18,D408=BG$19),"","ZZZ")</f>
        <v/>
      </c>
      <c r="B408" s="174" t="str">
        <f aca="false">CL!CP370</f>
        <v/>
      </c>
      <c r="C408" s="174"/>
      <c r="D408" s="175" t="str">
        <f aca="false">CL!CO370</f>
        <v/>
      </c>
      <c r="E408" s="175"/>
      <c r="F408" s="175"/>
      <c r="G408" s="175"/>
      <c r="H408" s="175"/>
      <c r="I408" s="175"/>
      <c r="J408" s="175"/>
      <c r="K408" s="175"/>
      <c r="L408" s="175"/>
      <c r="M408" s="175"/>
      <c r="N408" s="175"/>
      <c r="O408" s="175"/>
      <c r="P408" s="175"/>
      <c r="Q408" s="175"/>
      <c r="R408" s="175"/>
      <c r="S408" s="175" t="str">
        <f aca="false">LEFT(CL!CX370,3)</f>
        <v/>
      </c>
      <c r="T408" s="175"/>
      <c r="U408" s="175"/>
      <c r="V408" s="175"/>
      <c r="W408" s="175"/>
      <c r="X408" s="175"/>
      <c r="Y408" s="175"/>
      <c r="Z408" s="175"/>
      <c r="AA408" s="175" t="str">
        <f aca="false">CL!CY370</f>
        <v/>
      </c>
      <c r="AB408" s="175"/>
      <c r="AC408" s="175"/>
      <c r="AD408" s="175"/>
      <c r="AE408" s="175" t="str">
        <f aca="false">CL!DB370</f>
        <v/>
      </c>
      <c r="AF408" s="175"/>
      <c r="AG408" s="175"/>
      <c r="AH408" s="176" t="str">
        <f aca="false">CL!DA370</f>
        <v/>
      </c>
      <c r="AI408" s="176"/>
      <c r="AJ408" s="176"/>
      <c r="AK408" s="176"/>
      <c r="AL408" s="176"/>
      <c r="AM408" s="175" t="str">
        <f aca="false">CL!DF370</f>
        <v/>
      </c>
      <c r="AN408" s="175"/>
      <c r="AO408" s="175"/>
      <c r="AP408" s="175"/>
      <c r="AQ408" s="176" t="str">
        <f aca="false">CL!DJ370</f>
        <v/>
      </c>
      <c r="AR408" s="176"/>
      <c r="AS408" s="176"/>
      <c r="AT408" s="176"/>
      <c r="AU408" s="176"/>
      <c r="AV408" s="176"/>
      <c r="AW408" s="176" t="str">
        <f aca="false">CL!DK370</f>
        <v/>
      </c>
      <c r="AX408" s="176"/>
      <c r="AY408" s="176" t="str">
        <f aca="false">CL!DL370</f>
        <v/>
      </c>
      <c r="AZ408" s="176"/>
      <c r="BA408" s="176"/>
      <c r="BB408" s="177" t="str">
        <f aca="false">CL!DM370</f>
        <v/>
      </c>
      <c r="BC408" s="177"/>
      <c r="BD408" s="177"/>
      <c r="BE408" s="177"/>
      <c r="BF408" s="177"/>
      <c r="BG408" s="177"/>
      <c r="BH408" s="177"/>
      <c r="BI408" s="177"/>
      <c r="BJ408" s="177"/>
      <c r="BK408" s="177"/>
      <c r="BL408" s="177"/>
      <c r="BM408" s="177"/>
      <c r="BN408" s="177"/>
      <c r="BO408" s="177"/>
      <c r="BP408" s="177"/>
      <c r="BQ408" s="177"/>
      <c r="BR408" s="177"/>
      <c r="BS408" s="177"/>
      <c r="BT408" s="177"/>
      <c r="BU408" s="177"/>
      <c r="BV408" s="177"/>
      <c r="BW408" s="177"/>
      <c r="BX408" s="177"/>
    </row>
    <row r="409" customFormat="false" ht="11.25" hidden="false" customHeight="false" outlineLevel="0" collapsed="false">
      <c r="A409" s="169" t="str">
        <f aca="false">IF(OR(D409=U$12,D409=U$13,D409=U$14,D409=U$15,D409=U$16,D409=U$17,D409=U$19,D409=BG$12,D409=BG$13,D409=BG$14,D409=BG$15,D409=BG$16,D409=BG$17,D409=BG$18,D409=BG$19),"","ZZZ")</f>
        <v/>
      </c>
      <c r="B409" s="174" t="str">
        <f aca="false">CL!CP371</f>
        <v/>
      </c>
      <c r="C409" s="174"/>
      <c r="D409" s="175" t="str">
        <f aca="false">CL!CO371</f>
        <v/>
      </c>
      <c r="E409" s="175"/>
      <c r="F409" s="175"/>
      <c r="G409" s="175"/>
      <c r="H409" s="175"/>
      <c r="I409" s="175"/>
      <c r="J409" s="175"/>
      <c r="K409" s="175"/>
      <c r="L409" s="175"/>
      <c r="M409" s="175"/>
      <c r="N409" s="175"/>
      <c r="O409" s="175"/>
      <c r="P409" s="175"/>
      <c r="Q409" s="175"/>
      <c r="R409" s="175"/>
      <c r="S409" s="175" t="str">
        <f aca="false">LEFT(CL!CX371,3)</f>
        <v/>
      </c>
      <c r="T409" s="175"/>
      <c r="U409" s="175"/>
      <c r="V409" s="175"/>
      <c r="W409" s="175"/>
      <c r="X409" s="175"/>
      <c r="Y409" s="175"/>
      <c r="Z409" s="175"/>
      <c r="AA409" s="175" t="str">
        <f aca="false">CL!CY371</f>
        <v/>
      </c>
      <c r="AB409" s="175"/>
      <c r="AC409" s="175"/>
      <c r="AD409" s="175"/>
      <c r="AE409" s="175" t="str">
        <f aca="false">CL!DB371</f>
        <v/>
      </c>
      <c r="AF409" s="175"/>
      <c r="AG409" s="175"/>
      <c r="AH409" s="176" t="str">
        <f aca="false">CL!DA371</f>
        <v/>
      </c>
      <c r="AI409" s="176"/>
      <c r="AJ409" s="176"/>
      <c r="AK409" s="176"/>
      <c r="AL409" s="176"/>
      <c r="AM409" s="175" t="str">
        <f aca="false">CL!DF371</f>
        <v/>
      </c>
      <c r="AN409" s="175"/>
      <c r="AO409" s="175"/>
      <c r="AP409" s="175"/>
      <c r="AQ409" s="176" t="str">
        <f aca="false">CL!DJ371</f>
        <v/>
      </c>
      <c r="AR409" s="176"/>
      <c r="AS409" s="176"/>
      <c r="AT409" s="176"/>
      <c r="AU409" s="176"/>
      <c r="AV409" s="176"/>
      <c r="AW409" s="176" t="str">
        <f aca="false">CL!DK371</f>
        <v/>
      </c>
      <c r="AX409" s="176"/>
      <c r="AY409" s="176" t="str">
        <f aca="false">CL!DL371</f>
        <v/>
      </c>
      <c r="AZ409" s="176"/>
      <c r="BA409" s="176"/>
      <c r="BB409" s="177" t="str">
        <f aca="false">CL!DM371</f>
        <v/>
      </c>
      <c r="BC409" s="177"/>
      <c r="BD409" s="177"/>
      <c r="BE409" s="177"/>
      <c r="BF409" s="177"/>
      <c r="BG409" s="177"/>
      <c r="BH409" s="177"/>
      <c r="BI409" s="177"/>
      <c r="BJ409" s="177"/>
      <c r="BK409" s="177"/>
      <c r="BL409" s="177"/>
      <c r="BM409" s="177"/>
      <c r="BN409" s="177"/>
      <c r="BO409" s="177"/>
      <c r="BP409" s="177"/>
      <c r="BQ409" s="177"/>
      <c r="BR409" s="177"/>
      <c r="BS409" s="177"/>
      <c r="BT409" s="177"/>
      <c r="BU409" s="177"/>
      <c r="BV409" s="177"/>
      <c r="BW409" s="177"/>
      <c r="BX409" s="177"/>
    </row>
    <row r="410" customFormat="false" ht="11.25" hidden="false" customHeight="false" outlineLevel="0" collapsed="false">
      <c r="A410" s="169" t="str">
        <f aca="false">IF(OR(D410=U$12,D410=U$13,D410=U$14,D410=U$15,D410=U$16,D410=U$17,D410=U$19,D410=BG$12,D410=BG$13,D410=BG$14,D410=BG$15,D410=BG$16,D410=BG$17,D410=BG$18,D410=BG$19),"","ZZZ")</f>
        <v/>
      </c>
      <c r="B410" s="174" t="str">
        <f aca="false">CL!CP372</f>
        <v/>
      </c>
      <c r="C410" s="174"/>
      <c r="D410" s="175" t="str">
        <f aca="false">CL!CO372</f>
        <v/>
      </c>
      <c r="E410" s="175"/>
      <c r="F410" s="175"/>
      <c r="G410" s="175"/>
      <c r="H410" s="175"/>
      <c r="I410" s="175"/>
      <c r="J410" s="175"/>
      <c r="K410" s="175"/>
      <c r="L410" s="175"/>
      <c r="M410" s="175"/>
      <c r="N410" s="175"/>
      <c r="O410" s="175"/>
      <c r="P410" s="175"/>
      <c r="Q410" s="175"/>
      <c r="R410" s="175"/>
      <c r="S410" s="175" t="str">
        <f aca="false">LEFT(CL!CX372,3)</f>
        <v/>
      </c>
      <c r="T410" s="175"/>
      <c r="U410" s="175"/>
      <c r="V410" s="175"/>
      <c r="W410" s="175"/>
      <c r="X410" s="175"/>
      <c r="Y410" s="175"/>
      <c r="Z410" s="175"/>
      <c r="AA410" s="175" t="str">
        <f aca="false">CL!CY372</f>
        <v/>
      </c>
      <c r="AB410" s="175"/>
      <c r="AC410" s="175"/>
      <c r="AD410" s="175"/>
      <c r="AE410" s="175" t="str">
        <f aca="false">CL!DB372</f>
        <v/>
      </c>
      <c r="AF410" s="175"/>
      <c r="AG410" s="175"/>
      <c r="AH410" s="176" t="str">
        <f aca="false">CL!DA372</f>
        <v/>
      </c>
      <c r="AI410" s="176"/>
      <c r="AJ410" s="176"/>
      <c r="AK410" s="176"/>
      <c r="AL410" s="176"/>
      <c r="AM410" s="175" t="str">
        <f aca="false">CL!DF372</f>
        <v/>
      </c>
      <c r="AN410" s="175"/>
      <c r="AO410" s="175"/>
      <c r="AP410" s="175"/>
      <c r="AQ410" s="176" t="str">
        <f aca="false">CL!DJ372</f>
        <v/>
      </c>
      <c r="AR410" s="176"/>
      <c r="AS410" s="176"/>
      <c r="AT410" s="176"/>
      <c r="AU410" s="176"/>
      <c r="AV410" s="176"/>
      <c r="AW410" s="176" t="str">
        <f aca="false">CL!DK372</f>
        <v/>
      </c>
      <c r="AX410" s="176"/>
      <c r="AY410" s="176" t="str">
        <f aca="false">CL!DL372</f>
        <v/>
      </c>
      <c r="AZ410" s="176"/>
      <c r="BA410" s="176"/>
      <c r="BB410" s="177" t="str">
        <f aca="false">CL!DM372</f>
        <v/>
      </c>
      <c r="BC410" s="177"/>
      <c r="BD410" s="177"/>
      <c r="BE410" s="177"/>
      <c r="BF410" s="177"/>
      <c r="BG410" s="177"/>
      <c r="BH410" s="177"/>
      <c r="BI410" s="177"/>
      <c r="BJ410" s="177"/>
      <c r="BK410" s="177"/>
      <c r="BL410" s="177"/>
      <c r="BM410" s="177"/>
      <c r="BN410" s="177"/>
      <c r="BO410" s="177"/>
      <c r="BP410" s="177"/>
      <c r="BQ410" s="177"/>
      <c r="BR410" s="177"/>
      <c r="BS410" s="177"/>
      <c r="BT410" s="177"/>
      <c r="BU410" s="177"/>
      <c r="BV410" s="177"/>
      <c r="BW410" s="177"/>
      <c r="BX410" s="177"/>
    </row>
    <row r="411" customFormat="false" ht="11.25" hidden="false" customHeight="false" outlineLevel="0" collapsed="false">
      <c r="A411" s="169" t="str">
        <f aca="false">IF(OR(D411=U$12,D411=U$13,D411=U$14,D411=U$15,D411=U$16,D411=U$17,D411=U$19,D411=BG$12,D411=BG$13,D411=BG$14,D411=BG$15,D411=BG$16,D411=BG$17,D411=BG$18,D411=BG$19),"","ZZZ")</f>
        <v/>
      </c>
      <c r="B411" s="174" t="str">
        <f aca="false">CL!CP373</f>
        <v/>
      </c>
      <c r="C411" s="174"/>
      <c r="D411" s="175" t="str">
        <f aca="false">CL!CO373</f>
        <v/>
      </c>
      <c r="E411" s="175"/>
      <c r="F411" s="175"/>
      <c r="G411" s="175"/>
      <c r="H411" s="175"/>
      <c r="I411" s="175"/>
      <c r="J411" s="175"/>
      <c r="K411" s="175"/>
      <c r="L411" s="175"/>
      <c r="M411" s="175"/>
      <c r="N411" s="175"/>
      <c r="O411" s="175"/>
      <c r="P411" s="175"/>
      <c r="Q411" s="175"/>
      <c r="R411" s="175"/>
      <c r="S411" s="175" t="str">
        <f aca="false">LEFT(CL!CX373,3)</f>
        <v/>
      </c>
      <c r="T411" s="175"/>
      <c r="U411" s="175"/>
      <c r="V411" s="175"/>
      <c r="W411" s="175"/>
      <c r="X411" s="175"/>
      <c r="Y411" s="175"/>
      <c r="Z411" s="175"/>
      <c r="AA411" s="175" t="str">
        <f aca="false">CL!CY373</f>
        <v/>
      </c>
      <c r="AB411" s="175"/>
      <c r="AC411" s="175"/>
      <c r="AD411" s="175"/>
      <c r="AE411" s="175" t="str">
        <f aca="false">CL!DB373</f>
        <v/>
      </c>
      <c r="AF411" s="175"/>
      <c r="AG411" s="175"/>
      <c r="AH411" s="176" t="str">
        <f aca="false">CL!DA373</f>
        <v/>
      </c>
      <c r="AI411" s="176"/>
      <c r="AJ411" s="176"/>
      <c r="AK411" s="176"/>
      <c r="AL411" s="176"/>
      <c r="AM411" s="175" t="str">
        <f aca="false">CL!DF373</f>
        <v/>
      </c>
      <c r="AN411" s="175"/>
      <c r="AO411" s="175"/>
      <c r="AP411" s="175"/>
      <c r="AQ411" s="176" t="str">
        <f aca="false">CL!DJ373</f>
        <v/>
      </c>
      <c r="AR411" s="176"/>
      <c r="AS411" s="176"/>
      <c r="AT411" s="176"/>
      <c r="AU411" s="176"/>
      <c r="AV411" s="176"/>
      <c r="AW411" s="176" t="str">
        <f aca="false">CL!DK373</f>
        <v/>
      </c>
      <c r="AX411" s="176"/>
      <c r="AY411" s="176" t="str">
        <f aca="false">CL!DL373</f>
        <v/>
      </c>
      <c r="AZ411" s="176"/>
      <c r="BA411" s="176"/>
      <c r="BB411" s="177" t="str">
        <f aca="false">CL!DM373</f>
        <v/>
      </c>
      <c r="BC411" s="177"/>
      <c r="BD411" s="177"/>
      <c r="BE411" s="177"/>
      <c r="BF411" s="177"/>
      <c r="BG411" s="177"/>
      <c r="BH411" s="177"/>
      <c r="BI411" s="177"/>
      <c r="BJ411" s="177"/>
      <c r="BK411" s="177"/>
      <c r="BL411" s="177"/>
      <c r="BM411" s="177"/>
      <c r="BN411" s="177"/>
      <c r="BO411" s="177"/>
      <c r="BP411" s="177"/>
      <c r="BQ411" s="177"/>
      <c r="BR411" s="177"/>
      <c r="BS411" s="177"/>
      <c r="BT411" s="177"/>
      <c r="BU411" s="177"/>
      <c r="BV411" s="177"/>
      <c r="BW411" s="177"/>
      <c r="BX411" s="177"/>
    </row>
    <row r="412" customFormat="false" ht="11.25" hidden="false" customHeight="false" outlineLevel="0" collapsed="false">
      <c r="A412" s="169" t="str">
        <f aca="false">IF(OR(D412=U$12,D412=U$13,D412=U$14,D412=U$15,D412=U$16,D412=U$17,D412=U$19,D412=BG$12,D412=BG$13,D412=BG$14,D412=BG$15,D412=BG$16,D412=BG$17,D412=BG$18,D412=BG$19),"","ZZZ")</f>
        <v/>
      </c>
      <c r="B412" s="174" t="str">
        <f aca="false">CL!CP374</f>
        <v/>
      </c>
      <c r="C412" s="174"/>
      <c r="D412" s="175" t="str">
        <f aca="false">CL!CO374</f>
        <v/>
      </c>
      <c r="E412" s="175"/>
      <c r="F412" s="175"/>
      <c r="G412" s="175"/>
      <c r="H412" s="175"/>
      <c r="I412" s="175"/>
      <c r="J412" s="175"/>
      <c r="K412" s="175"/>
      <c r="L412" s="175"/>
      <c r="M412" s="175"/>
      <c r="N412" s="175"/>
      <c r="O412" s="175"/>
      <c r="P412" s="175"/>
      <c r="Q412" s="175"/>
      <c r="R412" s="175"/>
      <c r="S412" s="175" t="str">
        <f aca="false">LEFT(CL!CX374,3)</f>
        <v/>
      </c>
      <c r="T412" s="175"/>
      <c r="U412" s="175"/>
      <c r="V412" s="175"/>
      <c r="W412" s="175"/>
      <c r="X412" s="175"/>
      <c r="Y412" s="175"/>
      <c r="Z412" s="175"/>
      <c r="AA412" s="175" t="str">
        <f aca="false">CL!CY374</f>
        <v/>
      </c>
      <c r="AB412" s="175"/>
      <c r="AC412" s="175"/>
      <c r="AD412" s="175"/>
      <c r="AE412" s="175" t="str">
        <f aca="false">CL!DB374</f>
        <v/>
      </c>
      <c r="AF412" s="175"/>
      <c r="AG412" s="175"/>
      <c r="AH412" s="176" t="str">
        <f aca="false">CL!DA374</f>
        <v/>
      </c>
      <c r="AI412" s="176"/>
      <c r="AJ412" s="176"/>
      <c r="AK412" s="176"/>
      <c r="AL412" s="176"/>
      <c r="AM412" s="175" t="str">
        <f aca="false">CL!DF374</f>
        <v/>
      </c>
      <c r="AN412" s="175"/>
      <c r="AO412" s="175"/>
      <c r="AP412" s="175"/>
      <c r="AQ412" s="176" t="str">
        <f aca="false">CL!DJ374</f>
        <v/>
      </c>
      <c r="AR412" s="176"/>
      <c r="AS412" s="176"/>
      <c r="AT412" s="176"/>
      <c r="AU412" s="176"/>
      <c r="AV412" s="176"/>
      <c r="AW412" s="176" t="str">
        <f aca="false">CL!DK374</f>
        <v/>
      </c>
      <c r="AX412" s="176"/>
      <c r="AY412" s="176" t="str">
        <f aca="false">CL!DL374</f>
        <v/>
      </c>
      <c r="AZ412" s="176"/>
      <c r="BA412" s="176"/>
      <c r="BB412" s="177" t="str">
        <f aca="false">CL!DM374</f>
        <v/>
      </c>
      <c r="BC412" s="177"/>
      <c r="BD412" s="177"/>
      <c r="BE412" s="177"/>
      <c r="BF412" s="177"/>
      <c r="BG412" s="177"/>
      <c r="BH412" s="177"/>
      <c r="BI412" s="177"/>
      <c r="BJ412" s="177"/>
      <c r="BK412" s="177"/>
      <c r="BL412" s="177"/>
      <c r="BM412" s="177"/>
      <c r="BN412" s="177"/>
      <c r="BO412" s="177"/>
      <c r="BP412" s="177"/>
      <c r="BQ412" s="177"/>
      <c r="BR412" s="177"/>
      <c r="BS412" s="177"/>
      <c r="BT412" s="177"/>
      <c r="BU412" s="177"/>
      <c r="BV412" s="177"/>
      <c r="BW412" s="177"/>
      <c r="BX412" s="177"/>
    </row>
    <row r="413" customFormat="false" ht="11.25" hidden="false" customHeight="false" outlineLevel="0" collapsed="false">
      <c r="A413" s="169" t="str">
        <f aca="false">IF(OR(D413=U$12,D413=U$13,D413=U$14,D413=U$15,D413=U$16,D413=U$17,D413=U$19,D413=BG$12,D413=BG$13,D413=BG$14,D413=BG$15,D413=BG$16,D413=BG$17,D413=BG$18,D413=BG$19),"","ZZZ")</f>
        <v/>
      </c>
      <c r="B413" s="174" t="str">
        <f aca="false">CL!CP375</f>
        <v/>
      </c>
      <c r="C413" s="174"/>
      <c r="D413" s="175" t="str">
        <f aca="false">CL!CO375</f>
        <v/>
      </c>
      <c r="E413" s="175"/>
      <c r="F413" s="175"/>
      <c r="G413" s="175"/>
      <c r="H413" s="175"/>
      <c r="I413" s="175"/>
      <c r="J413" s="175"/>
      <c r="K413" s="175"/>
      <c r="L413" s="175"/>
      <c r="M413" s="175"/>
      <c r="N413" s="175"/>
      <c r="O413" s="175"/>
      <c r="P413" s="175"/>
      <c r="Q413" s="175"/>
      <c r="R413" s="175"/>
      <c r="S413" s="175" t="str">
        <f aca="false">LEFT(CL!CX375,3)</f>
        <v/>
      </c>
      <c r="T413" s="175"/>
      <c r="U413" s="175"/>
      <c r="V413" s="175"/>
      <c r="W413" s="175"/>
      <c r="X413" s="175"/>
      <c r="Y413" s="175"/>
      <c r="Z413" s="175"/>
      <c r="AA413" s="175" t="str">
        <f aca="false">CL!CY375</f>
        <v/>
      </c>
      <c r="AB413" s="175"/>
      <c r="AC413" s="175"/>
      <c r="AD413" s="175"/>
      <c r="AE413" s="175" t="str">
        <f aca="false">CL!DB375</f>
        <v/>
      </c>
      <c r="AF413" s="175"/>
      <c r="AG413" s="175"/>
      <c r="AH413" s="176" t="str">
        <f aca="false">CL!DA375</f>
        <v/>
      </c>
      <c r="AI413" s="176"/>
      <c r="AJ413" s="176"/>
      <c r="AK413" s="176"/>
      <c r="AL413" s="176"/>
      <c r="AM413" s="175" t="str">
        <f aca="false">CL!DF375</f>
        <v/>
      </c>
      <c r="AN413" s="175"/>
      <c r="AO413" s="175"/>
      <c r="AP413" s="175"/>
      <c r="AQ413" s="176" t="str">
        <f aca="false">CL!DJ375</f>
        <v/>
      </c>
      <c r="AR413" s="176"/>
      <c r="AS413" s="176"/>
      <c r="AT413" s="176"/>
      <c r="AU413" s="176"/>
      <c r="AV413" s="176"/>
      <c r="AW413" s="176" t="str">
        <f aca="false">CL!DK375</f>
        <v/>
      </c>
      <c r="AX413" s="176"/>
      <c r="AY413" s="176" t="str">
        <f aca="false">CL!DL375</f>
        <v/>
      </c>
      <c r="AZ413" s="176"/>
      <c r="BA413" s="176"/>
      <c r="BB413" s="177" t="str">
        <f aca="false">CL!DM375</f>
        <v/>
      </c>
      <c r="BC413" s="177"/>
      <c r="BD413" s="177"/>
      <c r="BE413" s="177"/>
      <c r="BF413" s="177"/>
      <c r="BG413" s="177"/>
      <c r="BH413" s="177"/>
      <c r="BI413" s="177"/>
      <c r="BJ413" s="177"/>
      <c r="BK413" s="177"/>
      <c r="BL413" s="177"/>
      <c r="BM413" s="177"/>
      <c r="BN413" s="177"/>
      <c r="BO413" s="177"/>
      <c r="BP413" s="177"/>
      <c r="BQ413" s="177"/>
      <c r="BR413" s="177"/>
      <c r="BS413" s="177"/>
      <c r="BT413" s="177"/>
      <c r="BU413" s="177"/>
      <c r="BV413" s="177"/>
      <c r="BW413" s="177"/>
      <c r="BX413" s="177"/>
    </row>
    <row r="414" customFormat="false" ht="11.25" hidden="false" customHeight="false" outlineLevel="0" collapsed="false">
      <c r="A414" s="169" t="str">
        <f aca="false">IF(OR(D414=U$12,D414=U$13,D414=U$14,D414=U$15,D414=U$16,D414=U$17,D414=U$19,D414=BG$12,D414=BG$13,D414=BG$14,D414=BG$15,D414=BG$16,D414=BG$17,D414=BG$18,D414=BG$19),"","ZZZ")</f>
        <v/>
      </c>
      <c r="B414" s="174" t="str">
        <f aca="false">CL!CP376</f>
        <v/>
      </c>
      <c r="C414" s="174"/>
      <c r="D414" s="175" t="str">
        <f aca="false">CL!CO376</f>
        <v/>
      </c>
      <c r="E414" s="175"/>
      <c r="F414" s="175"/>
      <c r="G414" s="175"/>
      <c r="H414" s="175"/>
      <c r="I414" s="175"/>
      <c r="J414" s="175"/>
      <c r="K414" s="175"/>
      <c r="L414" s="175"/>
      <c r="M414" s="175"/>
      <c r="N414" s="175"/>
      <c r="O414" s="175"/>
      <c r="P414" s="175"/>
      <c r="Q414" s="175"/>
      <c r="R414" s="175"/>
      <c r="S414" s="175" t="str">
        <f aca="false">LEFT(CL!CX376,3)</f>
        <v/>
      </c>
      <c r="T414" s="175"/>
      <c r="U414" s="175"/>
      <c r="V414" s="175"/>
      <c r="W414" s="175"/>
      <c r="X414" s="175"/>
      <c r="Y414" s="175"/>
      <c r="Z414" s="175"/>
      <c r="AA414" s="175" t="str">
        <f aca="false">CL!CY376</f>
        <v/>
      </c>
      <c r="AB414" s="175"/>
      <c r="AC414" s="175"/>
      <c r="AD414" s="175"/>
      <c r="AE414" s="175" t="str">
        <f aca="false">CL!DB376</f>
        <v/>
      </c>
      <c r="AF414" s="175"/>
      <c r="AG414" s="175"/>
      <c r="AH414" s="176" t="str">
        <f aca="false">CL!DA376</f>
        <v/>
      </c>
      <c r="AI414" s="176"/>
      <c r="AJ414" s="176"/>
      <c r="AK414" s="176"/>
      <c r="AL414" s="176"/>
      <c r="AM414" s="175" t="str">
        <f aca="false">CL!DF376</f>
        <v/>
      </c>
      <c r="AN414" s="175"/>
      <c r="AO414" s="175"/>
      <c r="AP414" s="175"/>
      <c r="AQ414" s="176" t="str">
        <f aca="false">CL!DJ376</f>
        <v/>
      </c>
      <c r="AR414" s="176"/>
      <c r="AS414" s="176"/>
      <c r="AT414" s="176"/>
      <c r="AU414" s="176"/>
      <c r="AV414" s="176"/>
      <c r="AW414" s="176" t="str">
        <f aca="false">CL!DK376</f>
        <v/>
      </c>
      <c r="AX414" s="176"/>
      <c r="AY414" s="176" t="str">
        <f aca="false">CL!DL376</f>
        <v/>
      </c>
      <c r="AZ414" s="176"/>
      <c r="BA414" s="176"/>
      <c r="BB414" s="177" t="str">
        <f aca="false">CL!DM376</f>
        <v/>
      </c>
      <c r="BC414" s="177"/>
      <c r="BD414" s="177"/>
      <c r="BE414" s="177"/>
      <c r="BF414" s="177"/>
      <c r="BG414" s="177"/>
      <c r="BH414" s="177"/>
      <c r="BI414" s="177"/>
      <c r="BJ414" s="177"/>
      <c r="BK414" s="177"/>
      <c r="BL414" s="177"/>
      <c r="BM414" s="177"/>
      <c r="BN414" s="177"/>
      <c r="BO414" s="177"/>
      <c r="BP414" s="177"/>
      <c r="BQ414" s="177"/>
      <c r="BR414" s="177"/>
      <c r="BS414" s="177"/>
      <c r="BT414" s="177"/>
      <c r="BU414" s="177"/>
      <c r="BV414" s="177"/>
      <c r="BW414" s="177"/>
      <c r="BX414" s="177"/>
    </row>
    <row r="415" customFormat="false" ht="11.25" hidden="false" customHeight="false" outlineLevel="0" collapsed="false">
      <c r="A415" s="169" t="str">
        <f aca="false">IF(OR(D415=U$12,D415=U$13,D415=U$14,D415=U$15,D415=U$16,D415=U$17,D415=U$19,D415=BG$12,D415=BG$13,D415=BG$14,D415=BG$15,D415=BG$16,D415=BG$17,D415=BG$18,D415=BG$19),"","ZZZ")</f>
        <v/>
      </c>
      <c r="B415" s="174" t="str">
        <f aca="false">CL!CP377</f>
        <v/>
      </c>
      <c r="C415" s="174"/>
      <c r="D415" s="175" t="str">
        <f aca="false">CL!CO377</f>
        <v/>
      </c>
      <c r="E415" s="175"/>
      <c r="F415" s="175"/>
      <c r="G415" s="175"/>
      <c r="H415" s="175"/>
      <c r="I415" s="175"/>
      <c r="J415" s="175"/>
      <c r="K415" s="175"/>
      <c r="L415" s="175"/>
      <c r="M415" s="175"/>
      <c r="N415" s="175"/>
      <c r="O415" s="175"/>
      <c r="P415" s="175"/>
      <c r="Q415" s="175"/>
      <c r="R415" s="175"/>
      <c r="S415" s="175" t="str">
        <f aca="false">LEFT(CL!CX377,3)</f>
        <v/>
      </c>
      <c r="T415" s="175"/>
      <c r="U415" s="175"/>
      <c r="V415" s="175"/>
      <c r="W415" s="175"/>
      <c r="X415" s="175"/>
      <c r="Y415" s="175"/>
      <c r="Z415" s="175"/>
      <c r="AA415" s="175" t="str">
        <f aca="false">CL!CY377</f>
        <v/>
      </c>
      <c r="AB415" s="175"/>
      <c r="AC415" s="175"/>
      <c r="AD415" s="175"/>
      <c r="AE415" s="175" t="str">
        <f aca="false">CL!DB377</f>
        <v/>
      </c>
      <c r="AF415" s="175"/>
      <c r="AG415" s="175"/>
      <c r="AH415" s="176" t="str">
        <f aca="false">CL!DA377</f>
        <v/>
      </c>
      <c r="AI415" s="176"/>
      <c r="AJ415" s="176"/>
      <c r="AK415" s="176"/>
      <c r="AL415" s="176"/>
      <c r="AM415" s="175" t="str">
        <f aca="false">CL!DF377</f>
        <v/>
      </c>
      <c r="AN415" s="175"/>
      <c r="AO415" s="175"/>
      <c r="AP415" s="175"/>
      <c r="AQ415" s="176" t="str">
        <f aca="false">CL!DJ377</f>
        <v/>
      </c>
      <c r="AR415" s="176"/>
      <c r="AS415" s="176"/>
      <c r="AT415" s="176"/>
      <c r="AU415" s="176"/>
      <c r="AV415" s="176"/>
      <c r="AW415" s="176" t="str">
        <f aca="false">CL!DK377</f>
        <v/>
      </c>
      <c r="AX415" s="176"/>
      <c r="AY415" s="176" t="str">
        <f aca="false">CL!DL377</f>
        <v/>
      </c>
      <c r="AZ415" s="176"/>
      <c r="BA415" s="176"/>
      <c r="BB415" s="177" t="str">
        <f aca="false">CL!DM377</f>
        <v/>
      </c>
      <c r="BC415" s="177"/>
      <c r="BD415" s="177"/>
      <c r="BE415" s="177"/>
      <c r="BF415" s="177"/>
      <c r="BG415" s="177"/>
      <c r="BH415" s="177"/>
      <c r="BI415" s="177"/>
      <c r="BJ415" s="177"/>
      <c r="BK415" s="177"/>
      <c r="BL415" s="177"/>
      <c r="BM415" s="177"/>
      <c r="BN415" s="177"/>
      <c r="BO415" s="177"/>
      <c r="BP415" s="177"/>
      <c r="BQ415" s="177"/>
      <c r="BR415" s="177"/>
      <c r="BS415" s="177"/>
      <c r="BT415" s="177"/>
      <c r="BU415" s="177"/>
      <c r="BV415" s="177"/>
      <c r="BW415" s="177"/>
      <c r="BX415" s="177"/>
    </row>
    <row r="416" customFormat="false" ht="11.25" hidden="false" customHeight="false" outlineLevel="0" collapsed="false">
      <c r="A416" s="169" t="str">
        <f aca="false">IF(OR(D416=U$12,D416=U$13,D416=U$14,D416=U$15,D416=U$16,D416=U$17,D416=U$19,D416=BG$12,D416=BG$13,D416=BG$14,D416=BG$15,D416=BG$16,D416=BG$17,D416=BG$18,D416=BG$19),"","ZZZ")</f>
        <v/>
      </c>
      <c r="B416" s="174" t="str">
        <f aca="false">CL!CP378</f>
        <v/>
      </c>
      <c r="C416" s="174"/>
      <c r="D416" s="175" t="str">
        <f aca="false">CL!CO378</f>
        <v/>
      </c>
      <c r="E416" s="175"/>
      <c r="F416" s="175"/>
      <c r="G416" s="175"/>
      <c r="H416" s="175"/>
      <c r="I416" s="175"/>
      <c r="J416" s="175"/>
      <c r="K416" s="175"/>
      <c r="L416" s="175"/>
      <c r="M416" s="175"/>
      <c r="N416" s="175"/>
      <c r="O416" s="175"/>
      <c r="P416" s="175"/>
      <c r="Q416" s="175"/>
      <c r="R416" s="175"/>
      <c r="S416" s="175" t="str">
        <f aca="false">LEFT(CL!CX378,3)</f>
        <v/>
      </c>
      <c r="T416" s="175"/>
      <c r="U416" s="175"/>
      <c r="V416" s="175"/>
      <c r="W416" s="175"/>
      <c r="X416" s="175"/>
      <c r="Y416" s="175"/>
      <c r="Z416" s="175"/>
      <c r="AA416" s="175" t="str">
        <f aca="false">CL!CY378</f>
        <v/>
      </c>
      <c r="AB416" s="175"/>
      <c r="AC416" s="175"/>
      <c r="AD416" s="175"/>
      <c r="AE416" s="175" t="str">
        <f aca="false">CL!DB378</f>
        <v/>
      </c>
      <c r="AF416" s="175"/>
      <c r="AG416" s="175"/>
      <c r="AH416" s="176" t="str">
        <f aca="false">CL!DA378</f>
        <v/>
      </c>
      <c r="AI416" s="176"/>
      <c r="AJ416" s="176"/>
      <c r="AK416" s="176"/>
      <c r="AL416" s="176"/>
      <c r="AM416" s="175" t="str">
        <f aca="false">CL!DF378</f>
        <v/>
      </c>
      <c r="AN416" s="175"/>
      <c r="AO416" s="175"/>
      <c r="AP416" s="175"/>
      <c r="AQ416" s="176" t="str">
        <f aca="false">CL!DJ378</f>
        <v/>
      </c>
      <c r="AR416" s="176"/>
      <c r="AS416" s="176"/>
      <c r="AT416" s="176"/>
      <c r="AU416" s="176"/>
      <c r="AV416" s="176"/>
      <c r="AW416" s="176" t="str">
        <f aca="false">CL!DK378</f>
        <v/>
      </c>
      <c r="AX416" s="176"/>
      <c r="AY416" s="176" t="str">
        <f aca="false">CL!DL378</f>
        <v/>
      </c>
      <c r="AZ416" s="176"/>
      <c r="BA416" s="176"/>
      <c r="BB416" s="177" t="str">
        <f aca="false">CL!DM378</f>
        <v/>
      </c>
      <c r="BC416" s="177"/>
      <c r="BD416" s="177"/>
      <c r="BE416" s="177"/>
      <c r="BF416" s="177"/>
      <c r="BG416" s="177"/>
      <c r="BH416" s="177"/>
      <c r="BI416" s="177"/>
      <c r="BJ416" s="177"/>
      <c r="BK416" s="177"/>
      <c r="BL416" s="177"/>
      <c r="BM416" s="177"/>
      <c r="BN416" s="177"/>
      <c r="BO416" s="177"/>
      <c r="BP416" s="177"/>
      <c r="BQ416" s="177"/>
      <c r="BR416" s="177"/>
      <c r="BS416" s="177"/>
      <c r="BT416" s="177"/>
      <c r="BU416" s="177"/>
      <c r="BV416" s="177"/>
      <c r="BW416" s="177"/>
      <c r="BX416" s="177"/>
    </row>
    <row r="417" customFormat="false" ht="11.25" hidden="false" customHeight="false" outlineLevel="0" collapsed="false">
      <c r="A417" s="169" t="str">
        <f aca="false">IF(OR(D417=U$12,D417=U$13,D417=U$14,D417=U$15,D417=U$16,D417=U$17,D417=U$19,D417=BG$12,D417=BG$13,D417=BG$14,D417=BG$15,D417=BG$16,D417=BG$17,D417=BG$18,D417=BG$19),"","ZZZ")</f>
        <v/>
      </c>
      <c r="B417" s="174" t="str">
        <f aca="false">CL!CP379</f>
        <v/>
      </c>
      <c r="C417" s="174"/>
      <c r="D417" s="175" t="str">
        <f aca="false">CL!CO379</f>
        <v/>
      </c>
      <c r="E417" s="175"/>
      <c r="F417" s="175"/>
      <c r="G417" s="175"/>
      <c r="H417" s="175"/>
      <c r="I417" s="175"/>
      <c r="J417" s="175"/>
      <c r="K417" s="175"/>
      <c r="L417" s="175"/>
      <c r="M417" s="175"/>
      <c r="N417" s="175"/>
      <c r="O417" s="175"/>
      <c r="P417" s="175"/>
      <c r="Q417" s="175"/>
      <c r="R417" s="175"/>
      <c r="S417" s="175" t="str">
        <f aca="false">LEFT(CL!CX379,3)</f>
        <v/>
      </c>
      <c r="T417" s="175"/>
      <c r="U417" s="175"/>
      <c r="V417" s="175"/>
      <c r="W417" s="175"/>
      <c r="X417" s="175"/>
      <c r="Y417" s="175"/>
      <c r="Z417" s="175"/>
      <c r="AA417" s="175" t="str">
        <f aca="false">CL!CY379</f>
        <v/>
      </c>
      <c r="AB417" s="175"/>
      <c r="AC417" s="175"/>
      <c r="AD417" s="175"/>
      <c r="AE417" s="175" t="str">
        <f aca="false">CL!DB379</f>
        <v/>
      </c>
      <c r="AF417" s="175"/>
      <c r="AG417" s="175"/>
      <c r="AH417" s="176" t="str">
        <f aca="false">CL!DA379</f>
        <v/>
      </c>
      <c r="AI417" s="176"/>
      <c r="AJ417" s="176"/>
      <c r="AK417" s="176"/>
      <c r="AL417" s="176"/>
      <c r="AM417" s="175" t="str">
        <f aca="false">CL!DF379</f>
        <v/>
      </c>
      <c r="AN417" s="175"/>
      <c r="AO417" s="175"/>
      <c r="AP417" s="175"/>
      <c r="AQ417" s="176" t="str">
        <f aca="false">CL!DJ379</f>
        <v/>
      </c>
      <c r="AR417" s="176"/>
      <c r="AS417" s="176"/>
      <c r="AT417" s="176"/>
      <c r="AU417" s="176"/>
      <c r="AV417" s="176"/>
      <c r="AW417" s="176" t="str">
        <f aca="false">CL!DK379</f>
        <v/>
      </c>
      <c r="AX417" s="176"/>
      <c r="AY417" s="176" t="str">
        <f aca="false">CL!DL379</f>
        <v/>
      </c>
      <c r="AZ417" s="176"/>
      <c r="BA417" s="176"/>
      <c r="BB417" s="177" t="str">
        <f aca="false">CL!DM379</f>
        <v/>
      </c>
      <c r="BC417" s="177"/>
      <c r="BD417" s="177"/>
      <c r="BE417" s="177"/>
      <c r="BF417" s="177"/>
      <c r="BG417" s="177"/>
      <c r="BH417" s="177"/>
      <c r="BI417" s="177"/>
      <c r="BJ417" s="177"/>
      <c r="BK417" s="177"/>
      <c r="BL417" s="177"/>
      <c r="BM417" s="177"/>
      <c r="BN417" s="177"/>
      <c r="BO417" s="177"/>
      <c r="BP417" s="177"/>
      <c r="BQ417" s="177"/>
      <c r="BR417" s="177"/>
      <c r="BS417" s="177"/>
      <c r="BT417" s="177"/>
      <c r="BU417" s="177"/>
      <c r="BV417" s="177"/>
      <c r="BW417" s="177"/>
      <c r="BX417" s="177"/>
    </row>
    <row r="418" customFormat="false" ht="11.25" hidden="false" customHeight="false" outlineLevel="0" collapsed="false">
      <c r="A418" s="169" t="str">
        <f aca="false">IF(OR(D418=U$12,D418=U$13,D418=U$14,D418=U$15,D418=U$16,D418=U$17,D418=U$19,D418=BG$12,D418=BG$13,D418=BG$14,D418=BG$15,D418=BG$16,D418=BG$17,D418=BG$18,D418=BG$19),"","ZZZ")</f>
        <v/>
      </c>
      <c r="B418" s="174" t="str">
        <f aca="false">CL!CP380</f>
        <v/>
      </c>
      <c r="C418" s="174"/>
      <c r="D418" s="175" t="str">
        <f aca="false">CL!CO380</f>
        <v/>
      </c>
      <c r="E418" s="175"/>
      <c r="F418" s="175"/>
      <c r="G418" s="175"/>
      <c r="H418" s="175"/>
      <c r="I418" s="175"/>
      <c r="J418" s="175"/>
      <c r="K418" s="175"/>
      <c r="L418" s="175"/>
      <c r="M418" s="175"/>
      <c r="N418" s="175"/>
      <c r="O418" s="175"/>
      <c r="P418" s="175"/>
      <c r="Q418" s="175"/>
      <c r="R418" s="175"/>
      <c r="S418" s="175" t="str">
        <f aca="false">LEFT(CL!CX380,3)</f>
        <v/>
      </c>
      <c r="T418" s="175"/>
      <c r="U418" s="175"/>
      <c r="V418" s="175"/>
      <c r="W418" s="175"/>
      <c r="X418" s="175"/>
      <c r="Y418" s="175"/>
      <c r="Z418" s="175"/>
      <c r="AA418" s="175" t="str">
        <f aca="false">CL!CY380</f>
        <v/>
      </c>
      <c r="AB418" s="175"/>
      <c r="AC418" s="175"/>
      <c r="AD418" s="175"/>
      <c r="AE418" s="175" t="str">
        <f aca="false">CL!DB380</f>
        <v/>
      </c>
      <c r="AF418" s="175"/>
      <c r="AG418" s="175"/>
      <c r="AH418" s="176" t="str">
        <f aca="false">CL!DA380</f>
        <v/>
      </c>
      <c r="AI418" s="176"/>
      <c r="AJ418" s="176"/>
      <c r="AK418" s="176"/>
      <c r="AL418" s="176"/>
      <c r="AM418" s="175" t="str">
        <f aca="false">CL!DF380</f>
        <v/>
      </c>
      <c r="AN418" s="175"/>
      <c r="AO418" s="175"/>
      <c r="AP418" s="175"/>
      <c r="AQ418" s="176" t="str">
        <f aca="false">CL!DJ380</f>
        <v/>
      </c>
      <c r="AR418" s="176"/>
      <c r="AS418" s="176"/>
      <c r="AT418" s="176"/>
      <c r="AU418" s="176"/>
      <c r="AV418" s="176"/>
      <c r="AW418" s="176" t="str">
        <f aca="false">CL!DK380</f>
        <v/>
      </c>
      <c r="AX418" s="176"/>
      <c r="AY418" s="176" t="str">
        <f aca="false">CL!DL380</f>
        <v/>
      </c>
      <c r="AZ418" s="176"/>
      <c r="BA418" s="176"/>
      <c r="BB418" s="177" t="str">
        <f aca="false">CL!DM380</f>
        <v/>
      </c>
      <c r="BC418" s="177"/>
      <c r="BD418" s="177"/>
      <c r="BE418" s="177"/>
      <c r="BF418" s="177"/>
      <c r="BG418" s="177"/>
      <c r="BH418" s="177"/>
      <c r="BI418" s="177"/>
      <c r="BJ418" s="177"/>
      <c r="BK418" s="177"/>
      <c r="BL418" s="177"/>
      <c r="BM418" s="177"/>
      <c r="BN418" s="177"/>
      <c r="BO418" s="177"/>
      <c r="BP418" s="177"/>
      <c r="BQ418" s="177"/>
      <c r="BR418" s="177"/>
      <c r="BS418" s="177"/>
      <c r="BT418" s="177"/>
      <c r="BU418" s="177"/>
      <c r="BV418" s="177"/>
      <c r="BW418" s="177"/>
      <c r="BX418" s="177"/>
    </row>
    <row r="419" customFormat="false" ht="11.25" hidden="false" customHeight="false" outlineLevel="0" collapsed="false">
      <c r="A419" s="169" t="str">
        <f aca="false">IF(OR(D419=U$12,D419=U$13,D419=U$14,D419=U$15,D419=U$16,D419=U$17,D419=U$19,D419=BG$12,D419=BG$13,D419=BG$14,D419=BG$15,D419=BG$16,D419=BG$17,D419=BG$18,D419=BG$19),"","ZZZ")</f>
        <v/>
      </c>
      <c r="B419" s="174" t="str">
        <f aca="false">CL!CP381</f>
        <v/>
      </c>
      <c r="C419" s="174"/>
      <c r="D419" s="175" t="str">
        <f aca="false">CL!CO381</f>
        <v/>
      </c>
      <c r="E419" s="175"/>
      <c r="F419" s="175"/>
      <c r="G419" s="175"/>
      <c r="H419" s="175"/>
      <c r="I419" s="175"/>
      <c r="J419" s="175"/>
      <c r="K419" s="175"/>
      <c r="L419" s="175"/>
      <c r="M419" s="175"/>
      <c r="N419" s="175"/>
      <c r="O419" s="175"/>
      <c r="P419" s="175"/>
      <c r="Q419" s="175"/>
      <c r="R419" s="175"/>
      <c r="S419" s="175" t="str">
        <f aca="false">LEFT(CL!CX381,3)</f>
        <v/>
      </c>
      <c r="T419" s="175"/>
      <c r="U419" s="175"/>
      <c r="V419" s="175"/>
      <c r="W419" s="175"/>
      <c r="X419" s="175"/>
      <c r="Y419" s="175"/>
      <c r="Z419" s="175"/>
      <c r="AA419" s="175" t="str">
        <f aca="false">CL!CY381</f>
        <v/>
      </c>
      <c r="AB419" s="175"/>
      <c r="AC419" s="175"/>
      <c r="AD419" s="175"/>
      <c r="AE419" s="175" t="str">
        <f aca="false">CL!DB381</f>
        <v/>
      </c>
      <c r="AF419" s="175"/>
      <c r="AG419" s="175"/>
      <c r="AH419" s="176" t="str">
        <f aca="false">CL!DA381</f>
        <v/>
      </c>
      <c r="AI419" s="176"/>
      <c r="AJ419" s="176"/>
      <c r="AK419" s="176"/>
      <c r="AL419" s="176"/>
      <c r="AM419" s="175" t="str">
        <f aca="false">CL!DF381</f>
        <v/>
      </c>
      <c r="AN419" s="175"/>
      <c r="AO419" s="175"/>
      <c r="AP419" s="175"/>
      <c r="AQ419" s="176" t="str">
        <f aca="false">CL!DJ381</f>
        <v/>
      </c>
      <c r="AR419" s="176"/>
      <c r="AS419" s="176"/>
      <c r="AT419" s="176"/>
      <c r="AU419" s="176"/>
      <c r="AV419" s="176"/>
      <c r="AW419" s="176" t="str">
        <f aca="false">CL!DK381</f>
        <v/>
      </c>
      <c r="AX419" s="176"/>
      <c r="AY419" s="176" t="str">
        <f aca="false">CL!DL381</f>
        <v/>
      </c>
      <c r="AZ419" s="176"/>
      <c r="BA419" s="176"/>
      <c r="BB419" s="177" t="str">
        <f aca="false">CL!DM381</f>
        <v/>
      </c>
      <c r="BC419" s="177"/>
      <c r="BD419" s="177"/>
      <c r="BE419" s="177"/>
      <c r="BF419" s="177"/>
      <c r="BG419" s="177"/>
      <c r="BH419" s="177"/>
      <c r="BI419" s="177"/>
      <c r="BJ419" s="177"/>
      <c r="BK419" s="177"/>
      <c r="BL419" s="177"/>
      <c r="BM419" s="177"/>
      <c r="BN419" s="177"/>
      <c r="BO419" s="177"/>
      <c r="BP419" s="177"/>
      <c r="BQ419" s="177"/>
      <c r="BR419" s="177"/>
      <c r="BS419" s="177"/>
      <c r="BT419" s="177"/>
      <c r="BU419" s="177"/>
      <c r="BV419" s="177"/>
      <c r="BW419" s="177"/>
      <c r="BX419" s="177"/>
    </row>
    <row r="420" customFormat="false" ht="11.25" hidden="false" customHeight="false" outlineLevel="0" collapsed="false">
      <c r="A420" s="169" t="str">
        <f aca="false">IF(OR(D420=U$12,D420=U$13,D420=U$14,D420=U$15,D420=U$16,D420=U$17,D420=U$19,D420=BG$12,D420=BG$13,D420=BG$14,D420=BG$15,D420=BG$16,D420=BG$17,D420=BG$18,D420=BG$19),"","ZZZ")</f>
        <v/>
      </c>
      <c r="B420" s="174" t="str">
        <f aca="false">CL!CP382</f>
        <v/>
      </c>
      <c r="C420" s="174"/>
      <c r="D420" s="175" t="str">
        <f aca="false">CL!CO382</f>
        <v/>
      </c>
      <c r="E420" s="175"/>
      <c r="F420" s="175"/>
      <c r="G420" s="175"/>
      <c r="H420" s="175"/>
      <c r="I420" s="175"/>
      <c r="J420" s="175"/>
      <c r="K420" s="175"/>
      <c r="L420" s="175"/>
      <c r="M420" s="175"/>
      <c r="N420" s="175"/>
      <c r="O420" s="175"/>
      <c r="P420" s="175"/>
      <c r="Q420" s="175"/>
      <c r="R420" s="175"/>
      <c r="S420" s="175" t="str">
        <f aca="false">LEFT(CL!CX382,3)</f>
        <v/>
      </c>
      <c r="T420" s="175"/>
      <c r="U420" s="175"/>
      <c r="V420" s="175"/>
      <c r="W420" s="175"/>
      <c r="X420" s="175"/>
      <c r="Y420" s="175"/>
      <c r="Z420" s="175"/>
      <c r="AA420" s="175" t="str">
        <f aca="false">CL!CY382</f>
        <v/>
      </c>
      <c r="AB420" s="175"/>
      <c r="AC420" s="175"/>
      <c r="AD420" s="175"/>
      <c r="AE420" s="175" t="str">
        <f aca="false">CL!DB382</f>
        <v/>
      </c>
      <c r="AF420" s="175"/>
      <c r="AG420" s="175"/>
      <c r="AH420" s="176" t="str">
        <f aca="false">CL!DA382</f>
        <v/>
      </c>
      <c r="AI420" s="176"/>
      <c r="AJ420" s="176"/>
      <c r="AK420" s="176"/>
      <c r="AL420" s="176"/>
      <c r="AM420" s="175" t="str">
        <f aca="false">CL!DF382</f>
        <v/>
      </c>
      <c r="AN420" s="175"/>
      <c r="AO420" s="175"/>
      <c r="AP420" s="175"/>
      <c r="AQ420" s="176" t="str">
        <f aca="false">CL!DJ382</f>
        <v/>
      </c>
      <c r="AR420" s="176"/>
      <c r="AS420" s="176"/>
      <c r="AT420" s="176"/>
      <c r="AU420" s="176"/>
      <c r="AV420" s="176"/>
      <c r="AW420" s="176" t="str">
        <f aca="false">CL!DK382</f>
        <v/>
      </c>
      <c r="AX420" s="176"/>
      <c r="AY420" s="176" t="str">
        <f aca="false">CL!DL382</f>
        <v/>
      </c>
      <c r="AZ420" s="176"/>
      <c r="BA420" s="176"/>
      <c r="BB420" s="177" t="str">
        <f aca="false">CL!DM382</f>
        <v/>
      </c>
      <c r="BC420" s="177"/>
      <c r="BD420" s="177"/>
      <c r="BE420" s="177"/>
      <c r="BF420" s="177"/>
      <c r="BG420" s="177"/>
      <c r="BH420" s="177"/>
      <c r="BI420" s="177"/>
      <c r="BJ420" s="177"/>
      <c r="BK420" s="177"/>
      <c r="BL420" s="177"/>
      <c r="BM420" s="177"/>
      <c r="BN420" s="177"/>
      <c r="BO420" s="177"/>
      <c r="BP420" s="177"/>
      <c r="BQ420" s="177"/>
      <c r="BR420" s="177"/>
      <c r="BS420" s="177"/>
      <c r="BT420" s="177"/>
      <c r="BU420" s="177"/>
      <c r="BV420" s="177"/>
      <c r="BW420" s="177"/>
      <c r="BX420" s="177"/>
    </row>
    <row r="421" customFormat="false" ht="11.25" hidden="false" customHeight="false" outlineLevel="0" collapsed="false">
      <c r="A421" s="169" t="str">
        <f aca="false">IF(OR(D421=U$12,D421=U$13,D421=U$14,D421=U$15,D421=U$16,D421=U$17,D421=U$19,D421=BG$12,D421=BG$13,D421=BG$14,D421=BG$15,D421=BG$16,D421=BG$17,D421=BG$18,D421=BG$19),"","ZZZ")</f>
        <v/>
      </c>
      <c r="B421" s="174" t="str">
        <f aca="false">CL!CP383</f>
        <v/>
      </c>
      <c r="C421" s="174"/>
      <c r="D421" s="175" t="str">
        <f aca="false">CL!CO383</f>
        <v/>
      </c>
      <c r="E421" s="175"/>
      <c r="F421" s="175"/>
      <c r="G421" s="175"/>
      <c r="H421" s="175"/>
      <c r="I421" s="175"/>
      <c r="J421" s="175"/>
      <c r="K421" s="175"/>
      <c r="L421" s="175"/>
      <c r="M421" s="175"/>
      <c r="N421" s="175"/>
      <c r="O421" s="175"/>
      <c r="P421" s="175"/>
      <c r="Q421" s="175"/>
      <c r="R421" s="175"/>
      <c r="S421" s="175" t="str">
        <f aca="false">LEFT(CL!CX383,3)</f>
        <v/>
      </c>
      <c r="T421" s="175"/>
      <c r="U421" s="175"/>
      <c r="V421" s="175"/>
      <c r="W421" s="175"/>
      <c r="X421" s="175"/>
      <c r="Y421" s="175"/>
      <c r="Z421" s="175"/>
      <c r="AA421" s="175" t="str">
        <f aca="false">CL!CY383</f>
        <v/>
      </c>
      <c r="AB421" s="175"/>
      <c r="AC421" s="175"/>
      <c r="AD421" s="175"/>
      <c r="AE421" s="175" t="str">
        <f aca="false">CL!DB383</f>
        <v/>
      </c>
      <c r="AF421" s="175"/>
      <c r="AG421" s="175"/>
      <c r="AH421" s="176" t="str">
        <f aca="false">CL!DA383</f>
        <v/>
      </c>
      <c r="AI421" s="176"/>
      <c r="AJ421" s="176"/>
      <c r="AK421" s="176"/>
      <c r="AL421" s="176"/>
      <c r="AM421" s="175" t="str">
        <f aca="false">CL!DF383</f>
        <v/>
      </c>
      <c r="AN421" s="175"/>
      <c r="AO421" s="175"/>
      <c r="AP421" s="175"/>
      <c r="AQ421" s="176" t="str">
        <f aca="false">CL!DJ383</f>
        <v/>
      </c>
      <c r="AR421" s="176"/>
      <c r="AS421" s="176"/>
      <c r="AT421" s="176"/>
      <c r="AU421" s="176"/>
      <c r="AV421" s="176"/>
      <c r="AW421" s="176" t="str">
        <f aca="false">CL!DK383</f>
        <v/>
      </c>
      <c r="AX421" s="176"/>
      <c r="AY421" s="176" t="str">
        <f aca="false">CL!DL383</f>
        <v/>
      </c>
      <c r="AZ421" s="176"/>
      <c r="BA421" s="176"/>
      <c r="BB421" s="177" t="str">
        <f aca="false">CL!DM383</f>
        <v/>
      </c>
      <c r="BC421" s="177"/>
      <c r="BD421" s="177"/>
      <c r="BE421" s="177"/>
      <c r="BF421" s="177"/>
      <c r="BG421" s="177"/>
      <c r="BH421" s="177"/>
      <c r="BI421" s="177"/>
      <c r="BJ421" s="177"/>
      <c r="BK421" s="177"/>
      <c r="BL421" s="177"/>
      <c r="BM421" s="177"/>
      <c r="BN421" s="177"/>
      <c r="BO421" s="177"/>
      <c r="BP421" s="177"/>
      <c r="BQ421" s="177"/>
      <c r="BR421" s="177"/>
      <c r="BS421" s="177"/>
      <c r="BT421" s="177"/>
      <c r="BU421" s="177"/>
      <c r="BV421" s="177"/>
      <c r="BW421" s="177"/>
      <c r="BX421" s="177"/>
    </row>
    <row r="422" customFormat="false" ht="11.25" hidden="false" customHeight="false" outlineLevel="0" collapsed="false">
      <c r="A422" s="169" t="str">
        <f aca="false">IF(OR(D422=U$12,D422=U$13,D422=U$14,D422=U$15,D422=U$16,D422=U$17,D422=U$19,D422=BG$12,D422=BG$13,D422=BG$14,D422=BG$15,D422=BG$16,D422=BG$17,D422=BG$18,D422=BG$19),"","ZZZ")</f>
        <v/>
      </c>
      <c r="B422" s="174" t="str">
        <f aca="false">CL!CP384</f>
        <v/>
      </c>
      <c r="C422" s="174"/>
      <c r="D422" s="175" t="str">
        <f aca="false">CL!CO384</f>
        <v/>
      </c>
      <c r="E422" s="175"/>
      <c r="F422" s="175"/>
      <c r="G422" s="175"/>
      <c r="H422" s="175"/>
      <c r="I422" s="175"/>
      <c r="J422" s="175"/>
      <c r="K422" s="175"/>
      <c r="L422" s="175"/>
      <c r="M422" s="175"/>
      <c r="N422" s="175"/>
      <c r="O422" s="175"/>
      <c r="P422" s="175"/>
      <c r="Q422" s="175"/>
      <c r="R422" s="175"/>
      <c r="S422" s="175" t="str">
        <f aca="false">LEFT(CL!CX384,3)</f>
        <v/>
      </c>
      <c r="T422" s="175"/>
      <c r="U422" s="175"/>
      <c r="V422" s="175"/>
      <c r="W422" s="175"/>
      <c r="X422" s="175"/>
      <c r="Y422" s="175"/>
      <c r="Z422" s="175"/>
      <c r="AA422" s="175" t="str">
        <f aca="false">CL!CY384</f>
        <v/>
      </c>
      <c r="AB422" s="175"/>
      <c r="AC422" s="175"/>
      <c r="AD422" s="175"/>
      <c r="AE422" s="175" t="str">
        <f aca="false">CL!DB384</f>
        <v/>
      </c>
      <c r="AF422" s="175"/>
      <c r="AG422" s="175"/>
      <c r="AH422" s="176" t="str">
        <f aca="false">CL!DA384</f>
        <v/>
      </c>
      <c r="AI422" s="176"/>
      <c r="AJ422" s="176"/>
      <c r="AK422" s="176"/>
      <c r="AL422" s="176"/>
      <c r="AM422" s="175" t="str">
        <f aca="false">CL!DF384</f>
        <v/>
      </c>
      <c r="AN422" s="175"/>
      <c r="AO422" s="175"/>
      <c r="AP422" s="175"/>
      <c r="AQ422" s="176" t="str">
        <f aca="false">CL!DJ384</f>
        <v/>
      </c>
      <c r="AR422" s="176"/>
      <c r="AS422" s="176"/>
      <c r="AT422" s="176"/>
      <c r="AU422" s="176"/>
      <c r="AV422" s="176"/>
      <c r="AW422" s="176" t="str">
        <f aca="false">CL!DK384</f>
        <v/>
      </c>
      <c r="AX422" s="176"/>
      <c r="AY422" s="176" t="str">
        <f aca="false">CL!DL384</f>
        <v/>
      </c>
      <c r="AZ422" s="176"/>
      <c r="BA422" s="176"/>
      <c r="BB422" s="177" t="str">
        <f aca="false">CL!DM384</f>
        <v/>
      </c>
      <c r="BC422" s="177"/>
      <c r="BD422" s="177"/>
      <c r="BE422" s="177"/>
      <c r="BF422" s="177"/>
      <c r="BG422" s="177"/>
      <c r="BH422" s="177"/>
      <c r="BI422" s="177"/>
      <c r="BJ422" s="177"/>
      <c r="BK422" s="177"/>
      <c r="BL422" s="177"/>
      <c r="BM422" s="177"/>
      <c r="BN422" s="177"/>
      <c r="BO422" s="177"/>
      <c r="BP422" s="177"/>
      <c r="BQ422" s="177"/>
      <c r="BR422" s="177"/>
      <c r="BS422" s="177"/>
      <c r="BT422" s="177"/>
      <c r="BU422" s="177"/>
      <c r="BV422" s="177"/>
      <c r="BW422" s="177"/>
      <c r="BX422" s="177"/>
    </row>
    <row r="423" customFormat="false" ht="11.25" hidden="false" customHeight="false" outlineLevel="0" collapsed="false">
      <c r="A423" s="169" t="str">
        <f aca="false">IF(OR(D423=U$12,D423=U$13,D423=U$14,D423=U$15,D423=U$16,D423=U$17,D423=U$19,D423=BG$12,D423=BG$13,D423=BG$14,D423=BG$15,D423=BG$16,D423=BG$17,D423=BG$18,D423=BG$19),"","ZZZ")</f>
        <v/>
      </c>
      <c r="B423" s="174" t="str">
        <f aca="false">CL!CP385</f>
        <v/>
      </c>
      <c r="C423" s="174"/>
      <c r="D423" s="175" t="str">
        <f aca="false">CL!CO385</f>
        <v/>
      </c>
      <c r="E423" s="175"/>
      <c r="F423" s="175"/>
      <c r="G423" s="175"/>
      <c r="H423" s="175"/>
      <c r="I423" s="175"/>
      <c r="J423" s="175"/>
      <c r="K423" s="175"/>
      <c r="L423" s="175"/>
      <c r="M423" s="175"/>
      <c r="N423" s="175"/>
      <c r="O423" s="175"/>
      <c r="P423" s="175"/>
      <c r="Q423" s="175"/>
      <c r="R423" s="175"/>
      <c r="S423" s="175" t="str">
        <f aca="false">LEFT(CL!CX385,3)</f>
        <v/>
      </c>
      <c r="T423" s="175"/>
      <c r="U423" s="175"/>
      <c r="V423" s="175"/>
      <c r="W423" s="175"/>
      <c r="X423" s="175"/>
      <c r="Y423" s="175"/>
      <c r="Z423" s="175"/>
      <c r="AA423" s="175" t="str">
        <f aca="false">CL!CY385</f>
        <v/>
      </c>
      <c r="AB423" s="175"/>
      <c r="AC423" s="175"/>
      <c r="AD423" s="175"/>
      <c r="AE423" s="175" t="str">
        <f aca="false">CL!DB385</f>
        <v/>
      </c>
      <c r="AF423" s="175"/>
      <c r="AG423" s="175"/>
      <c r="AH423" s="176" t="str">
        <f aca="false">CL!DA385</f>
        <v/>
      </c>
      <c r="AI423" s="176"/>
      <c r="AJ423" s="176"/>
      <c r="AK423" s="176"/>
      <c r="AL423" s="176"/>
      <c r="AM423" s="175" t="str">
        <f aca="false">CL!DF385</f>
        <v/>
      </c>
      <c r="AN423" s="175"/>
      <c r="AO423" s="175"/>
      <c r="AP423" s="175"/>
      <c r="AQ423" s="176" t="str">
        <f aca="false">CL!DJ385</f>
        <v/>
      </c>
      <c r="AR423" s="176"/>
      <c r="AS423" s="176"/>
      <c r="AT423" s="176"/>
      <c r="AU423" s="176"/>
      <c r="AV423" s="176"/>
      <c r="AW423" s="176" t="str">
        <f aca="false">CL!DK385</f>
        <v/>
      </c>
      <c r="AX423" s="176"/>
      <c r="AY423" s="176" t="str">
        <f aca="false">CL!DL385</f>
        <v/>
      </c>
      <c r="AZ423" s="176"/>
      <c r="BA423" s="176"/>
      <c r="BB423" s="177" t="str">
        <f aca="false">CL!DM385</f>
        <v/>
      </c>
      <c r="BC423" s="177"/>
      <c r="BD423" s="177"/>
      <c r="BE423" s="177"/>
      <c r="BF423" s="177"/>
      <c r="BG423" s="177"/>
      <c r="BH423" s="177"/>
      <c r="BI423" s="177"/>
      <c r="BJ423" s="177"/>
      <c r="BK423" s="177"/>
      <c r="BL423" s="177"/>
      <c r="BM423" s="177"/>
      <c r="BN423" s="177"/>
      <c r="BO423" s="177"/>
      <c r="BP423" s="177"/>
      <c r="BQ423" s="177"/>
      <c r="BR423" s="177"/>
      <c r="BS423" s="177"/>
      <c r="BT423" s="177"/>
      <c r="BU423" s="177"/>
      <c r="BV423" s="177"/>
      <c r="BW423" s="177"/>
      <c r="BX423" s="177"/>
    </row>
    <row r="424" customFormat="false" ht="11.25" hidden="false" customHeight="false" outlineLevel="0" collapsed="false">
      <c r="A424" s="169" t="str">
        <f aca="false">IF(OR(D424=U$12,D424=U$13,D424=U$14,D424=U$15,D424=U$16,D424=U$17,D424=U$19,D424=BG$12,D424=BG$13,D424=BG$14,D424=BG$15,D424=BG$16,D424=BG$17,D424=BG$18,D424=BG$19),"","ZZZ")</f>
        <v/>
      </c>
      <c r="B424" s="174" t="str">
        <f aca="false">CL!CP386</f>
        <v/>
      </c>
      <c r="C424" s="174"/>
      <c r="D424" s="175" t="str">
        <f aca="false">CL!CO386</f>
        <v/>
      </c>
      <c r="E424" s="175"/>
      <c r="F424" s="175"/>
      <c r="G424" s="175"/>
      <c r="H424" s="175"/>
      <c r="I424" s="175"/>
      <c r="J424" s="175"/>
      <c r="K424" s="175"/>
      <c r="L424" s="175"/>
      <c r="M424" s="175"/>
      <c r="N424" s="175"/>
      <c r="O424" s="175"/>
      <c r="P424" s="175"/>
      <c r="Q424" s="175"/>
      <c r="R424" s="175"/>
      <c r="S424" s="175" t="str">
        <f aca="false">LEFT(CL!CX386,3)</f>
        <v/>
      </c>
      <c r="T424" s="175"/>
      <c r="U424" s="175"/>
      <c r="V424" s="175"/>
      <c r="W424" s="175"/>
      <c r="X424" s="175"/>
      <c r="Y424" s="175"/>
      <c r="Z424" s="175"/>
      <c r="AA424" s="175" t="str">
        <f aca="false">CL!CY386</f>
        <v/>
      </c>
      <c r="AB424" s="175"/>
      <c r="AC424" s="175"/>
      <c r="AD424" s="175"/>
      <c r="AE424" s="175" t="str">
        <f aca="false">CL!DB386</f>
        <v/>
      </c>
      <c r="AF424" s="175"/>
      <c r="AG424" s="175"/>
      <c r="AH424" s="176" t="str">
        <f aca="false">CL!DA386</f>
        <v/>
      </c>
      <c r="AI424" s="176"/>
      <c r="AJ424" s="176"/>
      <c r="AK424" s="176"/>
      <c r="AL424" s="176"/>
      <c r="AM424" s="175" t="str">
        <f aca="false">CL!DF386</f>
        <v/>
      </c>
      <c r="AN424" s="175"/>
      <c r="AO424" s="175"/>
      <c r="AP424" s="175"/>
      <c r="AQ424" s="176" t="str">
        <f aca="false">CL!DJ386</f>
        <v/>
      </c>
      <c r="AR424" s="176"/>
      <c r="AS424" s="176"/>
      <c r="AT424" s="176"/>
      <c r="AU424" s="176"/>
      <c r="AV424" s="176"/>
      <c r="AW424" s="176" t="str">
        <f aca="false">CL!DK386</f>
        <v/>
      </c>
      <c r="AX424" s="176"/>
      <c r="AY424" s="176" t="str">
        <f aca="false">CL!DL386</f>
        <v/>
      </c>
      <c r="AZ424" s="176"/>
      <c r="BA424" s="176"/>
      <c r="BB424" s="177" t="str">
        <f aca="false">CL!DM386</f>
        <v/>
      </c>
      <c r="BC424" s="177"/>
      <c r="BD424" s="177"/>
      <c r="BE424" s="177"/>
      <c r="BF424" s="177"/>
      <c r="BG424" s="177"/>
      <c r="BH424" s="177"/>
      <c r="BI424" s="177"/>
      <c r="BJ424" s="177"/>
      <c r="BK424" s="177"/>
      <c r="BL424" s="177"/>
      <c r="BM424" s="177"/>
      <c r="BN424" s="177"/>
      <c r="BO424" s="177"/>
      <c r="BP424" s="177"/>
      <c r="BQ424" s="177"/>
      <c r="BR424" s="177"/>
      <c r="BS424" s="177"/>
      <c r="BT424" s="177"/>
      <c r="BU424" s="177"/>
      <c r="BV424" s="177"/>
      <c r="BW424" s="177"/>
      <c r="BX424" s="177"/>
    </row>
    <row r="425" customFormat="false" ht="11.25" hidden="false" customHeight="false" outlineLevel="0" collapsed="false">
      <c r="A425" s="169" t="str">
        <f aca="false">IF(OR(D425=U$12,D425=U$13,D425=U$14,D425=U$15,D425=U$16,D425=U$17,D425=U$19,D425=BG$12,D425=BG$13,D425=BG$14,D425=BG$15,D425=BG$16,D425=BG$17,D425=BG$18,D425=BG$19),"","ZZZ")</f>
        <v/>
      </c>
      <c r="B425" s="174" t="str">
        <f aca="false">CL!CP387</f>
        <v/>
      </c>
      <c r="C425" s="174"/>
      <c r="D425" s="175" t="str">
        <f aca="false">CL!CO387</f>
        <v/>
      </c>
      <c r="E425" s="175"/>
      <c r="F425" s="175"/>
      <c r="G425" s="175"/>
      <c r="H425" s="175"/>
      <c r="I425" s="175"/>
      <c r="J425" s="175"/>
      <c r="K425" s="175"/>
      <c r="L425" s="175"/>
      <c r="M425" s="175"/>
      <c r="N425" s="175"/>
      <c r="O425" s="175"/>
      <c r="P425" s="175"/>
      <c r="Q425" s="175"/>
      <c r="R425" s="175"/>
      <c r="S425" s="175" t="str">
        <f aca="false">LEFT(CL!CX387,3)</f>
        <v/>
      </c>
      <c r="T425" s="175"/>
      <c r="U425" s="175"/>
      <c r="V425" s="175"/>
      <c r="W425" s="175"/>
      <c r="X425" s="175"/>
      <c r="Y425" s="175"/>
      <c r="Z425" s="175"/>
      <c r="AA425" s="175" t="str">
        <f aca="false">CL!CY387</f>
        <v/>
      </c>
      <c r="AB425" s="175"/>
      <c r="AC425" s="175"/>
      <c r="AD425" s="175"/>
      <c r="AE425" s="175" t="str">
        <f aca="false">CL!DB387</f>
        <v/>
      </c>
      <c r="AF425" s="175"/>
      <c r="AG425" s="175"/>
      <c r="AH425" s="176" t="str">
        <f aca="false">CL!DA387</f>
        <v/>
      </c>
      <c r="AI425" s="176"/>
      <c r="AJ425" s="176"/>
      <c r="AK425" s="176"/>
      <c r="AL425" s="176"/>
      <c r="AM425" s="175" t="str">
        <f aca="false">CL!DF387</f>
        <v/>
      </c>
      <c r="AN425" s="175"/>
      <c r="AO425" s="175"/>
      <c r="AP425" s="175"/>
      <c r="AQ425" s="176" t="str">
        <f aca="false">CL!DJ387</f>
        <v/>
      </c>
      <c r="AR425" s="176"/>
      <c r="AS425" s="176"/>
      <c r="AT425" s="176"/>
      <c r="AU425" s="176"/>
      <c r="AV425" s="176"/>
      <c r="AW425" s="176" t="str">
        <f aca="false">CL!DK387</f>
        <v/>
      </c>
      <c r="AX425" s="176"/>
      <c r="AY425" s="176" t="str">
        <f aca="false">CL!DL387</f>
        <v/>
      </c>
      <c r="AZ425" s="176"/>
      <c r="BA425" s="176"/>
      <c r="BB425" s="177" t="str">
        <f aca="false">CL!DM387</f>
        <v/>
      </c>
      <c r="BC425" s="177"/>
      <c r="BD425" s="177"/>
      <c r="BE425" s="177"/>
      <c r="BF425" s="177"/>
      <c r="BG425" s="177"/>
      <c r="BH425" s="177"/>
      <c r="BI425" s="177"/>
      <c r="BJ425" s="177"/>
      <c r="BK425" s="177"/>
      <c r="BL425" s="177"/>
      <c r="BM425" s="177"/>
      <c r="BN425" s="177"/>
      <c r="BO425" s="177"/>
      <c r="BP425" s="177"/>
      <c r="BQ425" s="177"/>
      <c r="BR425" s="177"/>
      <c r="BS425" s="177"/>
      <c r="BT425" s="177"/>
      <c r="BU425" s="177"/>
      <c r="BV425" s="177"/>
      <c r="BW425" s="177"/>
      <c r="BX425" s="177"/>
    </row>
    <row r="426" customFormat="false" ht="11.25" hidden="false" customHeight="false" outlineLevel="0" collapsed="false">
      <c r="A426" s="169" t="str">
        <f aca="false">IF(OR(D426=U$12,D426=U$13,D426=U$14,D426=U$15,D426=U$16,D426=U$17,D426=U$19,D426=BG$12,D426=BG$13,D426=BG$14,D426=BG$15,D426=BG$16,D426=BG$17,D426=BG$18,D426=BG$19),"","ZZZ")</f>
        <v/>
      </c>
      <c r="B426" s="174" t="str">
        <f aca="false">CL!CP388</f>
        <v/>
      </c>
      <c r="C426" s="174"/>
      <c r="D426" s="175" t="str">
        <f aca="false">CL!CO388</f>
        <v/>
      </c>
      <c r="E426" s="175"/>
      <c r="F426" s="175"/>
      <c r="G426" s="175"/>
      <c r="H426" s="175"/>
      <c r="I426" s="175"/>
      <c r="J426" s="175"/>
      <c r="K426" s="175"/>
      <c r="L426" s="175"/>
      <c r="M426" s="175"/>
      <c r="N426" s="175"/>
      <c r="O426" s="175"/>
      <c r="P426" s="175"/>
      <c r="Q426" s="175"/>
      <c r="R426" s="175"/>
      <c r="S426" s="175" t="str">
        <f aca="false">LEFT(CL!CX388,3)</f>
        <v/>
      </c>
      <c r="T426" s="175"/>
      <c r="U426" s="175"/>
      <c r="V426" s="175"/>
      <c r="W426" s="175"/>
      <c r="X426" s="175"/>
      <c r="Y426" s="175"/>
      <c r="Z426" s="175"/>
      <c r="AA426" s="175" t="str">
        <f aca="false">CL!CY388</f>
        <v/>
      </c>
      <c r="AB426" s="175"/>
      <c r="AC426" s="175"/>
      <c r="AD426" s="175"/>
      <c r="AE426" s="175" t="str">
        <f aca="false">CL!DB388</f>
        <v/>
      </c>
      <c r="AF426" s="175"/>
      <c r="AG426" s="175"/>
      <c r="AH426" s="176" t="str">
        <f aca="false">CL!DA388</f>
        <v/>
      </c>
      <c r="AI426" s="176"/>
      <c r="AJ426" s="176"/>
      <c r="AK426" s="176"/>
      <c r="AL426" s="176"/>
      <c r="AM426" s="175" t="str">
        <f aca="false">CL!DF388</f>
        <v/>
      </c>
      <c r="AN426" s="175"/>
      <c r="AO426" s="175"/>
      <c r="AP426" s="175"/>
      <c r="AQ426" s="176" t="str">
        <f aca="false">CL!DJ388</f>
        <v/>
      </c>
      <c r="AR426" s="176"/>
      <c r="AS426" s="176"/>
      <c r="AT426" s="176"/>
      <c r="AU426" s="176"/>
      <c r="AV426" s="176"/>
      <c r="AW426" s="176" t="str">
        <f aca="false">CL!DK388</f>
        <v/>
      </c>
      <c r="AX426" s="176"/>
      <c r="AY426" s="176" t="str">
        <f aca="false">CL!DL388</f>
        <v/>
      </c>
      <c r="AZ426" s="176"/>
      <c r="BA426" s="176"/>
      <c r="BB426" s="177" t="str">
        <f aca="false">CL!DM388</f>
        <v/>
      </c>
      <c r="BC426" s="177"/>
      <c r="BD426" s="177"/>
      <c r="BE426" s="177"/>
      <c r="BF426" s="177"/>
      <c r="BG426" s="177"/>
      <c r="BH426" s="177"/>
      <c r="BI426" s="177"/>
      <c r="BJ426" s="177"/>
      <c r="BK426" s="177"/>
      <c r="BL426" s="177"/>
      <c r="BM426" s="177"/>
      <c r="BN426" s="177"/>
      <c r="BO426" s="177"/>
      <c r="BP426" s="177"/>
      <c r="BQ426" s="177"/>
      <c r="BR426" s="177"/>
      <c r="BS426" s="177"/>
      <c r="BT426" s="177"/>
      <c r="BU426" s="177"/>
      <c r="BV426" s="177"/>
      <c r="BW426" s="177"/>
      <c r="BX426" s="177"/>
    </row>
    <row r="427" customFormat="false" ht="11.25" hidden="false" customHeight="false" outlineLevel="0" collapsed="false">
      <c r="A427" s="169" t="str">
        <f aca="false">IF(OR(D427=U$12,D427=U$13,D427=U$14,D427=U$15,D427=U$16,D427=U$17,D427=U$19,D427=BG$12,D427=BG$13,D427=BG$14,D427=BG$15,D427=BG$16,D427=BG$17,D427=BG$18,D427=BG$19),"","ZZZ")</f>
        <v/>
      </c>
      <c r="B427" s="174" t="str">
        <f aca="false">CL!CP389</f>
        <v/>
      </c>
      <c r="C427" s="174"/>
      <c r="D427" s="175" t="str">
        <f aca="false">CL!CO389</f>
        <v/>
      </c>
      <c r="E427" s="175"/>
      <c r="F427" s="175"/>
      <c r="G427" s="175"/>
      <c r="H427" s="175"/>
      <c r="I427" s="175"/>
      <c r="J427" s="175"/>
      <c r="K427" s="175"/>
      <c r="L427" s="175"/>
      <c r="M427" s="175"/>
      <c r="N427" s="175"/>
      <c r="O427" s="175"/>
      <c r="P427" s="175"/>
      <c r="Q427" s="175"/>
      <c r="R427" s="175"/>
      <c r="S427" s="175" t="str">
        <f aca="false">LEFT(CL!CX389,3)</f>
        <v/>
      </c>
      <c r="T427" s="175"/>
      <c r="U427" s="175"/>
      <c r="V427" s="175"/>
      <c r="W427" s="175"/>
      <c r="X427" s="175"/>
      <c r="Y427" s="175"/>
      <c r="Z427" s="175"/>
      <c r="AA427" s="175" t="str">
        <f aca="false">CL!CY389</f>
        <v/>
      </c>
      <c r="AB427" s="175"/>
      <c r="AC427" s="175"/>
      <c r="AD427" s="175"/>
      <c r="AE427" s="175" t="str">
        <f aca="false">CL!DB389</f>
        <v/>
      </c>
      <c r="AF427" s="175"/>
      <c r="AG427" s="175"/>
      <c r="AH427" s="176" t="str">
        <f aca="false">CL!DA389</f>
        <v/>
      </c>
      <c r="AI427" s="176"/>
      <c r="AJ427" s="176"/>
      <c r="AK427" s="176"/>
      <c r="AL427" s="176"/>
      <c r="AM427" s="175" t="str">
        <f aca="false">CL!DF389</f>
        <v/>
      </c>
      <c r="AN427" s="175"/>
      <c r="AO427" s="175"/>
      <c r="AP427" s="175"/>
      <c r="AQ427" s="176" t="str">
        <f aca="false">CL!DJ389</f>
        <v/>
      </c>
      <c r="AR427" s="176"/>
      <c r="AS427" s="176"/>
      <c r="AT427" s="176"/>
      <c r="AU427" s="176"/>
      <c r="AV427" s="176"/>
      <c r="AW427" s="176" t="str">
        <f aca="false">CL!DK389</f>
        <v/>
      </c>
      <c r="AX427" s="176"/>
      <c r="AY427" s="176" t="str">
        <f aca="false">CL!DL389</f>
        <v/>
      </c>
      <c r="AZ427" s="176"/>
      <c r="BA427" s="176"/>
      <c r="BB427" s="177" t="str">
        <f aca="false">CL!DM389</f>
        <v/>
      </c>
      <c r="BC427" s="177"/>
      <c r="BD427" s="177"/>
      <c r="BE427" s="177"/>
      <c r="BF427" s="177"/>
      <c r="BG427" s="177"/>
      <c r="BH427" s="177"/>
      <c r="BI427" s="177"/>
      <c r="BJ427" s="177"/>
      <c r="BK427" s="177"/>
      <c r="BL427" s="177"/>
      <c r="BM427" s="177"/>
      <c r="BN427" s="177"/>
      <c r="BO427" s="177"/>
      <c r="BP427" s="177"/>
      <c r="BQ427" s="177"/>
      <c r="BR427" s="177"/>
      <c r="BS427" s="177"/>
      <c r="BT427" s="177"/>
      <c r="BU427" s="177"/>
      <c r="BV427" s="177"/>
      <c r="BW427" s="177"/>
      <c r="BX427" s="177"/>
    </row>
    <row r="428" customFormat="false" ht="11.25" hidden="false" customHeight="false" outlineLevel="0" collapsed="false">
      <c r="A428" s="169" t="str">
        <f aca="false">IF(OR(D428=U$12,D428=U$13,D428=U$14,D428=U$15,D428=U$16,D428=U$17,D428=U$19,D428=BG$12,D428=BG$13,D428=BG$14,D428=BG$15,D428=BG$16,D428=BG$17,D428=BG$18,D428=BG$19),"","ZZZ")</f>
        <v/>
      </c>
      <c r="B428" s="174" t="str">
        <f aca="false">CL!CP390</f>
        <v/>
      </c>
      <c r="C428" s="174"/>
      <c r="D428" s="175" t="str">
        <f aca="false">CL!CO390</f>
        <v/>
      </c>
      <c r="E428" s="175"/>
      <c r="F428" s="175"/>
      <c r="G428" s="175"/>
      <c r="H428" s="175"/>
      <c r="I428" s="175"/>
      <c r="J428" s="175"/>
      <c r="K428" s="175"/>
      <c r="L428" s="175"/>
      <c r="M428" s="175"/>
      <c r="N428" s="175"/>
      <c r="O428" s="175"/>
      <c r="P428" s="175"/>
      <c r="Q428" s="175"/>
      <c r="R428" s="175"/>
      <c r="S428" s="175" t="str">
        <f aca="false">LEFT(CL!CX390,3)</f>
        <v/>
      </c>
      <c r="T428" s="175"/>
      <c r="U428" s="175"/>
      <c r="V428" s="175"/>
      <c r="W428" s="175"/>
      <c r="X428" s="175"/>
      <c r="Y428" s="175"/>
      <c r="Z428" s="175"/>
      <c r="AA428" s="175" t="str">
        <f aca="false">CL!CY390</f>
        <v/>
      </c>
      <c r="AB428" s="175"/>
      <c r="AC428" s="175"/>
      <c r="AD428" s="175"/>
      <c r="AE428" s="175" t="str">
        <f aca="false">CL!DB390</f>
        <v/>
      </c>
      <c r="AF428" s="175"/>
      <c r="AG428" s="175"/>
      <c r="AH428" s="176" t="str">
        <f aca="false">CL!DA390</f>
        <v/>
      </c>
      <c r="AI428" s="176"/>
      <c r="AJ428" s="176"/>
      <c r="AK428" s="176"/>
      <c r="AL428" s="176"/>
      <c r="AM428" s="175" t="str">
        <f aca="false">CL!DF390</f>
        <v/>
      </c>
      <c r="AN428" s="175"/>
      <c r="AO428" s="175"/>
      <c r="AP428" s="175"/>
      <c r="AQ428" s="176" t="str">
        <f aca="false">CL!DJ390</f>
        <v/>
      </c>
      <c r="AR428" s="176"/>
      <c r="AS428" s="176"/>
      <c r="AT428" s="176"/>
      <c r="AU428" s="176"/>
      <c r="AV428" s="176"/>
      <c r="AW428" s="176" t="str">
        <f aca="false">CL!DK390</f>
        <v/>
      </c>
      <c r="AX428" s="176"/>
      <c r="AY428" s="176" t="str">
        <f aca="false">CL!DL390</f>
        <v/>
      </c>
      <c r="AZ428" s="176"/>
      <c r="BA428" s="176"/>
      <c r="BB428" s="177" t="str">
        <f aca="false">CL!DM390</f>
        <v/>
      </c>
      <c r="BC428" s="177"/>
      <c r="BD428" s="177"/>
      <c r="BE428" s="177"/>
      <c r="BF428" s="177"/>
      <c r="BG428" s="177"/>
      <c r="BH428" s="177"/>
      <c r="BI428" s="177"/>
      <c r="BJ428" s="177"/>
      <c r="BK428" s="177"/>
      <c r="BL428" s="177"/>
      <c r="BM428" s="177"/>
      <c r="BN428" s="177"/>
      <c r="BO428" s="177"/>
      <c r="BP428" s="177"/>
      <c r="BQ428" s="177"/>
      <c r="BR428" s="177"/>
      <c r="BS428" s="177"/>
      <c r="BT428" s="177"/>
      <c r="BU428" s="177"/>
      <c r="BV428" s="177"/>
      <c r="BW428" s="177"/>
      <c r="BX428" s="177"/>
    </row>
    <row r="429" customFormat="false" ht="11.25" hidden="false" customHeight="false" outlineLevel="0" collapsed="false">
      <c r="A429" s="169" t="str">
        <f aca="false">IF(OR(D429=U$12,D429=U$13,D429=U$14,D429=U$15,D429=U$16,D429=U$17,D429=U$19,D429=BG$12,D429=BG$13,D429=BG$14,D429=BG$15,D429=BG$16,D429=BG$17,D429=BG$18,D429=BG$19),"","ZZZ")</f>
        <v/>
      </c>
      <c r="B429" s="174" t="str">
        <f aca="false">CL!CP391</f>
        <v/>
      </c>
      <c r="C429" s="174"/>
      <c r="D429" s="175" t="str">
        <f aca="false">CL!CO391</f>
        <v/>
      </c>
      <c r="E429" s="175"/>
      <c r="F429" s="175"/>
      <c r="G429" s="175"/>
      <c r="H429" s="175"/>
      <c r="I429" s="175"/>
      <c r="J429" s="175"/>
      <c r="K429" s="175"/>
      <c r="L429" s="175"/>
      <c r="M429" s="175"/>
      <c r="N429" s="175"/>
      <c r="O429" s="175"/>
      <c r="P429" s="175"/>
      <c r="Q429" s="175"/>
      <c r="R429" s="175"/>
      <c r="S429" s="175" t="str">
        <f aca="false">LEFT(CL!CX391,3)</f>
        <v/>
      </c>
      <c r="T429" s="175"/>
      <c r="U429" s="175"/>
      <c r="V429" s="175"/>
      <c r="W429" s="175"/>
      <c r="X429" s="175"/>
      <c r="Y429" s="175"/>
      <c r="Z429" s="175"/>
      <c r="AA429" s="175" t="str">
        <f aca="false">CL!CY391</f>
        <v/>
      </c>
      <c r="AB429" s="175"/>
      <c r="AC429" s="175"/>
      <c r="AD429" s="175"/>
      <c r="AE429" s="175" t="str">
        <f aca="false">CL!DB391</f>
        <v/>
      </c>
      <c r="AF429" s="175"/>
      <c r="AG429" s="175"/>
      <c r="AH429" s="176" t="str">
        <f aca="false">CL!DA391</f>
        <v/>
      </c>
      <c r="AI429" s="176"/>
      <c r="AJ429" s="176"/>
      <c r="AK429" s="176"/>
      <c r="AL429" s="176"/>
      <c r="AM429" s="175" t="str">
        <f aca="false">CL!DF391</f>
        <v/>
      </c>
      <c r="AN429" s="175"/>
      <c r="AO429" s="175"/>
      <c r="AP429" s="175"/>
      <c r="AQ429" s="176" t="str">
        <f aca="false">CL!DJ391</f>
        <v/>
      </c>
      <c r="AR429" s="176"/>
      <c r="AS429" s="176"/>
      <c r="AT429" s="176"/>
      <c r="AU429" s="176"/>
      <c r="AV429" s="176"/>
      <c r="AW429" s="176" t="str">
        <f aca="false">CL!DK391</f>
        <v/>
      </c>
      <c r="AX429" s="176"/>
      <c r="AY429" s="176" t="str">
        <f aca="false">CL!DL391</f>
        <v/>
      </c>
      <c r="AZ429" s="176"/>
      <c r="BA429" s="176"/>
      <c r="BB429" s="177" t="str">
        <f aca="false">CL!DM391</f>
        <v/>
      </c>
      <c r="BC429" s="177"/>
      <c r="BD429" s="177"/>
      <c r="BE429" s="177"/>
      <c r="BF429" s="177"/>
      <c r="BG429" s="177"/>
      <c r="BH429" s="177"/>
      <c r="BI429" s="177"/>
      <c r="BJ429" s="177"/>
      <c r="BK429" s="177"/>
      <c r="BL429" s="177"/>
      <c r="BM429" s="177"/>
      <c r="BN429" s="177"/>
      <c r="BO429" s="177"/>
      <c r="BP429" s="177"/>
      <c r="BQ429" s="177"/>
      <c r="BR429" s="177"/>
      <c r="BS429" s="177"/>
      <c r="BT429" s="177"/>
      <c r="BU429" s="177"/>
      <c r="BV429" s="177"/>
      <c r="BW429" s="177"/>
      <c r="BX429" s="177"/>
    </row>
    <row r="430" customFormat="false" ht="11.25" hidden="false" customHeight="false" outlineLevel="0" collapsed="false">
      <c r="A430" s="169" t="str">
        <f aca="false">IF(OR(D430=U$12,D430=U$13,D430=U$14,D430=U$15,D430=U$16,D430=U$17,D430=U$19,D430=BG$12,D430=BG$13,D430=BG$14,D430=BG$15,D430=BG$16,D430=BG$17,D430=BG$18,D430=BG$19),"","ZZZ")</f>
        <v/>
      </c>
      <c r="B430" s="174" t="str">
        <f aca="false">CL!CP392</f>
        <v/>
      </c>
      <c r="C430" s="174"/>
      <c r="D430" s="175" t="str">
        <f aca="false">CL!CO392</f>
        <v/>
      </c>
      <c r="E430" s="175"/>
      <c r="F430" s="175"/>
      <c r="G430" s="175"/>
      <c r="H430" s="175"/>
      <c r="I430" s="175"/>
      <c r="J430" s="175"/>
      <c r="K430" s="175"/>
      <c r="L430" s="175"/>
      <c r="M430" s="175"/>
      <c r="N430" s="175"/>
      <c r="O430" s="175"/>
      <c r="P430" s="175"/>
      <c r="Q430" s="175"/>
      <c r="R430" s="175"/>
      <c r="S430" s="175" t="str">
        <f aca="false">LEFT(CL!CX392,3)</f>
        <v/>
      </c>
      <c r="T430" s="175"/>
      <c r="U430" s="175"/>
      <c r="V430" s="175"/>
      <c r="W430" s="175"/>
      <c r="X430" s="175"/>
      <c r="Y430" s="175"/>
      <c r="Z430" s="175"/>
      <c r="AA430" s="175" t="str">
        <f aca="false">CL!CY392</f>
        <v/>
      </c>
      <c r="AB430" s="175"/>
      <c r="AC430" s="175"/>
      <c r="AD430" s="175"/>
      <c r="AE430" s="175" t="str">
        <f aca="false">CL!DB392</f>
        <v/>
      </c>
      <c r="AF430" s="175"/>
      <c r="AG430" s="175"/>
      <c r="AH430" s="176" t="str">
        <f aca="false">CL!DA392</f>
        <v/>
      </c>
      <c r="AI430" s="176"/>
      <c r="AJ430" s="176"/>
      <c r="AK430" s="176"/>
      <c r="AL430" s="176"/>
      <c r="AM430" s="175" t="str">
        <f aca="false">CL!DF392</f>
        <v/>
      </c>
      <c r="AN430" s="175"/>
      <c r="AO430" s="175"/>
      <c r="AP430" s="175"/>
      <c r="AQ430" s="176" t="str">
        <f aca="false">CL!DJ392</f>
        <v/>
      </c>
      <c r="AR430" s="176"/>
      <c r="AS430" s="176"/>
      <c r="AT430" s="176"/>
      <c r="AU430" s="176"/>
      <c r="AV430" s="176"/>
      <c r="AW430" s="176" t="str">
        <f aca="false">CL!DK392</f>
        <v/>
      </c>
      <c r="AX430" s="176"/>
      <c r="AY430" s="176" t="str">
        <f aca="false">CL!DL392</f>
        <v/>
      </c>
      <c r="AZ430" s="176"/>
      <c r="BA430" s="176"/>
      <c r="BB430" s="177" t="str">
        <f aca="false">CL!DM392</f>
        <v/>
      </c>
      <c r="BC430" s="177"/>
      <c r="BD430" s="177"/>
      <c r="BE430" s="177"/>
      <c r="BF430" s="177"/>
      <c r="BG430" s="177"/>
      <c r="BH430" s="177"/>
      <c r="BI430" s="177"/>
      <c r="BJ430" s="177"/>
      <c r="BK430" s="177"/>
      <c r="BL430" s="177"/>
      <c r="BM430" s="177"/>
      <c r="BN430" s="177"/>
      <c r="BO430" s="177"/>
      <c r="BP430" s="177"/>
      <c r="BQ430" s="177"/>
      <c r="BR430" s="177"/>
      <c r="BS430" s="177"/>
      <c r="BT430" s="177"/>
      <c r="BU430" s="177"/>
      <c r="BV430" s="177"/>
      <c r="BW430" s="177"/>
      <c r="BX430" s="177"/>
    </row>
    <row r="431" customFormat="false" ht="11.25" hidden="false" customHeight="false" outlineLevel="0" collapsed="false">
      <c r="A431" s="169" t="str">
        <f aca="false">IF(OR(D431=U$12,D431=U$13,D431=U$14,D431=U$15,D431=U$16,D431=U$17,D431=U$19,D431=BG$12,D431=BG$13,D431=BG$14,D431=BG$15,D431=BG$16,D431=BG$17,D431=BG$18,D431=BG$19),"","ZZZ")</f>
        <v/>
      </c>
      <c r="B431" s="174" t="str">
        <f aca="false">CL!CP393</f>
        <v/>
      </c>
      <c r="C431" s="174"/>
      <c r="D431" s="175" t="str">
        <f aca="false">CL!CO393</f>
        <v/>
      </c>
      <c r="E431" s="175"/>
      <c r="F431" s="175"/>
      <c r="G431" s="175"/>
      <c r="H431" s="175"/>
      <c r="I431" s="175"/>
      <c r="J431" s="175"/>
      <c r="K431" s="175"/>
      <c r="L431" s="175"/>
      <c r="M431" s="175"/>
      <c r="N431" s="175"/>
      <c r="O431" s="175"/>
      <c r="P431" s="175"/>
      <c r="Q431" s="175"/>
      <c r="R431" s="175"/>
      <c r="S431" s="175" t="str">
        <f aca="false">LEFT(CL!CX393,3)</f>
        <v/>
      </c>
      <c r="T431" s="175"/>
      <c r="U431" s="175"/>
      <c r="V431" s="175"/>
      <c r="W431" s="175"/>
      <c r="X431" s="175"/>
      <c r="Y431" s="175"/>
      <c r="Z431" s="175"/>
      <c r="AA431" s="175" t="str">
        <f aca="false">CL!CY393</f>
        <v/>
      </c>
      <c r="AB431" s="175"/>
      <c r="AC431" s="175"/>
      <c r="AD431" s="175"/>
      <c r="AE431" s="175" t="str">
        <f aca="false">CL!DB393</f>
        <v/>
      </c>
      <c r="AF431" s="175"/>
      <c r="AG431" s="175"/>
      <c r="AH431" s="176" t="str">
        <f aca="false">CL!DA393</f>
        <v/>
      </c>
      <c r="AI431" s="176"/>
      <c r="AJ431" s="176"/>
      <c r="AK431" s="176"/>
      <c r="AL431" s="176"/>
      <c r="AM431" s="175" t="str">
        <f aca="false">CL!DF393</f>
        <v/>
      </c>
      <c r="AN431" s="175"/>
      <c r="AO431" s="175"/>
      <c r="AP431" s="175"/>
      <c r="AQ431" s="176" t="str">
        <f aca="false">CL!DJ393</f>
        <v/>
      </c>
      <c r="AR431" s="176"/>
      <c r="AS431" s="176"/>
      <c r="AT431" s="176"/>
      <c r="AU431" s="176"/>
      <c r="AV431" s="176"/>
      <c r="AW431" s="176" t="str">
        <f aca="false">CL!DK393</f>
        <v/>
      </c>
      <c r="AX431" s="176"/>
      <c r="AY431" s="176" t="str">
        <f aca="false">CL!DL393</f>
        <v/>
      </c>
      <c r="AZ431" s="176"/>
      <c r="BA431" s="176"/>
      <c r="BB431" s="177" t="str">
        <f aca="false">CL!DM393</f>
        <v/>
      </c>
      <c r="BC431" s="177"/>
      <c r="BD431" s="177"/>
      <c r="BE431" s="177"/>
      <c r="BF431" s="177"/>
      <c r="BG431" s="177"/>
      <c r="BH431" s="177"/>
      <c r="BI431" s="177"/>
      <c r="BJ431" s="177"/>
      <c r="BK431" s="177"/>
      <c r="BL431" s="177"/>
      <c r="BM431" s="177"/>
      <c r="BN431" s="177"/>
      <c r="BO431" s="177"/>
      <c r="BP431" s="177"/>
      <c r="BQ431" s="177"/>
      <c r="BR431" s="177"/>
      <c r="BS431" s="177"/>
      <c r="BT431" s="177"/>
      <c r="BU431" s="177"/>
      <c r="BV431" s="177"/>
      <c r="BW431" s="177"/>
      <c r="BX431" s="177"/>
    </row>
    <row r="432" customFormat="false" ht="11.25" hidden="false" customHeight="false" outlineLevel="0" collapsed="false">
      <c r="A432" s="169" t="str">
        <f aca="false">IF(OR(D432=U$12,D432=U$13,D432=U$14,D432=U$15,D432=U$16,D432=U$17,D432=U$19,D432=BG$12,D432=BG$13,D432=BG$14,D432=BG$15,D432=BG$16,D432=BG$17,D432=BG$18,D432=BG$19),"","ZZZ")</f>
        <v/>
      </c>
      <c r="B432" s="174" t="str">
        <f aca="false">CL!CP394</f>
        <v/>
      </c>
      <c r="C432" s="174"/>
      <c r="D432" s="175" t="str">
        <f aca="false">CL!CO394</f>
        <v/>
      </c>
      <c r="E432" s="175"/>
      <c r="F432" s="175"/>
      <c r="G432" s="175"/>
      <c r="H432" s="175"/>
      <c r="I432" s="175"/>
      <c r="J432" s="175"/>
      <c r="K432" s="175"/>
      <c r="L432" s="175"/>
      <c r="M432" s="175"/>
      <c r="N432" s="175"/>
      <c r="O432" s="175"/>
      <c r="P432" s="175"/>
      <c r="Q432" s="175"/>
      <c r="R432" s="175"/>
      <c r="S432" s="175" t="str">
        <f aca="false">LEFT(CL!CX394,3)</f>
        <v/>
      </c>
      <c r="T432" s="175"/>
      <c r="U432" s="175"/>
      <c r="V432" s="175"/>
      <c r="W432" s="175"/>
      <c r="X432" s="175"/>
      <c r="Y432" s="175"/>
      <c r="Z432" s="175"/>
      <c r="AA432" s="175" t="str">
        <f aca="false">CL!CY394</f>
        <v/>
      </c>
      <c r="AB432" s="175"/>
      <c r="AC432" s="175"/>
      <c r="AD432" s="175"/>
      <c r="AE432" s="175" t="str">
        <f aca="false">CL!DB394</f>
        <v/>
      </c>
      <c r="AF432" s="175"/>
      <c r="AG432" s="175"/>
      <c r="AH432" s="176" t="str">
        <f aca="false">CL!DA394</f>
        <v/>
      </c>
      <c r="AI432" s="176"/>
      <c r="AJ432" s="176"/>
      <c r="AK432" s="176"/>
      <c r="AL432" s="176"/>
      <c r="AM432" s="175" t="str">
        <f aca="false">CL!DF394</f>
        <v/>
      </c>
      <c r="AN432" s="175"/>
      <c r="AO432" s="175"/>
      <c r="AP432" s="175"/>
      <c r="AQ432" s="176" t="str">
        <f aca="false">CL!DJ394</f>
        <v/>
      </c>
      <c r="AR432" s="176"/>
      <c r="AS432" s="176"/>
      <c r="AT432" s="176"/>
      <c r="AU432" s="176"/>
      <c r="AV432" s="176"/>
      <c r="AW432" s="176" t="str">
        <f aca="false">CL!DK394</f>
        <v/>
      </c>
      <c r="AX432" s="176"/>
      <c r="AY432" s="176" t="str">
        <f aca="false">CL!DL394</f>
        <v/>
      </c>
      <c r="AZ432" s="176"/>
      <c r="BA432" s="176"/>
      <c r="BB432" s="177" t="str">
        <f aca="false">CL!DM394</f>
        <v/>
      </c>
      <c r="BC432" s="177"/>
      <c r="BD432" s="177"/>
      <c r="BE432" s="177"/>
      <c r="BF432" s="177"/>
      <c r="BG432" s="177"/>
      <c r="BH432" s="177"/>
      <c r="BI432" s="177"/>
      <c r="BJ432" s="177"/>
      <c r="BK432" s="177"/>
      <c r="BL432" s="177"/>
      <c r="BM432" s="177"/>
      <c r="BN432" s="177"/>
      <c r="BO432" s="177"/>
      <c r="BP432" s="177"/>
      <c r="BQ432" s="177"/>
      <c r="BR432" s="177"/>
      <c r="BS432" s="177"/>
      <c r="BT432" s="177"/>
      <c r="BU432" s="177"/>
      <c r="BV432" s="177"/>
      <c r="BW432" s="177"/>
      <c r="BX432" s="177"/>
    </row>
    <row r="433" customFormat="false" ht="11.25" hidden="false" customHeight="false" outlineLevel="0" collapsed="false">
      <c r="A433" s="169" t="str">
        <f aca="false">IF(OR(D433=U$12,D433=U$13,D433=U$14,D433=U$15,D433=U$16,D433=U$17,D433=U$19,D433=BG$12,D433=BG$13,D433=BG$14,D433=BG$15,D433=BG$16,D433=BG$17,D433=BG$18,D433=BG$19),"","ZZZ")</f>
        <v/>
      </c>
      <c r="B433" s="174" t="str">
        <f aca="false">CL!CP395</f>
        <v/>
      </c>
      <c r="C433" s="174"/>
      <c r="D433" s="175" t="str">
        <f aca="false">CL!CO395</f>
        <v/>
      </c>
      <c r="E433" s="175"/>
      <c r="F433" s="175"/>
      <c r="G433" s="175"/>
      <c r="H433" s="175"/>
      <c r="I433" s="175"/>
      <c r="J433" s="175"/>
      <c r="K433" s="175"/>
      <c r="L433" s="175"/>
      <c r="M433" s="175"/>
      <c r="N433" s="175"/>
      <c r="O433" s="175"/>
      <c r="P433" s="175"/>
      <c r="Q433" s="175"/>
      <c r="R433" s="175"/>
      <c r="S433" s="175" t="str">
        <f aca="false">LEFT(CL!CX395,3)</f>
        <v/>
      </c>
      <c r="T433" s="175"/>
      <c r="U433" s="175"/>
      <c r="V433" s="175"/>
      <c r="W433" s="175"/>
      <c r="X433" s="175"/>
      <c r="Y433" s="175"/>
      <c r="Z433" s="175"/>
      <c r="AA433" s="175" t="str">
        <f aca="false">CL!CY395</f>
        <v/>
      </c>
      <c r="AB433" s="175"/>
      <c r="AC433" s="175"/>
      <c r="AD433" s="175"/>
      <c r="AE433" s="175" t="str">
        <f aca="false">CL!DB395</f>
        <v/>
      </c>
      <c r="AF433" s="175"/>
      <c r="AG433" s="175"/>
      <c r="AH433" s="176" t="str">
        <f aca="false">CL!DA395</f>
        <v/>
      </c>
      <c r="AI433" s="176"/>
      <c r="AJ433" s="176"/>
      <c r="AK433" s="176"/>
      <c r="AL433" s="176"/>
      <c r="AM433" s="175" t="str">
        <f aca="false">CL!DF395</f>
        <v/>
      </c>
      <c r="AN433" s="175"/>
      <c r="AO433" s="175"/>
      <c r="AP433" s="175"/>
      <c r="AQ433" s="176" t="str">
        <f aca="false">CL!DJ395</f>
        <v/>
      </c>
      <c r="AR433" s="176"/>
      <c r="AS433" s="176"/>
      <c r="AT433" s="176"/>
      <c r="AU433" s="176"/>
      <c r="AV433" s="176"/>
      <c r="AW433" s="176" t="str">
        <f aca="false">CL!DK395</f>
        <v/>
      </c>
      <c r="AX433" s="176"/>
      <c r="AY433" s="176" t="str">
        <f aca="false">CL!DL395</f>
        <v/>
      </c>
      <c r="AZ433" s="176"/>
      <c r="BA433" s="176"/>
      <c r="BB433" s="177" t="str">
        <f aca="false">CL!DM395</f>
        <v/>
      </c>
      <c r="BC433" s="177"/>
      <c r="BD433" s="177"/>
      <c r="BE433" s="177"/>
      <c r="BF433" s="177"/>
      <c r="BG433" s="177"/>
      <c r="BH433" s="177"/>
      <c r="BI433" s="177"/>
      <c r="BJ433" s="177"/>
      <c r="BK433" s="177"/>
      <c r="BL433" s="177"/>
      <c r="BM433" s="177"/>
      <c r="BN433" s="177"/>
      <c r="BO433" s="177"/>
      <c r="BP433" s="177"/>
      <c r="BQ433" s="177"/>
      <c r="BR433" s="177"/>
      <c r="BS433" s="177"/>
      <c r="BT433" s="177"/>
      <c r="BU433" s="177"/>
      <c r="BV433" s="177"/>
      <c r="BW433" s="177"/>
      <c r="BX433" s="177"/>
    </row>
    <row r="434" customFormat="false" ht="11.25" hidden="false" customHeight="false" outlineLevel="0" collapsed="false">
      <c r="A434" s="169" t="str">
        <f aca="false">IF(OR(D434=U$12,D434=U$13,D434=U$14,D434=U$15,D434=U$16,D434=U$17,D434=U$19,D434=BG$12,D434=BG$13,D434=BG$14,D434=BG$15,D434=BG$16,D434=BG$17,D434=BG$18,D434=BG$19),"","ZZZ")</f>
        <v/>
      </c>
      <c r="B434" s="174" t="str">
        <f aca="false">CL!CP396</f>
        <v/>
      </c>
      <c r="C434" s="174"/>
      <c r="D434" s="175" t="str">
        <f aca="false">CL!CO396</f>
        <v/>
      </c>
      <c r="E434" s="175"/>
      <c r="F434" s="175"/>
      <c r="G434" s="175"/>
      <c r="H434" s="175"/>
      <c r="I434" s="175"/>
      <c r="J434" s="175"/>
      <c r="K434" s="175"/>
      <c r="L434" s="175"/>
      <c r="M434" s="175"/>
      <c r="N434" s="175"/>
      <c r="O434" s="175"/>
      <c r="P434" s="175"/>
      <c r="Q434" s="175"/>
      <c r="R434" s="175"/>
      <c r="S434" s="175" t="str">
        <f aca="false">LEFT(CL!CX396,3)</f>
        <v/>
      </c>
      <c r="T434" s="175"/>
      <c r="U434" s="175"/>
      <c r="V434" s="175"/>
      <c r="W434" s="175"/>
      <c r="X434" s="175"/>
      <c r="Y434" s="175"/>
      <c r="Z434" s="175"/>
      <c r="AA434" s="175" t="str">
        <f aca="false">CL!CY396</f>
        <v/>
      </c>
      <c r="AB434" s="175"/>
      <c r="AC434" s="175"/>
      <c r="AD434" s="175"/>
      <c r="AE434" s="175" t="str">
        <f aca="false">CL!DB396</f>
        <v/>
      </c>
      <c r="AF434" s="175"/>
      <c r="AG434" s="175"/>
      <c r="AH434" s="176" t="str">
        <f aca="false">CL!DA396</f>
        <v/>
      </c>
      <c r="AI434" s="176"/>
      <c r="AJ434" s="176"/>
      <c r="AK434" s="176"/>
      <c r="AL434" s="176"/>
      <c r="AM434" s="175" t="str">
        <f aca="false">CL!DF396</f>
        <v/>
      </c>
      <c r="AN434" s="175"/>
      <c r="AO434" s="175"/>
      <c r="AP434" s="175"/>
      <c r="AQ434" s="176" t="str">
        <f aca="false">CL!DJ396</f>
        <v/>
      </c>
      <c r="AR434" s="176"/>
      <c r="AS434" s="176"/>
      <c r="AT434" s="176"/>
      <c r="AU434" s="176"/>
      <c r="AV434" s="176"/>
      <c r="AW434" s="176" t="str">
        <f aca="false">CL!DK396</f>
        <v/>
      </c>
      <c r="AX434" s="176"/>
      <c r="AY434" s="176" t="str">
        <f aca="false">CL!DL396</f>
        <v/>
      </c>
      <c r="AZ434" s="176"/>
      <c r="BA434" s="176"/>
      <c r="BB434" s="177" t="str">
        <f aca="false">CL!DM396</f>
        <v/>
      </c>
      <c r="BC434" s="177"/>
      <c r="BD434" s="177"/>
      <c r="BE434" s="177"/>
      <c r="BF434" s="177"/>
      <c r="BG434" s="177"/>
      <c r="BH434" s="177"/>
      <c r="BI434" s="177"/>
      <c r="BJ434" s="177"/>
      <c r="BK434" s="177"/>
      <c r="BL434" s="177"/>
      <c r="BM434" s="177"/>
      <c r="BN434" s="177"/>
      <c r="BO434" s="177"/>
      <c r="BP434" s="177"/>
      <c r="BQ434" s="177"/>
      <c r="BR434" s="177"/>
      <c r="BS434" s="177"/>
      <c r="BT434" s="177"/>
      <c r="BU434" s="177"/>
      <c r="BV434" s="177"/>
      <c r="BW434" s="177"/>
      <c r="BX434" s="177"/>
    </row>
    <row r="435" customFormat="false" ht="11.25" hidden="false" customHeight="false" outlineLevel="0" collapsed="false">
      <c r="A435" s="169" t="str">
        <f aca="false">IF(OR(D435=U$12,D435=U$13,D435=U$14,D435=U$15,D435=U$16,D435=U$17,D435=U$19,D435=BG$12,D435=BG$13,D435=BG$14,D435=BG$15,D435=BG$16,D435=BG$17,D435=BG$18,D435=BG$19),"","ZZZ")</f>
        <v/>
      </c>
      <c r="B435" s="174" t="str">
        <f aca="false">CL!CP397</f>
        <v/>
      </c>
      <c r="C435" s="174"/>
      <c r="D435" s="175" t="str">
        <f aca="false">CL!CO397</f>
        <v/>
      </c>
      <c r="E435" s="175"/>
      <c r="F435" s="175"/>
      <c r="G435" s="175"/>
      <c r="H435" s="175"/>
      <c r="I435" s="175"/>
      <c r="J435" s="175"/>
      <c r="K435" s="175"/>
      <c r="L435" s="175"/>
      <c r="M435" s="175"/>
      <c r="N435" s="175"/>
      <c r="O435" s="175"/>
      <c r="P435" s="175"/>
      <c r="Q435" s="175"/>
      <c r="R435" s="175"/>
      <c r="S435" s="175" t="str">
        <f aca="false">LEFT(CL!CX397,3)</f>
        <v/>
      </c>
      <c r="T435" s="175"/>
      <c r="U435" s="175"/>
      <c r="V435" s="175"/>
      <c r="W435" s="175"/>
      <c r="X435" s="175"/>
      <c r="Y435" s="175"/>
      <c r="Z435" s="175"/>
      <c r="AA435" s="175" t="str">
        <f aca="false">CL!CY397</f>
        <v/>
      </c>
      <c r="AB435" s="175"/>
      <c r="AC435" s="175"/>
      <c r="AD435" s="175"/>
      <c r="AE435" s="175" t="str">
        <f aca="false">CL!DB397</f>
        <v/>
      </c>
      <c r="AF435" s="175"/>
      <c r="AG435" s="175"/>
      <c r="AH435" s="176" t="str">
        <f aca="false">CL!DA397</f>
        <v/>
      </c>
      <c r="AI435" s="176"/>
      <c r="AJ435" s="176"/>
      <c r="AK435" s="176"/>
      <c r="AL435" s="176"/>
      <c r="AM435" s="175" t="str">
        <f aca="false">CL!DF397</f>
        <v/>
      </c>
      <c r="AN435" s="175"/>
      <c r="AO435" s="175"/>
      <c r="AP435" s="175"/>
      <c r="AQ435" s="176" t="str">
        <f aca="false">CL!DJ397</f>
        <v/>
      </c>
      <c r="AR435" s="176"/>
      <c r="AS435" s="176"/>
      <c r="AT435" s="176"/>
      <c r="AU435" s="176"/>
      <c r="AV435" s="176"/>
      <c r="AW435" s="176" t="str">
        <f aca="false">CL!DK397</f>
        <v/>
      </c>
      <c r="AX435" s="176"/>
      <c r="AY435" s="176" t="str">
        <f aca="false">CL!DL397</f>
        <v/>
      </c>
      <c r="AZ435" s="176"/>
      <c r="BA435" s="176"/>
      <c r="BB435" s="177" t="str">
        <f aca="false">CL!DM397</f>
        <v/>
      </c>
      <c r="BC435" s="177"/>
      <c r="BD435" s="177"/>
      <c r="BE435" s="177"/>
      <c r="BF435" s="177"/>
      <c r="BG435" s="177"/>
      <c r="BH435" s="177"/>
      <c r="BI435" s="177"/>
      <c r="BJ435" s="177"/>
      <c r="BK435" s="177"/>
      <c r="BL435" s="177"/>
      <c r="BM435" s="177"/>
      <c r="BN435" s="177"/>
      <c r="BO435" s="177"/>
      <c r="BP435" s="177"/>
      <c r="BQ435" s="177"/>
      <c r="BR435" s="177"/>
      <c r="BS435" s="177"/>
      <c r="BT435" s="177"/>
      <c r="BU435" s="177"/>
      <c r="BV435" s="177"/>
      <c r="BW435" s="177"/>
      <c r="BX435" s="177"/>
    </row>
    <row r="436" customFormat="false" ht="11.25" hidden="false" customHeight="false" outlineLevel="0" collapsed="false">
      <c r="A436" s="169" t="str">
        <f aca="false">IF(OR(D436=U$12,D436=U$13,D436=U$14,D436=U$15,D436=U$16,D436=U$17,D436=U$19,D436=BG$12,D436=BG$13,D436=BG$14,D436=BG$15,D436=BG$16,D436=BG$17,D436=BG$18,D436=BG$19),"","ZZZ")</f>
        <v/>
      </c>
      <c r="B436" s="174" t="str">
        <f aca="false">CL!CP398</f>
        <v/>
      </c>
      <c r="C436" s="174"/>
      <c r="D436" s="175" t="str">
        <f aca="false">CL!CO398</f>
        <v/>
      </c>
      <c r="E436" s="175"/>
      <c r="F436" s="175"/>
      <c r="G436" s="175"/>
      <c r="H436" s="175"/>
      <c r="I436" s="175"/>
      <c r="J436" s="175"/>
      <c r="K436" s="175"/>
      <c r="L436" s="175"/>
      <c r="M436" s="175"/>
      <c r="N436" s="175"/>
      <c r="O436" s="175"/>
      <c r="P436" s="175"/>
      <c r="Q436" s="175"/>
      <c r="R436" s="175"/>
      <c r="S436" s="175" t="str">
        <f aca="false">LEFT(CL!CX398,3)</f>
        <v/>
      </c>
      <c r="T436" s="175"/>
      <c r="U436" s="175"/>
      <c r="V436" s="175"/>
      <c r="W436" s="175"/>
      <c r="X436" s="175"/>
      <c r="Y436" s="175"/>
      <c r="Z436" s="175"/>
      <c r="AA436" s="175" t="str">
        <f aca="false">CL!CY398</f>
        <v/>
      </c>
      <c r="AB436" s="175"/>
      <c r="AC436" s="175"/>
      <c r="AD436" s="175"/>
      <c r="AE436" s="175" t="str">
        <f aca="false">CL!DB398</f>
        <v/>
      </c>
      <c r="AF436" s="175"/>
      <c r="AG436" s="175"/>
      <c r="AH436" s="176" t="str">
        <f aca="false">CL!DA398</f>
        <v/>
      </c>
      <c r="AI436" s="176"/>
      <c r="AJ436" s="176"/>
      <c r="AK436" s="176"/>
      <c r="AL436" s="176"/>
      <c r="AM436" s="175" t="str">
        <f aca="false">CL!DF398</f>
        <v/>
      </c>
      <c r="AN436" s="175"/>
      <c r="AO436" s="175"/>
      <c r="AP436" s="175"/>
      <c r="AQ436" s="176" t="str">
        <f aca="false">CL!DJ398</f>
        <v/>
      </c>
      <c r="AR436" s="176"/>
      <c r="AS436" s="176"/>
      <c r="AT436" s="176"/>
      <c r="AU436" s="176"/>
      <c r="AV436" s="176"/>
      <c r="AW436" s="176" t="str">
        <f aca="false">CL!DK398</f>
        <v/>
      </c>
      <c r="AX436" s="176"/>
      <c r="AY436" s="176" t="str">
        <f aca="false">CL!DL398</f>
        <v/>
      </c>
      <c r="AZ436" s="176"/>
      <c r="BA436" s="176"/>
      <c r="BB436" s="177" t="str">
        <f aca="false">CL!DM398</f>
        <v/>
      </c>
      <c r="BC436" s="177"/>
      <c r="BD436" s="177"/>
      <c r="BE436" s="177"/>
      <c r="BF436" s="177"/>
      <c r="BG436" s="177"/>
      <c r="BH436" s="177"/>
      <c r="BI436" s="177"/>
      <c r="BJ436" s="177"/>
      <c r="BK436" s="177"/>
      <c r="BL436" s="177"/>
      <c r="BM436" s="177"/>
      <c r="BN436" s="177"/>
      <c r="BO436" s="177"/>
      <c r="BP436" s="177"/>
      <c r="BQ436" s="177"/>
      <c r="BR436" s="177"/>
      <c r="BS436" s="177"/>
      <c r="BT436" s="177"/>
      <c r="BU436" s="177"/>
      <c r="BV436" s="177"/>
      <c r="BW436" s="177"/>
      <c r="BX436" s="177"/>
    </row>
    <row r="437" customFormat="false" ht="11.25" hidden="false" customHeight="false" outlineLevel="0" collapsed="false">
      <c r="A437" s="169" t="str">
        <f aca="false">IF(OR(D437=U$12,D437=U$13,D437=U$14,D437=U$15,D437=U$16,D437=U$17,D437=U$19,D437=BG$12,D437=BG$13,D437=BG$14,D437=BG$15,D437=BG$16,D437=BG$17,D437=BG$18,D437=BG$19),"","ZZZ")</f>
        <v/>
      </c>
      <c r="B437" s="174" t="str">
        <f aca="false">CL!CP399</f>
        <v/>
      </c>
      <c r="C437" s="174"/>
      <c r="D437" s="175" t="str">
        <f aca="false">CL!CO399</f>
        <v/>
      </c>
      <c r="E437" s="175"/>
      <c r="F437" s="175"/>
      <c r="G437" s="175"/>
      <c r="H437" s="175"/>
      <c r="I437" s="175"/>
      <c r="J437" s="175"/>
      <c r="K437" s="175"/>
      <c r="L437" s="175"/>
      <c r="M437" s="175"/>
      <c r="N437" s="175"/>
      <c r="O437" s="175"/>
      <c r="P437" s="175"/>
      <c r="Q437" s="175"/>
      <c r="R437" s="175"/>
      <c r="S437" s="175" t="str">
        <f aca="false">LEFT(CL!CX399,3)</f>
        <v/>
      </c>
      <c r="T437" s="175"/>
      <c r="U437" s="175"/>
      <c r="V437" s="175"/>
      <c r="W437" s="175"/>
      <c r="X437" s="175"/>
      <c r="Y437" s="175"/>
      <c r="Z437" s="175"/>
      <c r="AA437" s="175" t="str">
        <f aca="false">CL!CY399</f>
        <v/>
      </c>
      <c r="AB437" s="175"/>
      <c r="AC437" s="175"/>
      <c r="AD437" s="175"/>
      <c r="AE437" s="175" t="str">
        <f aca="false">CL!DB399</f>
        <v/>
      </c>
      <c r="AF437" s="175"/>
      <c r="AG437" s="175"/>
      <c r="AH437" s="176" t="str">
        <f aca="false">CL!DA399</f>
        <v/>
      </c>
      <c r="AI437" s="176"/>
      <c r="AJ437" s="176"/>
      <c r="AK437" s="176"/>
      <c r="AL437" s="176"/>
      <c r="AM437" s="175" t="str">
        <f aca="false">CL!DF399</f>
        <v/>
      </c>
      <c r="AN437" s="175"/>
      <c r="AO437" s="175"/>
      <c r="AP437" s="175"/>
      <c r="AQ437" s="176" t="str">
        <f aca="false">CL!DJ399</f>
        <v/>
      </c>
      <c r="AR437" s="176"/>
      <c r="AS437" s="176"/>
      <c r="AT437" s="176"/>
      <c r="AU437" s="176"/>
      <c r="AV437" s="176"/>
      <c r="AW437" s="176" t="str">
        <f aca="false">CL!DK399</f>
        <v/>
      </c>
      <c r="AX437" s="176"/>
      <c r="AY437" s="176" t="str">
        <f aca="false">CL!DL399</f>
        <v/>
      </c>
      <c r="AZ437" s="176"/>
      <c r="BA437" s="176"/>
      <c r="BB437" s="177" t="str">
        <f aca="false">CL!DM399</f>
        <v/>
      </c>
      <c r="BC437" s="177"/>
      <c r="BD437" s="177"/>
      <c r="BE437" s="177"/>
      <c r="BF437" s="177"/>
      <c r="BG437" s="177"/>
      <c r="BH437" s="177"/>
      <c r="BI437" s="177"/>
      <c r="BJ437" s="177"/>
      <c r="BK437" s="177"/>
      <c r="BL437" s="177"/>
      <c r="BM437" s="177"/>
      <c r="BN437" s="177"/>
      <c r="BO437" s="177"/>
      <c r="BP437" s="177"/>
      <c r="BQ437" s="177"/>
      <c r="BR437" s="177"/>
      <c r="BS437" s="177"/>
      <c r="BT437" s="177"/>
      <c r="BU437" s="177"/>
      <c r="BV437" s="177"/>
      <c r="BW437" s="177"/>
      <c r="BX437" s="177"/>
    </row>
    <row r="438" customFormat="false" ht="12" hidden="false" customHeight="false" outlineLevel="0" collapsed="false">
      <c r="B438" s="178"/>
      <c r="C438" s="179"/>
      <c r="D438" s="180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80"/>
      <c r="T438" s="151"/>
      <c r="U438" s="151"/>
      <c r="V438" s="151"/>
      <c r="W438" s="151"/>
      <c r="X438" s="151"/>
      <c r="Y438" s="151"/>
      <c r="Z438" s="151"/>
      <c r="AA438" s="180"/>
      <c r="AB438" s="151"/>
      <c r="AC438" s="151"/>
      <c r="AD438" s="151"/>
      <c r="AE438" s="180"/>
      <c r="AF438" s="151"/>
      <c r="AG438" s="151"/>
      <c r="AH438" s="178"/>
      <c r="AI438" s="179"/>
      <c r="AJ438" s="179"/>
      <c r="AK438" s="179"/>
      <c r="AL438" s="179"/>
      <c r="AM438" s="180"/>
      <c r="AN438" s="151"/>
      <c r="AO438" s="151"/>
      <c r="AP438" s="151"/>
      <c r="AQ438" s="178"/>
      <c r="AR438" s="179"/>
      <c r="AS438" s="179"/>
      <c r="AT438" s="179"/>
      <c r="AU438" s="179"/>
      <c r="AV438" s="179"/>
      <c r="AW438" s="178"/>
      <c r="AX438" s="179"/>
      <c r="AY438" s="178"/>
      <c r="AZ438" s="179"/>
      <c r="BA438" s="179"/>
      <c r="BB438" s="181"/>
      <c r="BC438" s="182"/>
      <c r="BD438" s="182"/>
      <c r="BE438" s="182"/>
      <c r="BF438" s="182"/>
      <c r="BG438" s="182"/>
      <c r="BH438" s="182"/>
      <c r="BI438" s="182"/>
      <c r="BJ438" s="182"/>
      <c r="BK438" s="182"/>
      <c r="BL438" s="182"/>
      <c r="BM438" s="182"/>
      <c r="BN438" s="182"/>
      <c r="BO438" s="182"/>
      <c r="BP438" s="182"/>
      <c r="BQ438" s="182"/>
      <c r="BR438" s="182"/>
      <c r="BS438" s="182"/>
      <c r="BT438" s="182"/>
      <c r="BU438" s="182"/>
      <c r="BV438" s="182"/>
      <c r="BW438" s="182"/>
      <c r="BX438" s="182"/>
    </row>
    <row r="439" s="136" customFormat="true" ht="12.75" hidden="false" customHeight="false" outlineLevel="0" collapsed="false">
      <c r="A439" s="169" t="str">
        <f aca="false">IF(OR(D439=U$12,D439=U$13,D439=U$14,D439=U$15,D439=U$16,D439=U$17,D439=U$19,D439=BG$12,D439=BG$13,D439=BG$14,D439=BG$15,D439=BG$16,D439=BG$17,D439=BG$18,D439=BG$19),"ZZZ","")</f>
        <v/>
      </c>
      <c r="B439" s="170" t="s">
        <v>1184</v>
      </c>
      <c r="C439" s="170"/>
      <c r="D439" s="171" t="s">
        <v>247</v>
      </c>
      <c r="E439" s="171"/>
      <c r="F439" s="171"/>
      <c r="G439" s="171"/>
      <c r="H439" s="171"/>
      <c r="I439" s="171"/>
      <c r="J439" s="171"/>
      <c r="K439" s="171"/>
      <c r="L439" s="171"/>
      <c r="M439" s="171"/>
      <c r="N439" s="171"/>
      <c r="O439" s="171"/>
      <c r="P439" s="171"/>
      <c r="Q439" s="171"/>
      <c r="R439" s="171"/>
      <c r="S439" s="171" t="s">
        <v>248</v>
      </c>
      <c r="T439" s="171"/>
      <c r="U439" s="171"/>
      <c r="V439" s="171"/>
      <c r="W439" s="171"/>
      <c r="X439" s="171"/>
      <c r="Y439" s="171"/>
      <c r="Z439" s="171"/>
      <c r="AA439" s="171" t="s">
        <v>249</v>
      </c>
      <c r="AB439" s="171"/>
      <c r="AC439" s="171"/>
      <c r="AD439" s="171"/>
      <c r="AE439" s="171" t="s">
        <v>80</v>
      </c>
      <c r="AF439" s="171"/>
      <c r="AG439" s="171"/>
      <c r="AH439" s="172" t="s">
        <v>251</v>
      </c>
      <c r="AI439" s="172"/>
      <c r="AJ439" s="172"/>
      <c r="AK439" s="172"/>
      <c r="AL439" s="172"/>
      <c r="AM439" s="171" t="s">
        <v>254</v>
      </c>
      <c r="AN439" s="171"/>
      <c r="AO439" s="171"/>
      <c r="AP439" s="171"/>
      <c r="AQ439" s="172" t="s">
        <v>255</v>
      </c>
      <c r="AR439" s="172"/>
      <c r="AS439" s="172"/>
      <c r="AT439" s="172"/>
      <c r="AU439" s="172"/>
      <c r="AV439" s="172"/>
      <c r="AW439" s="172" t="s">
        <v>256</v>
      </c>
      <c r="AX439" s="172"/>
      <c r="AY439" s="172" t="s">
        <v>1185</v>
      </c>
      <c r="AZ439" s="172"/>
      <c r="BA439" s="172"/>
      <c r="BB439" s="173" t="s">
        <v>265</v>
      </c>
      <c r="BC439" s="173"/>
      <c r="BD439" s="173"/>
      <c r="BE439" s="173"/>
      <c r="BF439" s="173"/>
      <c r="BG439" s="173"/>
      <c r="BH439" s="173"/>
      <c r="BI439" s="173"/>
      <c r="BJ439" s="173"/>
      <c r="BK439" s="173"/>
      <c r="BL439" s="173"/>
      <c r="BM439" s="173"/>
      <c r="BN439" s="173"/>
      <c r="BO439" s="173"/>
      <c r="BP439" s="173"/>
      <c r="BQ439" s="173"/>
      <c r="BR439" s="173"/>
      <c r="BS439" s="173"/>
      <c r="BT439" s="173"/>
      <c r="BU439" s="173"/>
      <c r="BV439" s="173"/>
      <c r="BW439" s="173"/>
      <c r="BX439" s="173"/>
      <c r="EY439" s="133"/>
      <c r="EZ439" s="133"/>
      <c r="FA439" s="133"/>
      <c r="FB439" s="133"/>
      <c r="FC439" s="133"/>
      <c r="FD439" s="133"/>
      <c r="FE439" s="133"/>
      <c r="FF439" s="133"/>
      <c r="FG439" s="133"/>
      <c r="FH439" s="133"/>
      <c r="FI439" s="133"/>
      <c r="FJ439" s="133"/>
      <c r="FK439" s="133"/>
      <c r="FL439" s="133"/>
      <c r="FM439" s="133"/>
      <c r="FN439" s="133"/>
      <c r="FO439" s="133"/>
      <c r="FP439" s="133"/>
      <c r="FQ439" s="133"/>
      <c r="FR439" s="133"/>
      <c r="FS439" s="133"/>
      <c r="FT439" s="133"/>
      <c r="FU439" s="133"/>
      <c r="FV439" s="133"/>
      <c r="FW439" s="133"/>
      <c r="FX439" s="133"/>
      <c r="FY439" s="133"/>
      <c r="FZ439" s="133"/>
      <c r="GA439" s="133"/>
      <c r="GB439" s="133"/>
      <c r="GC439" s="133"/>
      <c r="GD439" s="133"/>
      <c r="GE439" s="133"/>
      <c r="GF439" s="133"/>
      <c r="GG439" s="133"/>
      <c r="GH439" s="133"/>
      <c r="GI439" s="133"/>
      <c r="GJ439" s="133"/>
      <c r="GK439" s="133"/>
      <c r="GL439" s="133"/>
      <c r="GM439" s="133"/>
      <c r="GN439" s="133"/>
      <c r="GO439" s="133"/>
      <c r="GP439" s="133"/>
      <c r="GQ439" s="133"/>
      <c r="GR439" s="133"/>
      <c r="GS439" s="133"/>
      <c r="GT439" s="133"/>
      <c r="GU439" s="133"/>
      <c r="GV439" s="133"/>
      <c r="GW439" s="133"/>
      <c r="GX439" s="133"/>
      <c r="GY439" s="133"/>
      <c r="GZ439" s="133"/>
      <c r="HA439" s="133"/>
      <c r="HB439" s="133"/>
      <c r="HC439" s="133"/>
      <c r="HD439" s="133"/>
      <c r="HE439" s="133"/>
      <c r="HF439" s="133"/>
      <c r="HG439" s="133"/>
      <c r="HH439" s="133"/>
      <c r="HI439" s="133"/>
      <c r="HJ439" s="133"/>
      <c r="HK439" s="133"/>
      <c r="HL439" s="133"/>
      <c r="HM439" s="133"/>
      <c r="HN439" s="133"/>
      <c r="HO439" s="133"/>
      <c r="HP439" s="133"/>
      <c r="HQ439" s="133"/>
      <c r="HR439" s="133"/>
      <c r="HS439" s="133"/>
      <c r="HT439" s="133"/>
      <c r="HU439" s="133"/>
      <c r="HV439" s="133"/>
      <c r="HW439" s="133"/>
    </row>
    <row r="440" customFormat="false" ht="11.25" hidden="false" customHeight="false" outlineLevel="0" collapsed="false">
      <c r="A440" s="169" t="str">
        <f aca="false">IF(OR(D440=U$12,D440=U$13,D440=U$14,D440=U$15,D440=U$16,D440=U$17,D440=U$19,D440=BG$12,D440=BG$13,D440=BG$14,D440=BG$15,D440=BG$16,D440=BG$17,D440=BG$18,D440=BG$19),"","ZZZ")</f>
        <v/>
      </c>
      <c r="B440" s="174" t="str">
        <f aca="false">CL!CP400</f>
        <v/>
      </c>
      <c r="C440" s="174"/>
      <c r="D440" s="175" t="str">
        <f aca="false">CL!CO400</f>
        <v/>
      </c>
      <c r="E440" s="175"/>
      <c r="F440" s="175"/>
      <c r="G440" s="175"/>
      <c r="H440" s="175"/>
      <c r="I440" s="175"/>
      <c r="J440" s="175"/>
      <c r="K440" s="175"/>
      <c r="L440" s="175"/>
      <c r="M440" s="175"/>
      <c r="N440" s="175"/>
      <c r="O440" s="175"/>
      <c r="P440" s="175"/>
      <c r="Q440" s="175"/>
      <c r="R440" s="175"/>
      <c r="S440" s="175" t="str">
        <f aca="false">LEFT(CL!CX400,3)</f>
        <v/>
      </c>
      <c r="T440" s="175"/>
      <c r="U440" s="175"/>
      <c r="V440" s="175"/>
      <c r="W440" s="175"/>
      <c r="X440" s="175"/>
      <c r="Y440" s="175"/>
      <c r="Z440" s="175"/>
      <c r="AA440" s="175" t="str">
        <f aca="false">CL!CY400</f>
        <v/>
      </c>
      <c r="AB440" s="175"/>
      <c r="AC440" s="175"/>
      <c r="AD440" s="175"/>
      <c r="AE440" s="175" t="str">
        <f aca="false">CL!DB400</f>
        <v/>
      </c>
      <c r="AF440" s="175"/>
      <c r="AG440" s="175"/>
      <c r="AH440" s="176" t="str">
        <f aca="false">CL!DA400</f>
        <v/>
      </c>
      <c r="AI440" s="176"/>
      <c r="AJ440" s="176"/>
      <c r="AK440" s="176"/>
      <c r="AL440" s="176"/>
      <c r="AM440" s="175" t="str">
        <f aca="false">CL!DF400</f>
        <v/>
      </c>
      <c r="AN440" s="175"/>
      <c r="AO440" s="175"/>
      <c r="AP440" s="175"/>
      <c r="AQ440" s="176" t="str">
        <f aca="false">CL!DJ400</f>
        <v/>
      </c>
      <c r="AR440" s="176"/>
      <c r="AS440" s="176"/>
      <c r="AT440" s="176"/>
      <c r="AU440" s="176"/>
      <c r="AV440" s="176"/>
      <c r="AW440" s="176" t="str">
        <f aca="false">CL!DK400</f>
        <v/>
      </c>
      <c r="AX440" s="176"/>
      <c r="AY440" s="176" t="str">
        <f aca="false">CL!DL400</f>
        <v/>
      </c>
      <c r="AZ440" s="176"/>
      <c r="BA440" s="176"/>
      <c r="BB440" s="177" t="str">
        <f aca="false">CL!DM400</f>
        <v/>
      </c>
      <c r="BC440" s="177"/>
      <c r="BD440" s="177"/>
      <c r="BE440" s="177"/>
      <c r="BF440" s="177"/>
      <c r="BG440" s="177"/>
      <c r="BH440" s="177"/>
      <c r="BI440" s="177"/>
      <c r="BJ440" s="177"/>
      <c r="BK440" s="177"/>
      <c r="BL440" s="177"/>
      <c r="BM440" s="177"/>
      <c r="BN440" s="177"/>
      <c r="BO440" s="177"/>
      <c r="BP440" s="177"/>
      <c r="BQ440" s="177"/>
      <c r="BR440" s="177"/>
      <c r="BS440" s="177"/>
      <c r="BT440" s="177"/>
      <c r="BU440" s="177"/>
      <c r="BV440" s="177"/>
      <c r="BW440" s="177"/>
      <c r="BX440" s="177"/>
    </row>
    <row r="441" customFormat="false" ht="11.25" hidden="false" customHeight="false" outlineLevel="0" collapsed="false">
      <c r="A441" s="169" t="str">
        <f aca="false">IF(OR(D441=U$12,D441=U$13,D441=U$14,D441=U$15,D441=U$16,D441=U$17,D441=U$19,D441=BG$12,D441=BG$13,D441=BG$14,D441=BG$15,D441=BG$16,D441=BG$17,D441=BG$18,D441=BG$19),"","ZZZ")</f>
        <v/>
      </c>
      <c r="B441" s="174" t="str">
        <f aca="false">CL!CP401</f>
        <v/>
      </c>
      <c r="C441" s="174"/>
      <c r="D441" s="175" t="str">
        <f aca="false">CL!CO401</f>
        <v/>
      </c>
      <c r="E441" s="175"/>
      <c r="F441" s="175"/>
      <c r="G441" s="175"/>
      <c r="H441" s="175"/>
      <c r="I441" s="175"/>
      <c r="J441" s="175"/>
      <c r="K441" s="175"/>
      <c r="L441" s="175"/>
      <c r="M441" s="175"/>
      <c r="N441" s="175"/>
      <c r="O441" s="175"/>
      <c r="P441" s="175"/>
      <c r="Q441" s="175"/>
      <c r="R441" s="175"/>
      <c r="S441" s="175" t="str">
        <f aca="false">LEFT(CL!CX401,3)</f>
        <v/>
      </c>
      <c r="T441" s="175"/>
      <c r="U441" s="175"/>
      <c r="V441" s="175"/>
      <c r="W441" s="175"/>
      <c r="X441" s="175"/>
      <c r="Y441" s="175"/>
      <c r="Z441" s="175"/>
      <c r="AA441" s="175" t="str">
        <f aca="false">CL!CY401</f>
        <v/>
      </c>
      <c r="AB441" s="175"/>
      <c r="AC441" s="175"/>
      <c r="AD441" s="175"/>
      <c r="AE441" s="175" t="str">
        <f aca="false">CL!DB401</f>
        <v/>
      </c>
      <c r="AF441" s="175"/>
      <c r="AG441" s="175"/>
      <c r="AH441" s="176" t="str">
        <f aca="false">CL!DA401</f>
        <v/>
      </c>
      <c r="AI441" s="176"/>
      <c r="AJ441" s="176"/>
      <c r="AK441" s="176"/>
      <c r="AL441" s="176"/>
      <c r="AM441" s="175" t="str">
        <f aca="false">CL!DF401</f>
        <v/>
      </c>
      <c r="AN441" s="175"/>
      <c r="AO441" s="175"/>
      <c r="AP441" s="175"/>
      <c r="AQ441" s="176" t="str">
        <f aca="false">CL!DJ401</f>
        <v/>
      </c>
      <c r="AR441" s="176"/>
      <c r="AS441" s="176"/>
      <c r="AT441" s="176"/>
      <c r="AU441" s="176"/>
      <c r="AV441" s="176"/>
      <c r="AW441" s="176" t="str">
        <f aca="false">CL!DK401</f>
        <v/>
      </c>
      <c r="AX441" s="176"/>
      <c r="AY441" s="176" t="str">
        <f aca="false">CL!DL401</f>
        <v/>
      </c>
      <c r="AZ441" s="176"/>
      <c r="BA441" s="176"/>
      <c r="BB441" s="177" t="str">
        <f aca="false">CL!DM401</f>
        <v/>
      </c>
      <c r="BC441" s="177"/>
      <c r="BD441" s="177"/>
      <c r="BE441" s="177"/>
      <c r="BF441" s="177"/>
      <c r="BG441" s="177"/>
      <c r="BH441" s="177"/>
      <c r="BI441" s="177"/>
      <c r="BJ441" s="177"/>
      <c r="BK441" s="177"/>
      <c r="BL441" s="177"/>
      <c r="BM441" s="177"/>
      <c r="BN441" s="177"/>
      <c r="BO441" s="177"/>
      <c r="BP441" s="177"/>
      <c r="BQ441" s="177"/>
      <c r="BR441" s="177"/>
      <c r="BS441" s="177"/>
      <c r="BT441" s="177"/>
      <c r="BU441" s="177"/>
      <c r="BV441" s="177"/>
      <c r="BW441" s="177"/>
      <c r="BX441" s="177"/>
    </row>
    <row r="442" customFormat="false" ht="11.25" hidden="false" customHeight="false" outlineLevel="0" collapsed="false">
      <c r="A442" s="169" t="str">
        <f aca="false">IF(OR(D442=U$12,D442=U$13,D442=U$14,D442=U$15,D442=U$16,D442=U$17,D442=U$19,D442=BG$12,D442=BG$13,D442=BG$14,D442=BG$15,D442=BG$16,D442=BG$17,D442=BG$18,D442=BG$19),"","ZZZ")</f>
        <v/>
      </c>
      <c r="B442" s="174" t="str">
        <f aca="false">CL!CP402</f>
        <v/>
      </c>
      <c r="C442" s="174"/>
      <c r="D442" s="175" t="str">
        <f aca="false">CL!CO402</f>
        <v/>
      </c>
      <c r="E442" s="175"/>
      <c r="F442" s="175"/>
      <c r="G442" s="175"/>
      <c r="H442" s="175"/>
      <c r="I442" s="175"/>
      <c r="J442" s="175"/>
      <c r="K442" s="175"/>
      <c r="L442" s="175"/>
      <c r="M442" s="175"/>
      <c r="N442" s="175"/>
      <c r="O442" s="175"/>
      <c r="P442" s="175"/>
      <c r="Q442" s="175"/>
      <c r="R442" s="175"/>
      <c r="S442" s="175" t="str">
        <f aca="false">LEFT(CL!CX402,3)</f>
        <v/>
      </c>
      <c r="T442" s="175"/>
      <c r="U442" s="175"/>
      <c r="V442" s="175"/>
      <c r="W442" s="175"/>
      <c r="X442" s="175"/>
      <c r="Y442" s="175"/>
      <c r="Z442" s="175"/>
      <c r="AA442" s="175" t="str">
        <f aca="false">CL!CY402</f>
        <v/>
      </c>
      <c r="AB442" s="175"/>
      <c r="AC442" s="175"/>
      <c r="AD442" s="175"/>
      <c r="AE442" s="175" t="str">
        <f aca="false">CL!DB402</f>
        <v/>
      </c>
      <c r="AF442" s="175"/>
      <c r="AG442" s="175"/>
      <c r="AH442" s="176" t="str">
        <f aca="false">CL!DA402</f>
        <v/>
      </c>
      <c r="AI442" s="176"/>
      <c r="AJ442" s="176"/>
      <c r="AK442" s="176"/>
      <c r="AL442" s="176"/>
      <c r="AM442" s="175" t="str">
        <f aca="false">CL!DF402</f>
        <v/>
      </c>
      <c r="AN442" s="175"/>
      <c r="AO442" s="175"/>
      <c r="AP442" s="175"/>
      <c r="AQ442" s="176" t="str">
        <f aca="false">CL!DJ402</f>
        <v/>
      </c>
      <c r="AR442" s="176"/>
      <c r="AS442" s="176"/>
      <c r="AT442" s="176"/>
      <c r="AU442" s="176"/>
      <c r="AV442" s="176"/>
      <c r="AW442" s="176" t="str">
        <f aca="false">CL!DK402</f>
        <v/>
      </c>
      <c r="AX442" s="176"/>
      <c r="AY442" s="176" t="str">
        <f aca="false">CL!DL402</f>
        <v/>
      </c>
      <c r="AZ442" s="176"/>
      <c r="BA442" s="176"/>
      <c r="BB442" s="177" t="str">
        <f aca="false">CL!DM402</f>
        <v/>
      </c>
      <c r="BC442" s="177"/>
      <c r="BD442" s="177"/>
      <c r="BE442" s="177"/>
      <c r="BF442" s="177"/>
      <c r="BG442" s="177"/>
      <c r="BH442" s="177"/>
      <c r="BI442" s="177"/>
      <c r="BJ442" s="177"/>
      <c r="BK442" s="177"/>
      <c r="BL442" s="177"/>
      <c r="BM442" s="177"/>
      <c r="BN442" s="177"/>
      <c r="BO442" s="177"/>
      <c r="BP442" s="177"/>
      <c r="BQ442" s="177"/>
      <c r="BR442" s="177"/>
      <c r="BS442" s="177"/>
      <c r="BT442" s="177"/>
      <c r="BU442" s="177"/>
      <c r="BV442" s="177"/>
      <c r="BW442" s="177"/>
      <c r="BX442" s="177"/>
    </row>
    <row r="443" customFormat="false" ht="11.25" hidden="false" customHeight="false" outlineLevel="0" collapsed="false">
      <c r="A443" s="169" t="str">
        <f aca="false">IF(OR(D443=U$12,D443=U$13,D443=U$14,D443=U$15,D443=U$16,D443=U$17,D443=U$19,D443=BG$12,D443=BG$13,D443=BG$14,D443=BG$15,D443=BG$16,D443=BG$17,D443=BG$18,D443=BG$19),"","ZZZ")</f>
        <v/>
      </c>
      <c r="B443" s="174" t="str">
        <f aca="false">CL!CP403</f>
        <v/>
      </c>
      <c r="C443" s="174"/>
      <c r="D443" s="175" t="str">
        <f aca="false">CL!CO403</f>
        <v/>
      </c>
      <c r="E443" s="175"/>
      <c r="F443" s="175"/>
      <c r="G443" s="175"/>
      <c r="H443" s="175"/>
      <c r="I443" s="175"/>
      <c r="J443" s="175"/>
      <c r="K443" s="175"/>
      <c r="L443" s="175"/>
      <c r="M443" s="175"/>
      <c r="N443" s="175"/>
      <c r="O443" s="175"/>
      <c r="P443" s="175"/>
      <c r="Q443" s="175"/>
      <c r="R443" s="175"/>
      <c r="S443" s="175" t="str">
        <f aca="false">LEFT(CL!CX403,3)</f>
        <v/>
      </c>
      <c r="T443" s="175"/>
      <c r="U443" s="175"/>
      <c r="V443" s="175"/>
      <c r="W443" s="175"/>
      <c r="X443" s="175"/>
      <c r="Y443" s="175"/>
      <c r="Z443" s="175"/>
      <c r="AA443" s="175" t="str">
        <f aca="false">CL!CY403</f>
        <v/>
      </c>
      <c r="AB443" s="175"/>
      <c r="AC443" s="175"/>
      <c r="AD443" s="175"/>
      <c r="AE443" s="175" t="str">
        <f aca="false">CL!DB403</f>
        <v/>
      </c>
      <c r="AF443" s="175"/>
      <c r="AG443" s="175"/>
      <c r="AH443" s="176" t="str">
        <f aca="false">CL!DA403</f>
        <v/>
      </c>
      <c r="AI443" s="176"/>
      <c r="AJ443" s="176"/>
      <c r="AK443" s="176"/>
      <c r="AL443" s="176"/>
      <c r="AM443" s="175" t="str">
        <f aca="false">CL!DF403</f>
        <v/>
      </c>
      <c r="AN443" s="175"/>
      <c r="AO443" s="175"/>
      <c r="AP443" s="175"/>
      <c r="AQ443" s="176" t="str">
        <f aca="false">CL!DJ403</f>
        <v/>
      </c>
      <c r="AR443" s="176"/>
      <c r="AS443" s="176"/>
      <c r="AT443" s="176"/>
      <c r="AU443" s="176"/>
      <c r="AV443" s="176"/>
      <c r="AW443" s="176" t="str">
        <f aca="false">CL!DK403</f>
        <v/>
      </c>
      <c r="AX443" s="176"/>
      <c r="AY443" s="176" t="str">
        <f aca="false">CL!DL403</f>
        <v/>
      </c>
      <c r="AZ443" s="176"/>
      <c r="BA443" s="176"/>
      <c r="BB443" s="177" t="str">
        <f aca="false">CL!DM403</f>
        <v/>
      </c>
      <c r="BC443" s="177"/>
      <c r="BD443" s="177"/>
      <c r="BE443" s="177"/>
      <c r="BF443" s="177"/>
      <c r="BG443" s="177"/>
      <c r="BH443" s="177"/>
      <c r="BI443" s="177"/>
      <c r="BJ443" s="177"/>
      <c r="BK443" s="177"/>
      <c r="BL443" s="177"/>
      <c r="BM443" s="177"/>
      <c r="BN443" s="177"/>
      <c r="BO443" s="177"/>
      <c r="BP443" s="177"/>
      <c r="BQ443" s="177"/>
      <c r="BR443" s="177"/>
      <c r="BS443" s="177"/>
      <c r="BT443" s="177"/>
      <c r="BU443" s="177"/>
      <c r="BV443" s="177"/>
      <c r="BW443" s="177"/>
      <c r="BX443" s="177"/>
    </row>
    <row r="444" customFormat="false" ht="11.25" hidden="false" customHeight="false" outlineLevel="0" collapsed="false">
      <c r="A444" s="169" t="str">
        <f aca="false">IF(OR(D444=U$12,D444=U$13,D444=U$14,D444=U$15,D444=U$16,D444=U$17,D444=U$19,D444=BG$12,D444=BG$13,D444=BG$14,D444=BG$15,D444=BG$16,D444=BG$17,D444=BG$18,D444=BG$19),"","ZZZ")</f>
        <v/>
      </c>
      <c r="B444" s="174" t="str">
        <f aca="false">CL!CP404</f>
        <v/>
      </c>
      <c r="C444" s="174"/>
      <c r="D444" s="175" t="str">
        <f aca="false">CL!CO404</f>
        <v/>
      </c>
      <c r="E444" s="175"/>
      <c r="F444" s="175"/>
      <c r="G444" s="175"/>
      <c r="H444" s="175"/>
      <c r="I444" s="175"/>
      <c r="J444" s="175"/>
      <c r="K444" s="175"/>
      <c r="L444" s="175"/>
      <c r="M444" s="175"/>
      <c r="N444" s="175"/>
      <c r="O444" s="175"/>
      <c r="P444" s="175"/>
      <c r="Q444" s="175"/>
      <c r="R444" s="175"/>
      <c r="S444" s="175" t="str">
        <f aca="false">LEFT(CL!CX404,3)</f>
        <v/>
      </c>
      <c r="T444" s="175"/>
      <c r="U444" s="175"/>
      <c r="V444" s="175"/>
      <c r="W444" s="175"/>
      <c r="X444" s="175"/>
      <c r="Y444" s="175"/>
      <c r="Z444" s="175"/>
      <c r="AA444" s="175" t="str">
        <f aca="false">CL!CY404</f>
        <v/>
      </c>
      <c r="AB444" s="175"/>
      <c r="AC444" s="175"/>
      <c r="AD444" s="175"/>
      <c r="AE444" s="175" t="str">
        <f aca="false">CL!DB404</f>
        <v/>
      </c>
      <c r="AF444" s="175"/>
      <c r="AG444" s="175"/>
      <c r="AH444" s="176" t="str">
        <f aca="false">CL!DA404</f>
        <v/>
      </c>
      <c r="AI444" s="176"/>
      <c r="AJ444" s="176"/>
      <c r="AK444" s="176"/>
      <c r="AL444" s="176"/>
      <c r="AM444" s="175" t="str">
        <f aca="false">CL!DF404</f>
        <v/>
      </c>
      <c r="AN444" s="175"/>
      <c r="AO444" s="175"/>
      <c r="AP444" s="175"/>
      <c r="AQ444" s="176" t="str">
        <f aca="false">CL!DJ404</f>
        <v/>
      </c>
      <c r="AR444" s="176"/>
      <c r="AS444" s="176"/>
      <c r="AT444" s="176"/>
      <c r="AU444" s="176"/>
      <c r="AV444" s="176"/>
      <c r="AW444" s="176" t="str">
        <f aca="false">CL!DK404</f>
        <v/>
      </c>
      <c r="AX444" s="176"/>
      <c r="AY444" s="176" t="str">
        <f aca="false">CL!DL404</f>
        <v/>
      </c>
      <c r="AZ444" s="176"/>
      <c r="BA444" s="176"/>
      <c r="BB444" s="177" t="str">
        <f aca="false">CL!DM404</f>
        <v/>
      </c>
      <c r="BC444" s="177"/>
      <c r="BD444" s="177"/>
      <c r="BE444" s="177"/>
      <c r="BF444" s="177"/>
      <c r="BG444" s="177"/>
      <c r="BH444" s="177"/>
      <c r="BI444" s="177"/>
      <c r="BJ444" s="177"/>
      <c r="BK444" s="177"/>
      <c r="BL444" s="177"/>
      <c r="BM444" s="177"/>
      <c r="BN444" s="177"/>
      <c r="BO444" s="177"/>
      <c r="BP444" s="177"/>
      <c r="BQ444" s="177"/>
      <c r="BR444" s="177"/>
      <c r="BS444" s="177"/>
      <c r="BT444" s="177"/>
      <c r="BU444" s="177"/>
      <c r="BV444" s="177"/>
      <c r="BW444" s="177"/>
      <c r="BX444" s="177"/>
    </row>
    <row r="445" customFormat="false" ht="11.25" hidden="false" customHeight="false" outlineLevel="0" collapsed="false">
      <c r="A445" s="169" t="str">
        <f aca="false">IF(OR(D445=U$12,D445=U$13,D445=U$14,D445=U$15,D445=U$16,D445=U$17,D445=U$19,D445=BG$12,D445=BG$13,D445=BG$14,D445=BG$15,D445=BG$16,D445=BG$17,D445=BG$18,D445=BG$19),"","ZZZ")</f>
        <v/>
      </c>
      <c r="B445" s="174" t="str">
        <f aca="false">CL!CP405</f>
        <v/>
      </c>
      <c r="C445" s="174"/>
      <c r="D445" s="175" t="str">
        <f aca="false">CL!CO405</f>
        <v/>
      </c>
      <c r="E445" s="175"/>
      <c r="F445" s="175"/>
      <c r="G445" s="175"/>
      <c r="H445" s="175"/>
      <c r="I445" s="175"/>
      <c r="J445" s="175"/>
      <c r="K445" s="175"/>
      <c r="L445" s="175"/>
      <c r="M445" s="175"/>
      <c r="N445" s="175"/>
      <c r="O445" s="175"/>
      <c r="P445" s="175"/>
      <c r="Q445" s="175"/>
      <c r="R445" s="175"/>
      <c r="S445" s="175" t="str">
        <f aca="false">LEFT(CL!CX405,3)</f>
        <v/>
      </c>
      <c r="T445" s="175"/>
      <c r="U445" s="175"/>
      <c r="V445" s="175"/>
      <c r="W445" s="175"/>
      <c r="X445" s="175"/>
      <c r="Y445" s="175"/>
      <c r="Z445" s="175"/>
      <c r="AA445" s="175" t="str">
        <f aca="false">CL!CY405</f>
        <v/>
      </c>
      <c r="AB445" s="175"/>
      <c r="AC445" s="175"/>
      <c r="AD445" s="175"/>
      <c r="AE445" s="175" t="str">
        <f aca="false">CL!DB405</f>
        <v/>
      </c>
      <c r="AF445" s="175"/>
      <c r="AG445" s="175"/>
      <c r="AH445" s="176" t="str">
        <f aca="false">CL!DA405</f>
        <v/>
      </c>
      <c r="AI445" s="176"/>
      <c r="AJ445" s="176"/>
      <c r="AK445" s="176"/>
      <c r="AL445" s="176"/>
      <c r="AM445" s="175" t="str">
        <f aca="false">CL!DF405</f>
        <v/>
      </c>
      <c r="AN445" s="175"/>
      <c r="AO445" s="175"/>
      <c r="AP445" s="175"/>
      <c r="AQ445" s="176" t="str">
        <f aca="false">CL!DJ405</f>
        <v/>
      </c>
      <c r="AR445" s="176"/>
      <c r="AS445" s="176"/>
      <c r="AT445" s="176"/>
      <c r="AU445" s="176"/>
      <c r="AV445" s="176"/>
      <c r="AW445" s="176" t="str">
        <f aca="false">CL!DK405</f>
        <v/>
      </c>
      <c r="AX445" s="176"/>
      <c r="AY445" s="176" t="str">
        <f aca="false">CL!DL405</f>
        <v/>
      </c>
      <c r="AZ445" s="176"/>
      <c r="BA445" s="176"/>
      <c r="BB445" s="177" t="str">
        <f aca="false">CL!DM405</f>
        <v/>
      </c>
      <c r="BC445" s="177"/>
      <c r="BD445" s="177"/>
      <c r="BE445" s="177"/>
      <c r="BF445" s="177"/>
      <c r="BG445" s="177"/>
      <c r="BH445" s="177"/>
      <c r="BI445" s="177"/>
      <c r="BJ445" s="177"/>
      <c r="BK445" s="177"/>
      <c r="BL445" s="177"/>
      <c r="BM445" s="177"/>
      <c r="BN445" s="177"/>
      <c r="BO445" s="177"/>
      <c r="BP445" s="177"/>
      <c r="BQ445" s="177"/>
      <c r="BR445" s="177"/>
      <c r="BS445" s="177"/>
      <c r="BT445" s="177"/>
      <c r="BU445" s="177"/>
      <c r="BV445" s="177"/>
      <c r="BW445" s="177"/>
      <c r="BX445" s="177"/>
    </row>
    <row r="446" customFormat="false" ht="11.25" hidden="false" customHeight="false" outlineLevel="0" collapsed="false">
      <c r="A446" s="169" t="str">
        <f aca="false">IF(OR(D446=U$12,D446=U$13,D446=U$14,D446=U$15,D446=U$16,D446=U$17,D446=U$19,D446=BG$12,D446=BG$13,D446=BG$14,D446=BG$15,D446=BG$16,D446=BG$17,D446=BG$18,D446=BG$19),"","ZZZ")</f>
        <v/>
      </c>
      <c r="B446" s="174" t="str">
        <f aca="false">CL!CP406</f>
        <v/>
      </c>
      <c r="C446" s="174"/>
      <c r="D446" s="175" t="str">
        <f aca="false">CL!CO406</f>
        <v/>
      </c>
      <c r="E446" s="175"/>
      <c r="F446" s="175"/>
      <c r="G446" s="175"/>
      <c r="H446" s="175"/>
      <c r="I446" s="175"/>
      <c r="J446" s="175"/>
      <c r="K446" s="175"/>
      <c r="L446" s="175"/>
      <c r="M446" s="175"/>
      <c r="N446" s="175"/>
      <c r="O446" s="175"/>
      <c r="P446" s="175"/>
      <c r="Q446" s="175"/>
      <c r="R446" s="175"/>
      <c r="S446" s="175" t="str">
        <f aca="false">LEFT(CL!CX406,3)</f>
        <v/>
      </c>
      <c r="T446" s="175"/>
      <c r="U446" s="175"/>
      <c r="V446" s="175"/>
      <c r="W446" s="175"/>
      <c r="X446" s="175"/>
      <c r="Y446" s="175"/>
      <c r="Z446" s="175"/>
      <c r="AA446" s="175" t="str">
        <f aca="false">CL!CY406</f>
        <v/>
      </c>
      <c r="AB446" s="175"/>
      <c r="AC446" s="175"/>
      <c r="AD446" s="175"/>
      <c r="AE446" s="175" t="str">
        <f aca="false">CL!DB406</f>
        <v/>
      </c>
      <c r="AF446" s="175"/>
      <c r="AG446" s="175"/>
      <c r="AH446" s="176" t="str">
        <f aca="false">CL!DA406</f>
        <v/>
      </c>
      <c r="AI446" s="176"/>
      <c r="AJ446" s="176"/>
      <c r="AK446" s="176"/>
      <c r="AL446" s="176"/>
      <c r="AM446" s="175" t="str">
        <f aca="false">CL!DF406</f>
        <v/>
      </c>
      <c r="AN446" s="175"/>
      <c r="AO446" s="175"/>
      <c r="AP446" s="175"/>
      <c r="AQ446" s="176" t="str">
        <f aca="false">CL!DJ406</f>
        <v/>
      </c>
      <c r="AR446" s="176"/>
      <c r="AS446" s="176"/>
      <c r="AT446" s="176"/>
      <c r="AU446" s="176"/>
      <c r="AV446" s="176"/>
      <c r="AW446" s="176" t="str">
        <f aca="false">CL!DK406</f>
        <v/>
      </c>
      <c r="AX446" s="176"/>
      <c r="AY446" s="176" t="str">
        <f aca="false">CL!DL406</f>
        <v/>
      </c>
      <c r="AZ446" s="176"/>
      <c r="BA446" s="176"/>
      <c r="BB446" s="177" t="str">
        <f aca="false">CL!DM406</f>
        <v/>
      </c>
      <c r="BC446" s="177"/>
      <c r="BD446" s="177"/>
      <c r="BE446" s="177"/>
      <c r="BF446" s="177"/>
      <c r="BG446" s="177"/>
      <c r="BH446" s="177"/>
      <c r="BI446" s="177"/>
      <c r="BJ446" s="177"/>
      <c r="BK446" s="177"/>
      <c r="BL446" s="177"/>
      <c r="BM446" s="177"/>
      <c r="BN446" s="177"/>
      <c r="BO446" s="177"/>
      <c r="BP446" s="177"/>
      <c r="BQ446" s="177"/>
      <c r="BR446" s="177"/>
      <c r="BS446" s="177"/>
      <c r="BT446" s="177"/>
      <c r="BU446" s="177"/>
      <c r="BV446" s="177"/>
      <c r="BW446" s="177"/>
      <c r="BX446" s="177"/>
    </row>
    <row r="447" customFormat="false" ht="11.25" hidden="false" customHeight="false" outlineLevel="0" collapsed="false">
      <c r="A447" s="169" t="str">
        <f aca="false">IF(OR(D447=U$12,D447=U$13,D447=U$14,D447=U$15,D447=U$16,D447=U$17,D447=U$19,D447=BG$12,D447=BG$13,D447=BG$14,D447=BG$15,D447=BG$16,D447=BG$17,D447=BG$18,D447=BG$19),"","ZZZ")</f>
        <v/>
      </c>
      <c r="B447" s="174" t="str">
        <f aca="false">CL!CP407</f>
        <v/>
      </c>
      <c r="C447" s="174"/>
      <c r="D447" s="175" t="str">
        <f aca="false">CL!CO407</f>
        <v/>
      </c>
      <c r="E447" s="175"/>
      <c r="F447" s="175"/>
      <c r="G447" s="175"/>
      <c r="H447" s="175"/>
      <c r="I447" s="175"/>
      <c r="J447" s="175"/>
      <c r="K447" s="175"/>
      <c r="L447" s="175"/>
      <c r="M447" s="175"/>
      <c r="N447" s="175"/>
      <c r="O447" s="175"/>
      <c r="P447" s="175"/>
      <c r="Q447" s="175"/>
      <c r="R447" s="175"/>
      <c r="S447" s="175" t="str">
        <f aca="false">LEFT(CL!CX407,3)</f>
        <v/>
      </c>
      <c r="T447" s="175"/>
      <c r="U447" s="175"/>
      <c r="V447" s="175"/>
      <c r="W447" s="175"/>
      <c r="X447" s="175"/>
      <c r="Y447" s="175"/>
      <c r="Z447" s="175"/>
      <c r="AA447" s="175" t="str">
        <f aca="false">CL!CY407</f>
        <v/>
      </c>
      <c r="AB447" s="175"/>
      <c r="AC447" s="175"/>
      <c r="AD447" s="175"/>
      <c r="AE447" s="175" t="str">
        <f aca="false">CL!DB407</f>
        <v/>
      </c>
      <c r="AF447" s="175"/>
      <c r="AG447" s="175"/>
      <c r="AH447" s="176" t="str">
        <f aca="false">CL!DA407</f>
        <v/>
      </c>
      <c r="AI447" s="176"/>
      <c r="AJ447" s="176"/>
      <c r="AK447" s="176"/>
      <c r="AL447" s="176"/>
      <c r="AM447" s="175" t="str">
        <f aca="false">CL!DF407</f>
        <v/>
      </c>
      <c r="AN447" s="175"/>
      <c r="AO447" s="175"/>
      <c r="AP447" s="175"/>
      <c r="AQ447" s="176" t="str">
        <f aca="false">CL!DJ407</f>
        <v/>
      </c>
      <c r="AR447" s="176"/>
      <c r="AS447" s="176"/>
      <c r="AT447" s="176"/>
      <c r="AU447" s="176"/>
      <c r="AV447" s="176"/>
      <c r="AW447" s="176" t="str">
        <f aca="false">CL!DK407</f>
        <v/>
      </c>
      <c r="AX447" s="176"/>
      <c r="AY447" s="176" t="str">
        <f aca="false">CL!DL407</f>
        <v/>
      </c>
      <c r="AZ447" s="176"/>
      <c r="BA447" s="176"/>
      <c r="BB447" s="177" t="str">
        <f aca="false">CL!DM407</f>
        <v/>
      </c>
      <c r="BC447" s="177"/>
      <c r="BD447" s="177"/>
      <c r="BE447" s="177"/>
      <c r="BF447" s="177"/>
      <c r="BG447" s="177"/>
      <c r="BH447" s="177"/>
      <c r="BI447" s="177"/>
      <c r="BJ447" s="177"/>
      <c r="BK447" s="177"/>
      <c r="BL447" s="177"/>
      <c r="BM447" s="177"/>
      <c r="BN447" s="177"/>
      <c r="BO447" s="177"/>
      <c r="BP447" s="177"/>
      <c r="BQ447" s="177"/>
      <c r="BR447" s="177"/>
      <c r="BS447" s="177"/>
      <c r="BT447" s="177"/>
      <c r="BU447" s="177"/>
      <c r="BV447" s="177"/>
      <c r="BW447" s="177"/>
      <c r="BX447" s="177"/>
    </row>
    <row r="448" customFormat="false" ht="11.25" hidden="false" customHeight="false" outlineLevel="0" collapsed="false">
      <c r="A448" s="169" t="str">
        <f aca="false">IF(OR(D448=U$12,D448=U$13,D448=U$14,D448=U$15,D448=U$16,D448=U$17,D448=U$19,D448=BG$12,D448=BG$13,D448=BG$14,D448=BG$15,D448=BG$16,D448=BG$17,D448=BG$18,D448=BG$19),"","ZZZ")</f>
        <v/>
      </c>
      <c r="B448" s="174" t="str">
        <f aca="false">CL!CP408</f>
        <v/>
      </c>
      <c r="C448" s="174"/>
      <c r="D448" s="175" t="str">
        <f aca="false">CL!CO408</f>
        <v/>
      </c>
      <c r="E448" s="175"/>
      <c r="F448" s="175"/>
      <c r="G448" s="175"/>
      <c r="H448" s="175"/>
      <c r="I448" s="175"/>
      <c r="J448" s="175"/>
      <c r="K448" s="175"/>
      <c r="L448" s="175"/>
      <c r="M448" s="175"/>
      <c r="N448" s="175"/>
      <c r="O448" s="175"/>
      <c r="P448" s="175"/>
      <c r="Q448" s="175"/>
      <c r="R448" s="175"/>
      <c r="S448" s="175" t="str">
        <f aca="false">LEFT(CL!CX408,3)</f>
        <v/>
      </c>
      <c r="T448" s="175"/>
      <c r="U448" s="175"/>
      <c r="V448" s="175"/>
      <c r="W448" s="175"/>
      <c r="X448" s="175"/>
      <c r="Y448" s="175"/>
      <c r="Z448" s="175"/>
      <c r="AA448" s="175" t="str">
        <f aca="false">CL!CY408</f>
        <v/>
      </c>
      <c r="AB448" s="175"/>
      <c r="AC448" s="175"/>
      <c r="AD448" s="175"/>
      <c r="AE448" s="175" t="str">
        <f aca="false">CL!DB408</f>
        <v/>
      </c>
      <c r="AF448" s="175"/>
      <c r="AG448" s="175"/>
      <c r="AH448" s="176" t="str">
        <f aca="false">CL!DA408</f>
        <v/>
      </c>
      <c r="AI448" s="176"/>
      <c r="AJ448" s="176"/>
      <c r="AK448" s="176"/>
      <c r="AL448" s="176"/>
      <c r="AM448" s="175" t="str">
        <f aca="false">CL!DF408</f>
        <v/>
      </c>
      <c r="AN448" s="175"/>
      <c r="AO448" s="175"/>
      <c r="AP448" s="175"/>
      <c r="AQ448" s="176" t="str">
        <f aca="false">CL!DJ408</f>
        <v/>
      </c>
      <c r="AR448" s="176"/>
      <c r="AS448" s="176"/>
      <c r="AT448" s="176"/>
      <c r="AU448" s="176"/>
      <c r="AV448" s="176"/>
      <c r="AW448" s="176" t="str">
        <f aca="false">CL!DK408</f>
        <v/>
      </c>
      <c r="AX448" s="176"/>
      <c r="AY448" s="176" t="str">
        <f aca="false">CL!DL408</f>
        <v/>
      </c>
      <c r="AZ448" s="176"/>
      <c r="BA448" s="176"/>
      <c r="BB448" s="177" t="str">
        <f aca="false">CL!DM408</f>
        <v/>
      </c>
      <c r="BC448" s="177"/>
      <c r="BD448" s="177"/>
      <c r="BE448" s="177"/>
      <c r="BF448" s="177"/>
      <c r="BG448" s="177"/>
      <c r="BH448" s="177"/>
      <c r="BI448" s="177"/>
      <c r="BJ448" s="177"/>
      <c r="BK448" s="177"/>
      <c r="BL448" s="177"/>
      <c r="BM448" s="177"/>
      <c r="BN448" s="177"/>
      <c r="BO448" s="177"/>
      <c r="BP448" s="177"/>
      <c r="BQ448" s="177"/>
      <c r="BR448" s="177"/>
      <c r="BS448" s="177"/>
      <c r="BT448" s="177"/>
      <c r="BU448" s="177"/>
      <c r="BV448" s="177"/>
      <c r="BW448" s="177"/>
      <c r="BX448" s="177"/>
    </row>
    <row r="449" customFormat="false" ht="11.25" hidden="false" customHeight="false" outlineLevel="0" collapsed="false">
      <c r="A449" s="169" t="str">
        <f aca="false">IF(OR(D449=U$12,D449=U$13,D449=U$14,D449=U$15,D449=U$16,D449=U$17,D449=U$19,D449=BG$12,D449=BG$13,D449=BG$14,D449=BG$15,D449=BG$16,D449=BG$17,D449=BG$18,D449=BG$19),"","ZZZ")</f>
        <v/>
      </c>
      <c r="B449" s="174" t="str">
        <f aca="false">CL!CP409</f>
        <v/>
      </c>
      <c r="C449" s="174"/>
      <c r="D449" s="175" t="str">
        <f aca="false">CL!CO409</f>
        <v/>
      </c>
      <c r="E449" s="175"/>
      <c r="F449" s="175"/>
      <c r="G449" s="175"/>
      <c r="H449" s="175"/>
      <c r="I449" s="175"/>
      <c r="J449" s="175"/>
      <c r="K449" s="175"/>
      <c r="L449" s="175"/>
      <c r="M449" s="175"/>
      <c r="N449" s="175"/>
      <c r="O449" s="175"/>
      <c r="P449" s="175"/>
      <c r="Q449" s="175"/>
      <c r="R449" s="175"/>
      <c r="S449" s="175" t="str">
        <f aca="false">LEFT(CL!CX409,3)</f>
        <v/>
      </c>
      <c r="T449" s="175"/>
      <c r="U449" s="175"/>
      <c r="V449" s="175"/>
      <c r="W449" s="175"/>
      <c r="X449" s="175"/>
      <c r="Y449" s="175"/>
      <c r="Z449" s="175"/>
      <c r="AA449" s="175" t="str">
        <f aca="false">CL!CY409</f>
        <v/>
      </c>
      <c r="AB449" s="175"/>
      <c r="AC449" s="175"/>
      <c r="AD449" s="175"/>
      <c r="AE449" s="175" t="str">
        <f aca="false">CL!DB409</f>
        <v/>
      </c>
      <c r="AF449" s="175"/>
      <c r="AG449" s="175"/>
      <c r="AH449" s="176" t="str">
        <f aca="false">CL!DA409</f>
        <v/>
      </c>
      <c r="AI449" s="176"/>
      <c r="AJ449" s="176"/>
      <c r="AK449" s="176"/>
      <c r="AL449" s="176"/>
      <c r="AM449" s="175" t="str">
        <f aca="false">CL!DF409</f>
        <v/>
      </c>
      <c r="AN449" s="175"/>
      <c r="AO449" s="175"/>
      <c r="AP449" s="175"/>
      <c r="AQ449" s="176" t="str">
        <f aca="false">CL!DJ409</f>
        <v/>
      </c>
      <c r="AR449" s="176"/>
      <c r="AS449" s="176"/>
      <c r="AT449" s="176"/>
      <c r="AU449" s="176"/>
      <c r="AV449" s="176"/>
      <c r="AW449" s="176" t="str">
        <f aca="false">CL!DK409</f>
        <v/>
      </c>
      <c r="AX449" s="176"/>
      <c r="AY449" s="176" t="str">
        <f aca="false">CL!DL409</f>
        <v/>
      </c>
      <c r="AZ449" s="176"/>
      <c r="BA449" s="176"/>
      <c r="BB449" s="177" t="str">
        <f aca="false">CL!DM409</f>
        <v/>
      </c>
      <c r="BC449" s="177"/>
      <c r="BD449" s="177"/>
      <c r="BE449" s="177"/>
      <c r="BF449" s="177"/>
      <c r="BG449" s="177"/>
      <c r="BH449" s="177"/>
      <c r="BI449" s="177"/>
      <c r="BJ449" s="177"/>
      <c r="BK449" s="177"/>
      <c r="BL449" s="177"/>
      <c r="BM449" s="177"/>
      <c r="BN449" s="177"/>
      <c r="BO449" s="177"/>
      <c r="BP449" s="177"/>
      <c r="BQ449" s="177"/>
      <c r="BR449" s="177"/>
      <c r="BS449" s="177"/>
      <c r="BT449" s="177"/>
      <c r="BU449" s="177"/>
      <c r="BV449" s="177"/>
      <c r="BW449" s="177"/>
      <c r="BX449" s="177"/>
    </row>
    <row r="450" customFormat="false" ht="11.25" hidden="false" customHeight="false" outlineLevel="0" collapsed="false">
      <c r="A450" s="169" t="str">
        <f aca="false">IF(OR(D450=U$12,D450=U$13,D450=U$14,D450=U$15,D450=U$16,D450=U$17,D450=U$19,D450=BG$12,D450=BG$13,D450=BG$14,D450=BG$15,D450=BG$16,D450=BG$17,D450=BG$18,D450=BG$19),"","ZZZ")</f>
        <v/>
      </c>
      <c r="B450" s="174" t="str">
        <f aca="false">CL!CP410</f>
        <v/>
      </c>
      <c r="C450" s="174"/>
      <c r="D450" s="175" t="str">
        <f aca="false">CL!CO410</f>
        <v/>
      </c>
      <c r="E450" s="175"/>
      <c r="F450" s="175"/>
      <c r="G450" s="175"/>
      <c r="H450" s="175"/>
      <c r="I450" s="175"/>
      <c r="J450" s="175"/>
      <c r="K450" s="175"/>
      <c r="L450" s="175"/>
      <c r="M450" s="175"/>
      <c r="N450" s="175"/>
      <c r="O450" s="175"/>
      <c r="P450" s="175"/>
      <c r="Q450" s="175"/>
      <c r="R450" s="175"/>
      <c r="S450" s="175" t="str">
        <f aca="false">LEFT(CL!CX410,3)</f>
        <v/>
      </c>
      <c r="T450" s="175"/>
      <c r="U450" s="175"/>
      <c r="V450" s="175"/>
      <c r="W450" s="175"/>
      <c r="X450" s="175"/>
      <c r="Y450" s="175"/>
      <c r="Z450" s="175"/>
      <c r="AA450" s="175" t="str">
        <f aca="false">CL!CY410</f>
        <v/>
      </c>
      <c r="AB450" s="175"/>
      <c r="AC450" s="175"/>
      <c r="AD450" s="175"/>
      <c r="AE450" s="175" t="str">
        <f aca="false">CL!DB410</f>
        <v/>
      </c>
      <c r="AF450" s="175"/>
      <c r="AG450" s="175"/>
      <c r="AH450" s="176" t="str">
        <f aca="false">CL!DA410</f>
        <v/>
      </c>
      <c r="AI450" s="176"/>
      <c r="AJ450" s="176"/>
      <c r="AK450" s="176"/>
      <c r="AL450" s="176"/>
      <c r="AM450" s="175" t="str">
        <f aca="false">CL!DF410</f>
        <v/>
      </c>
      <c r="AN450" s="175"/>
      <c r="AO450" s="175"/>
      <c r="AP450" s="175"/>
      <c r="AQ450" s="176" t="str">
        <f aca="false">CL!DJ410</f>
        <v/>
      </c>
      <c r="AR450" s="176"/>
      <c r="AS450" s="176"/>
      <c r="AT450" s="176"/>
      <c r="AU450" s="176"/>
      <c r="AV450" s="176"/>
      <c r="AW450" s="176" t="str">
        <f aca="false">CL!DK410</f>
        <v/>
      </c>
      <c r="AX450" s="176"/>
      <c r="AY450" s="176" t="str">
        <f aca="false">CL!DL410</f>
        <v/>
      </c>
      <c r="AZ450" s="176"/>
      <c r="BA450" s="176"/>
      <c r="BB450" s="177" t="str">
        <f aca="false">CL!DM410</f>
        <v/>
      </c>
      <c r="BC450" s="177"/>
      <c r="BD450" s="177"/>
      <c r="BE450" s="177"/>
      <c r="BF450" s="177"/>
      <c r="BG450" s="177"/>
      <c r="BH450" s="177"/>
      <c r="BI450" s="177"/>
      <c r="BJ450" s="177"/>
      <c r="BK450" s="177"/>
      <c r="BL450" s="177"/>
      <c r="BM450" s="177"/>
      <c r="BN450" s="177"/>
      <c r="BO450" s="177"/>
      <c r="BP450" s="177"/>
      <c r="BQ450" s="177"/>
      <c r="BR450" s="177"/>
      <c r="BS450" s="177"/>
      <c r="BT450" s="177"/>
      <c r="BU450" s="177"/>
      <c r="BV450" s="177"/>
      <c r="BW450" s="177"/>
      <c r="BX450" s="177"/>
    </row>
    <row r="451" customFormat="false" ht="11.25" hidden="false" customHeight="false" outlineLevel="0" collapsed="false">
      <c r="A451" s="169" t="str">
        <f aca="false">IF(OR(D451=U$12,D451=U$13,D451=U$14,D451=U$15,D451=U$16,D451=U$17,D451=U$19,D451=BG$12,D451=BG$13,D451=BG$14,D451=BG$15,D451=BG$16,D451=BG$17,D451=BG$18,D451=BG$19),"","ZZZ")</f>
        <v/>
      </c>
      <c r="B451" s="174" t="str">
        <f aca="false">CL!CP411</f>
        <v/>
      </c>
      <c r="C451" s="174"/>
      <c r="D451" s="175" t="str">
        <f aca="false">CL!CO411</f>
        <v/>
      </c>
      <c r="E451" s="175"/>
      <c r="F451" s="175"/>
      <c r="G451" s="175"/>
      <c r="H451" s="175"/>
      <c r="I451" s="175"/>
      <c r="J451" s="175"/>
      <c r="K451" s="175"/>
      <c r="L451" s="175"/>
      <c r="M451" s="175"/>
      <c r="N451" s="175"/>
      <c r="O451" s="175"/>
      <c r="P451" s="175"/>
      <c r="Q451" s="175"/>
      <c r="R451" s="175"/>
      <c r="S451" s="175" t="str">
        <f aca="false">LEFT(CL!CX411,3)</f>
        <v/>
      </c>
      <c r="T451" s="175"/>
      <c r="U451" s="175"/>
      <c r="V451" s="175"/>
      <c r="W451" s="175"/>
      <c r="X451" s="175"/>
      <c r="Y451" s="175"/>
      <c r="Z451" s="175"/>
      <c r="AA451" s="175" t="str">
        <f aca="false">CL!CY411</f>
        <v/>
      </c>
      <c r="AB451" s="175"/>
      <c r="AC451" s="175"/>
      <c r="AD451" s="175"/>
      <c r="AE451" s="175" t="str">
        <f aca="false">CL!DB411</f>
        <v/>
      </c>
      <c r="AF451" s="175"/>
      <c r="AG451" s="175"/>
      <c r="AH451" s="176" t="str">
        <f aca="false">CL!DA411</f>
        <v/>
      </c>
      <c r="AI451" s="176"/>
      <c r="AJ451" s="176"/>
      <c r="AK451" s="176"/>
      <c r="AL451" s="176"/>
      <c r="AM451" s="175" t="str">
        <f aca="false">CL!DF411</f>
        <v/>
      </c>
      <c r="AN451" s="175"/>
      <c r="AO451" s="175"/>
      <c r="AP451" s="175"/>
      <c r="AQ451" s="176" t="str">
        <f aca="false">CL!DJ411</f>
        <v/>
      </c>
      <c r="AR451" s="176"/>
      <c r="AS451" s="176"/>
      <c r="AT451" s="176"/>
      <c r="AU451" s="176"/>
      <c r="AV451" s="176"/>
      <c r="AW451" s="176" t="str">
        <f aca="false">CL!DK411</f>
        <v/>
      </c>
      <c r="AX451" s="176"/>
      <c r="AY451" s="176" t="str">
        <f aca="false">CL!DL411</f>
        <v/>
      </c>
      <c r="AZ451" s="176"/>
      <c r="BA451" s="176"/>
      <c r="BB451" s="177" t="str">
        <f aca="false">CL!DM411</f>
        <v/>
      </c>
      <c r="BC451" s="177"/>
      <c r="BD451" s="177"/>
      <c r="BE451" s="177"/>
      <c r="BF451" s="177"/>
      <c r="BG451" s="177"/>
      <c r="BH451" s="177"/>
      <c r="BI451" s="177"/>
      <c r="BJ451" s="177"/>
      <c r="BK451" s="177"/>
      <c r="BL451" s="177"/>
      <c r="BM451" s="177"/>
      <c r="BN451" s="177"/>
      <c r="BO451" s="177"/>
      <c r="BP451" s="177"/>
      <c r="BQ451" s="177"/>
      <c r="BR451" s="177"/>
      <c r="BS451" s="177"/>
      <c r="BT451" s="177"/>
      <c r="BU451" s="177"/>
      <c r="BV451" s="177"/>
      <c r="BW451" s="177"/>
      <c r="BX451" s="177"/>
    </row>
    <row r="452" customFormat="false" ht="11.25" hidden="false" customHeight="false" outlineLevel="0" collapsed="false">
      <c r="A452" s="169" t="str">
        <f aca="false">IF(OR(D452=U$12,D452=U$13,D452=U$14,D452=U$15,D452=U$16,D452=U$17,D452=U$19,D452=BG$12,D452=BG$13,D452=BG$14,D452=BG$15,D452=BG$16,D452=BG$17,D452=BG$18,D452=BG$19),"","ZZZ")</f>
        <v/>
      </c>
      <c r="B452" s="174" t="str">
        <f aca="false">CL!CP412</f>
        <v/>
      </c>
      <c r="C452" s="174"/>
      <c r="D452" s="175" t="str">
        <f aca="false">CL!CO412</f>
        <v/>
      </c>
      <c r="E452" s="175"/>
      <c r="F452" s="175"/>
      <c r="G452" s="175"/>
      <c r="H452" s="175"/>
      <c r="I452" s="175"/>
      <c r="J452" s="175"/>
      <c r="K452" s="175"/>
      <c r="L452" s="175"/>
      <c r="M452" s="175"/>
      <c r="N452" s="175"/>
      <c r="O452" s="175"/>
      <c r="P452" s="175"/>
      <c r="Q452" s="175"/>
      <c r="R452" s="175"/>
      <c r="S452" s="175" t="str">
        <f aca="false">LEFT(CL!CX412,3)</f>
        <v/>
      </c>
      <c r="T452" s="175"/>
      <c r="U452" s="175"/>
      <c r="V452" s="175"/>
      <c r="W452" s="175"/>
      <c r="X452" s="175"/>
      <c r="Y452" s="175"/>
      <c r="Z452" s="175"/>
      <c r="AA452" s="175" t="str">
        <f aca="false">CL!CY412</f>
        <v/>
      </c>
      <c r="AB452" s="175"/>
      <c r="AC452" s="175"/>
      <c r="AD452" s="175"/>
      <c r="AE452" s="175" t="str">
        <f aca="false">CL!DB412</f>
        <v/>
      </c>
      <c r="AF452" s="175"/>
      <c r="AG452" s="175"/>
      <c r="AH452" s="176" t="str">
        <f aca="false">CL!DA412</f>
        <v/>
      </c>
      <c r="AI452" s="176"/>
      <c r="AJ452" s="176"/>
      <c r="AK452" s="176"/>
      <c r="AL452" s="176"/>
      <c r="AM452" s="175" t="str">
        <f aca="false">CL!DF412</f>
        <v/>
      </c>
      <c r="AN452" s="175"/>
      <c r="AO452" s="175"/>
      <c r="AP452" s="175"/>
      <c r="AQ452" s="176" t="str">
        <f aca="false">CL!DJ412</f>
        <v/>
      </c>
      <c r="AR452" s="176"/>
      <c r="AS452" s="176"/>
      <c r="AT452" s="176"/>
      <c r="AU452" s="176"/>
      <c r="AV452" s="176"/>
      <c r="AW452" s="176" t="str">
        <f aca="false">CL!DK412</f>
        <v/>
      </c>
      <c r="AX452" s="176"/>
      <c r="AY452" s="176" t="str">
        <f aca="false">CL!DL412</f>
        <v/>
      </c>
      <c r="AZ452" s="176"/>
      <c r="BA452" s="176"/>
      <c r="BB452" s="177" t="str">
        <f aca="false">CL!DM412</f>
        <v/>
      </c>
      <c r="BC452" s="177"/>
      <c r="BD452" s="177"/>
      <c r="BE452" s="177"/>
      <c r="BF452" s="177"/>
      <c r="BG452" s="177"/>
      <c r="BH452" s="177"/>
      <c r="BI452" s="177"/>
      <c r="BJ452" s="177"/>
      <c r="BK452" s="177"/>
      <c r="BL452" s="177"/>
      <c r="BM452" s="177"/>
      <c r="BN452" s="177"/>
      <c r="BO452" s="177"/>
      <c r="BP452" s="177"/>
      <c r="BQ452" s="177"/>
      <c r="BR452" s="177"/>
      <c r="BS452" s="177"/>
      <c r="BT452" s="177"/>
      <c r="BU452" s="177"/>
      <c r="BV452" s="177"/>
      <c r="BW452" s="177"/>
      <c r="BX452" s="177"/>
    </row>
    <row r="453" customFormat="false" ht="11.25" hidden="false" customHeight="false" outlineLevel="0" collapsed="false">
      <c r="A453" s="169" t="str">
        <f aca="false">IF(OR(D453=U$12,D453=U$13,D453=U$14,D453=U$15,D453=U$16,D453=U$17,D453=U$19,D453=BG$12,D453=BG$13,D453=BG$14,D453=BG$15,D453=BG$16,D453=BG$17,D453=BG$18,D453=BG$19),"","ZZZ")</f>
        <v/>
      </c>
      <c r="B453" s="174" t="str">
        <f aca="false">CL!CP413</f>
        <v/>
      </c>
      <c r="C453" s="174"/>
      <c r="D453" s="175" t="str">
        <f aca="false">CL!CO413</f>
        <v/>
      </c>
      <c r="E453" s="175"/>
      <c r="F453" s="175"/>
      <c r="G453" s="175"/>
      <c r="H453" s="175"/>
      <c r="I453" s="175"/>
      <c r="J453" s="175"/>
      <c r="K453" s="175"/>
      <c r="L453" s="175"/>
      <c r="M453" s="175"/>
      <c r="N453" s="175"/>
      <c r="O453" s="175"/>
      <c r="P453" s="175"/>
      <c r="Q453" s="175"/>
      <c r="R453" s="175"/>
      <c r="S453" s="175" t="str">
        <f aca="false">LEFT(CL!CX413,3)</f>
        <v/>
      </c>
      <c r="T453" s="175"/>
      <c r="U453" s="175"/>
      <c r="V453" s="175"/>
      <c r="W453" s="175"/>
      <c r="X453" s="175"/>
      <c r="Y453" s="175"/>
      <c r="Z453" s="175"/>
      <c r="AA453" s="175" t="str">
        <f aca="false">CL!CY413</f>
        <v/>
      </c>
      <c r="AB453" s="175"/>
      <c r="AC453" s="175"/>
      <c r="AD453" s="175"/>
      <c r="AE453" s="175" t="str">
        <f aca="false">CL!DB413</f>
        <v/>
      </c>
      <c r="AF453" s="175"/>
      <c r="AG453" s="175"/>
      <c r="AH453" s="176" t="str">
        <f aca="false">CL!DA413</f>
        <v/>
      </c>
      <c r="AI453" s="176"/>
      <c r="AJ453" s="176"/>
      <c r="AK453" s="176"/>
      <c r="AL453" s="176"/>
      <c r="AM453" s="175" t="str">
        <f aca="false">CL!DF413</f>
        <v/>
      </c>
      <c r="AN453" s="175"/>
      <c r="AO453" s="175"/>
      <c r="AP453" s="175"/>
      <c r="AQ453" s="176" t="str">
        <f aca="false">CL!DJ413</f>
        <v/>
      </c>
      <c r="AR453" s="176"/>
      <c r="AS453" s="176"/>
      <c r="AT453" s="176"/>
      <c r="AU453" s="176"/>
      <c r="AV453" s="176"/>
      <c r="AW453" s="176" t="str">
        <f aca="false">CL!DK413</f>
        <v/>
      </c>
      <c r="AX453" s="176"/>
      <c r="AY453" s="176" t="str">
        <f aca="false">CL!DL413</f>
        <v/>
      </c>
      <c r="AZ453" s="176"/>
      <c r="BA453" s="176"/>
      <c r="BB453" s="177" t="str">
        <f aca="false">CL!DM413</f>
        <v/>
      </c>
      <c r="BC453" s="177"/>
      <c r="BD453" s="177"/>
      <c r="BE453" s="177"/>
      <c r="BF453" s="177"/>
      <c r="BG453" s="177"/>
      <c r="BH453" s="177"/>
      <c r="BI453" s="177"/>
      <c r="BJ453" s="177"/>
      <c r="BK453" s="177"/>
      <c r="BL453" s="177"/>
      <c r="BM453" s="177"/>
      <c r="BN453" s="177"/>
      <c r="BO453" s="177"/>
      <c r="BP453" s="177"/>
      <c r="BQ453" s="177"/>
      <c r="BR453" s="177"/>
      <c r="BS453" s="177"/>
      <c r="BT453" s="177"/>
      <c r="BU453" s="177"/>
      <c r="BV453" s="177"/>
      <c r="BW453" s="177"/>
      <c r="BX453" s="177"/>
    </row>
    <row r="454" customFormat="false" ht="11.25" hidden="false" customHeight="false" outlineLevel="0" collapsed="false">
      <c r="A454" s="169" t="str">
        <f aca="false">IF(OR(D454=U$12,D454=U$13,D454=U$14,D454=U$15,D454=U$16,D454=U$17,D454=U$19,D454=BG$12,D454=BG$13,D454=BG$14,D454=BG$15,D454=BG$16,D454=BG$17,D454=BG$18,D454=BG$19),"","ZZZ")</f>
        <v/>
      </c>
      <c r="B454" s="174" t="str">
        <f aca="false">CL!CP414</f>
        <v/>
      </c>
      <c r="C454" s="174"/>
      <c r="D454" s="175" t="str">
        <f aca="false">CL!CO414</f>
        <v/>
      </c>
      <c r="E454" s="175"/>
      <c r="F454" s="175"/>
      <c r="G454" s="175"/>
      <c r="H454" s="175"/>
      <c r="I454" s="175"/>
      <c r="J454" s="175"/>
      <c r="K454" s="175"/>
      <c r="L454" s="175"/>
      <c r="M454" s="175"/>
      <c r="N454" s="175"/>
      <c r="O454" s="175"/>
      <c r="P454" s="175"/>
      <c r="Q454" s="175"/>
      <c r="R454" s="175"/>
      <c r="S454" s="175" t="str">
        <f aca="false">LEFT(CL!CX414,3)</f>
        <v/>
      </c>
      <c r="T454" s="175"/>
      <c r="U454" s="175"/>
      <c r="V454" s="175"/>
      <c r="W454" s="175"/>
      <c r="X454" s="175"/>
      <c r="Y454" s="175"/>
      <c r="Z454" s="175"/>
      <c r="AA454" s="175" t="str">
        <f aca="false">CL!CY414</f>
        <v/>
      </c>
      <c r="AB454" s="175"/>
      <c r="AC454" s="175"/>
      <c r="AD454" s="175"/>
      <c r="AE454" s="175" t="str">
        <f aca="false">CL!DB414</f>
        <v/>
      </c>
      <c r="AF454" s="175"/>
      <c r="AG454" s="175"/>
      <c r="AH454" s="176" t="str">
        <f aca="false">CL!DA414</f>
        <v/>
      </c>
      <c r="AI454" s="176"/>
      <c r="AJ454" s="176"/>
      <c r="AK454" s="176"/>
      <c r="AL454" s="176"/>
      <c r="AM454" s="175" t="str">
        <f aca="false">CL!DF414</f>
        <v/>
      </c>
      <c r="AN454" s="175"/>
      <c r="AO454" s="175"/>
      <c r="AP454" s="175"/>
      <c r="AQ454" s="176" t="str">
        <f aca="false">CL!DJ414</f>
        <v/>
      </c>
      <c r="AR454" s="176"/>
      <c r="AS454" s="176"/>
      <c r="AT454" s="176"/>
      <c r="AU454" s="176"/>
      <c r="AV454" s="176"/>
      <c r="AW454" s="176" t="str">
        <f aca="false">CL!DK414</f>
        <v/>
      </c>
      <c r="AX454" s="176"/>
      <c r="AY454" s="176" t="str">
        <f aca="false">CL!DL414</f>
        <v/>
      </c>
      <c r="AZ454" s="176"/>
      <c r="BA454" s="176"/>
      <c r="BB454" s="177" t="str">
        <f aca="false">CL!DM414</f>
        <v/>
      </c>
      <c r="BC454" s="177"/>
      <c r="BD454" s="177"/>
      <c r="BE454" s="177"/>
      <c r="BF454" s="177"/>
      <c r="BG454" s="177"/>
      <c r="BH454" s="177"/>
      <c r="BI454" s="177"/>
      <c r="BJ454" s="177"/>
      <c r="BK454" s="177"/>
      <c r="BL454" s="177"/>
      <c r="BM454" s="177"/>
      <c r="BN454" s="177"/>
      <c r="BO454" s="177"/>
      <c r="BP454" s="177"/>
      <c r="BQ454" s="177"/>
      <c r="BR454" s="177"/>
      <c r="BS454" s="177"/>
      <c r="BT454" s="177"/>
      <c r="BU454" s="177"/>
      <c r="BV454" s="177"/>
      <c r="BW454" s="177"/>
      <c r="BX454" s="177"/>
    </row>
    <row r="455" customFormat="false" ht="11.25" hidden="false" customHeight="false" outlineLevel="0" collapsed="false">
      <c r="A455" s="169" t="str">
        <f aca="false">IF(OR(D455=U$12,D455=U$13,D455=U$14,D455=U$15,D455=U$16,D455=U$17,D455=U$19,D455=BG$12,D455=BG$13,D455=BG$14,D455=BG$15,D455=BG$16,D455=BG$17,D455=BG$18,D455=BG$19),"","ZZZ")</f>
        <v/>
      </c>
      <c r="B455" s="174" t="str">
        <f aca="false">CL!CP415</f>
        <v/>
      </c>
      <c r="C455" s="174"/>
      <c r="D455" s="175" t="str">
        <f aca="false">CL!CO415</f>
        <v/>
      </c>
      <c r="E455" s="175"/>
      <c r="F455" s="175"/>
      <c r="G455" s="175"/>
      <c r="H455" s="175"/>
      <c r="I455" s="175"/>
      <c r="J455" s="175"/>
      <c r="K455" s="175"/>
      <c r="L455" s="175"/>
      <c r="M455" s="175"/>
      <c r="N455" s="175"/>
      <c r="O455" s="175"/>
      <c r="P455" s="175"/>
      <c r="Q455" s="175"/>
      <c r="R455" s="175"/>
      <c r="S455" s="175" t="str">
        <f aca="false">LEFT(CL!CX415,3)</f>
        <v/>
      </c>
      <c r="T455" s="175"/>
      <c r="U455" s="175"/>
      <c r="V455" s="175"/>
      <c r="W455" s="175"/>
      <c r="X455" s="175"/>
      <c r="Y455" s="175"/>
      <c r="Z455" s="175"/>
      <c r="AA455" s="175" t="str">
        <f aca="false">CL!CY415</f>
        <v/>
      </c>
      <c r="AB455" s="175"/>
      <c r="AC455" s="175"/>
      <c r="AD455" s="175"/>
      <c r="AE455" s="175" t="str">
        <f aca="false">CL!DB415</f>
        <v/>
      </c>
      <c r="AF455" s="175"/>
      <c r="AG455" s="175"/>
      <c r="AH455" s="176" t="str">
        <f aca="false">CL!DA415</f>
        <v/>
      </c>
      <c r="AI455" s="176"/>
      <c r="AJ455" s="176"/>
      <c r="AK455" s="176"/>
      <c r="AL455" s="176"/>
      <c r="AM455" s="175" t="str">
        <f aca="false">CL!DF415</f>
        <v/>
      </c>
      <c r="AN455" s="175"/>
      <c r="AO455" s="175"/>
      <c r="AP455" s="175"/>
      <c r="AQ455" s="176" t="str">
        <f aca="false">CL!DJ415</f>
        <v/>
      </c>
      <c r="AR455" s="176"/>
      <c r="AS455" s="176"/>
      <c r="AT455" s="176"/>
      <c r="AU455" s="176"/>
      <c r="AV455" s="176"/>
      <c r="AW455" s="176" t="str">
        <f aca="false">CL!DK415</f>
        <v/>
      </c>
      <c r="AX455" s="176"/>
      <c r="AY455" s="176" t="str">
        <f aca="false">CL!DL415</f>
        <v/>
      </c>
      <c r="AZ455" s="176"/>
      <c r="BA455" s="176"/>
      <c r="BB455" s="177" t="str">
        <f aca="false">CL!DM415</f>
        <v/>
      </c>
      <c r="BC455" s="177"/>
      <c r="BD455" s="177"/>
      <c r="BE455" s="177"/>
      <c r="BF455" s="177"/>
      <c r="BG455" s="177"/>
      <c r="BH455" s="177"/>
      <c r="BI455" s="177"/>
      <c r="BJ455" s="177"/>
      <c r="BK455" s="177"/>
      <c r="BL455" s="177"/>
      <c r="BM455" s="177"/>
      <c r="BN455" s="177"/>
      <c r="BO455" s="177"/>
      <c r="BP455" s="177"/>
      <c r="BQ455" s="177"/>
      <c r="BR455" s="177"/>
      <c r="BS455" s="177"/>
      <c r="BT455" s="177"/>
      <c r="BU455" s="177"/>
      <c r="BV455" s="177"/>
      <c r="BW455" s="177"/>
      <c r="BX455" s="177"/>
    </row>
    <row r="456" customFormat="false" ht="11.25" hidden="false" customHeight="false" outlineLevel="0" collapsed="false">
      <c r="A456" s="169" t="str">
        <f aca="false">IF(OR(D456=U$12,D456=U$13,D456=U$14,D456=U$15,D456=U$16,D456=U$17,D456=U$19,D456=BG$12,D456=BG$13,D456=BG$14,D456=BG$15,D456=BG$16,D456=BG$17,D456=BG$18,D456=BG$19),"","ZZZ")</f>
        <v/>
      </c>
      <c r="B456" s="174" t="str">
        <f aca="false">CL!CP416</f>
        <v/>
      </c>
      <c r="C456" s="174"/>
      <c r="D456" s="175" t="str">
        <f aca="false">CL!CO416</f>
        <v/>
      </c>
      <c r="E456" s="175"/>
      <c r="F456" s="175"/>
      <c r="G456" s="175"/>
      <c r="H456" s="175"/>
      <c r="I456" s="175"/>
      <c r="J456" s="175"/>
      <c r="K456" s="175"/>
      <c r="L456" s="175"/>
      <c r="M456" s="175"/>
      <c r="N456" s="175"/>
      <c r="O456" s="175"/>
      <c r="P456" s="175"/>
      <c r="Q456" s="175"/>
      <c r="R456" s="175"/>
      <c r="S456" s="175" t="str">
        <f aca="false">LEFT(CL!CX416,3)</f>
        <v/>
      </c>
      <c r="T456" s="175"/>
      <c r="U456" s="175"/>
      <c r="V456" s="175"/>
      <c r="W456" s="175"/>
      <c r="X456" s="175"/>
      <c r="Y456" s="175"/>
      <c r="Z456" s="175"/>
      <c r="AA456" s="175" t="str">
        <f aca="false">CL!CY416</f>
        <v/>
      </c>
      <c r="AB456" s="175"/>
      <c r="AC456" s="175"/>
      <c r="AD456" s="175"/>
      <c r="AE456" s="175" t="str">
        <f aca="false">CL!DB416</f>
        <v/>
      </c>
      <c r="AF456" s="175"/>
      <c r="AG456" s="175"/>
      <c r="AH456" s="176" t="str">
        <f aca="false">CL!DA416</f>
        <v/>
      </c>
      <c r="AI456" s="176"/>
      <c r="AJ456" s="176"/>
      <c r="AK456" s="176"/>
      <c r="AL456" s="176"/>
      <c r="AM456" s="175" t="str">
        <f aca="false">CL!DF416</f>
        <v/>
      </c>
      <c r="AN456" s="175"/>
      <c r="AO456" s="175"/>
      <c r="AP456" s="175"/>
      <c r="AQ456" s="176" t="str">
        <f aca="false">CL!DJ416</f>
        <v/>
      </c>
      <c r="AR456" s="176"/>
      <c r="AS456" s="176"/>
      <c r="AT456" s="176"/>
      <c r="AU456" s="176"/>
      <c r="AV456" s="176"/>
      <c r="AW456" s="176" t="str">
        <f aca="false">CL!DK416</f>
        <v/>
      </c>
      <c r="AX456" s="176"/>
      <c r="AY456" s="176" t="str">
        <f aca="false">CL!DL416</f>
        <v/>
      </c>
      <c r="AZ456" s="176"/>
      <c r="BA456" s="176"/>
      <c r="BB456" s="177" t="str">
        <f aca="false">CL!DM416</f>
        <v/>
      </c>
      <c r="BC456" s="177"/>
      <c r="BD456" s="177"/>
      <c r="BE456" s="177"/>
      <c r="BF456" s="177"/>
      <c r="BG456" s="177"/>
      <c r="BH456" s="177"/>
      <c r="BI456" s="177"/>
      <c r="BJ456" s="177"/>
      <c r="BK456" s="177"/>
      <c r="BL456" s="177"/>
      <c r="BM456" s="177"/>
      <c r="BN456" s="177"/>
      <c r="BO456" s="177"/>
      <c r="BP456" s="177"/>
      <c r="BQ456" s="177"/>
      <c r="BR456" s="177"/>
      <c r="BS456" s="177"/>
      <c r="BT456" s="177"/>
      <c r="BU456" s="177"/>
      <c r="BV456" s="177"/>
      <c r="BW456" s="177"/>
      <c r="BX456" s="177"/>
    </row>
    <row r="457" customFormat="false" ht="11.25" hidden="false" customHeight="false" outlineLevel="0" collapsed="false">
      <c r="A457" s="169" t="str">
        <f aca="false">IF(OR(D457=U$12,D457=U$13,D457=U$14,D457=U$15,D457=U$16,D457=U$17,D457=U$19,D457=BG$12,D457=BG$13,D457=BG$14,D457=BG$15,D457=BG$16,D457=BG$17,D457=BG$18,D457=BG$19),"","ZZZ")</f>
        <v/>
      </c>
      <c r="B457" s="174" t="str">
        <f aca="false">CL!CP417</f>
        <v/>
      </c>
      <c r="C457" s="174"/>
      <c r="D457" s="175" t="str">
        <f aca="false">CL!CO417</f>
        <v/>
      </c>
      <c r="E457" s="175"/>
      <c r="F457" s="175"/>
      <c r="G457" s="175"/>
      <c r="H457" s="175"/>
      <c r="I457" s="175"/>
      <c r="J457" s="175"/>
      <c r="K457" s="175"/>
      <c r="L457" s="175"/>
      <c r="M457" s="175"/>
      <c r="N457" s="175"/>
      <c r="O457" s="175"/>
      <c r="P457" s="175"/>
      <c r="Q457" s="175"/>
      <c r="R457" s="175"/>
      <c r="S457" s="175" t="str">
        <f aca="false">LEFT(CL!CX417,3)</f>
        <v/>
      </c>
      <c r="T457" s="175"/>
      <c r="U457" s="175"/>
      <c r="V457" s="175"/>
      <c r="W457" s="175"/>
      <c r="X457" s="175"/>
      <c r="Y457" s="175"/>
      <c r="Z457" s="175"/>
      <c r="AA457" s="175" t="str">
        <f aca="false">CL!CY417</f>
        <v/>
      </c>
      <c r="AB457" s="175"/>
      <c r="AC457" s="175"/>
      <c r="AD457" s="175"/>
      <c r="AE457" s="175" t="str">
        <f aca="false">CL!DB417</f>
        <v/>
      </c>
      <c r="AF457" s="175"/>
      <c r="AG457" s="175"/>
      <c r="AH457" s="176" t="str">
        <f aca="false">CL!DA417</f>
        <v/>
      </c>
      <c r="AI457" s="176"/>
      <c r="AJ457" s="176"/>
      <c r="AK457" s="176"/>
      <c r="AL457" s="176"/>
      <c r="AM457" s="175" t="str">
        <f aca="false">CL!DF417</f>
        <v/>
      </c>
      <c r="AN457" s="175"/>
      <c r="AO457" s="175"/>
      <c r="AP457" s="175"/>
      <c r="AQ457" s="176" t="str">
        <f aca="false">CL!DJ417</f>
        <v/>
      </c>
      <c r="AR457" s="176"/>
      <c r="AS457" s="176"/>
      <c r="AT457" s="176"/>
      <c r="AU457" s="176"/>
      <c r="AV457" s="176"/>
      <c r="AW457" s="176" t="str">
        <f aca="false">CL!DK417</f>
        <v/>
      </c>
      <c r="AX457" s="176"/>
      <c r="AY457" s="176" t="str">
        <f aca="false">CL!DL417</f>
        <v/>
      </c>
      <c r="AZ457" s="176"/>
      <c r="BA457" s="176"/>
      <c r="BB457" s="177" t="str">
        <f aca="false">CL!DM417</f>
        <v/>
      </c>
      <c r="BC457" s="177"/>
      <c r="BD457" s="177"/>
      <c r="BE457" s="177"/>
      <c r="BF457" s="177"/>
      <c r="BG457" s="177"/>
      <c r="BH457" s="177"/>
      <c r="BI457" s="177"/>
      <c r="BJ457" s="177"/>
      <c r="BK457" s="177"/>
      <c r="BL457" s="177"/>
      <c r="BM457" s="177"/>
      <c r="BN457" s="177"/>
      <c r="BO457" s="177"/>
      <c r="BP457" s="177"/>
      <c r="BQ457" s="177"/>
      <c r="BR457" s="177"/>
      <c r="BS457" s="177"/>
      <c r="BT457" s="177"/>
      <c r="BU457" s="177"/>
      <c r="BV457" s="177"/>
      <c r="BW457" s="177"/>
      <c r="BX457" s="177"/>
    </row>
    <row r="458" customFormat="false" ht="11.25" hidden="false" customHeight="false" outlineLevel="0" collapsed="false">
      <c r="A458" s="169" t="str">
        <f aca="false">IF(OR(D458=U$12,D458=U$13,D458=U$14,D458=U$15,D458=U$16,D458=U$17,D458=U$19,D458=BG$12,D458=BG$13,D458=BG$14,D458=BG$15,D458=BG$16,D458=BG$17,D458=BG$18,D458=BG$19),"","ZZZ")</f>
        <v/>
      </c>
      <c r="B458" s="174" t="str">
        <f aca="false">CL!CP418</f>
        <v/>
      </c>
      <c r="C458" s="174"/>
      <c r="D458" s="175" t="str">
        <f aca="false">CL!CO418</f>
        <v/>
      </c>
      <c r="E458" s="175"/>
      <c r="F458" s="175"/>
      <c r="G458" s="175"/>
      <c r="H458" s="175"/>
      <c r="I458" s="175"/>
      <c r="J458" s="175"/>
      <c r="K458" s="175"/>
      <c r="L458" s="175"/>
      <c r="M458" s="175"/>
      <c r="N458" s="175"/>
      <c r="O458" s="175"/>
      <c r="P458" s="175"/>
      <c r="Q458" s="175"/>
      <c r="R458" s="175"/>
      <c r="S458" s="175" t="str">
        <f aca="false">LEFT(CL!CX418,3)</f>
        <v/>
      </c>
      <c r="T458" s="175"/>
      <c r="U458" s="175"/>
      <c r="V458" s="175"/>
      <c r="W458" s="175"/>
      <c r="X458" s="175"/>
      <c r="Y458" s="175"/>
      <c r="Z458" s="175"/>
      <c r="AA458" s="175" t="str">
        <f aca="false">CL!CY418</f>
        <v/>
      </c>
      <c r="AB458" s="175"/>
      <c r="AC458" s="175"/>
      <c r="AD458" s="175"/>
      <c r="AE458" s="175" t="str">
        <f aca="false">CL!DB418</f>
        <v/>
      </c>
      <c r="AF458" s="175"/>
      <c r="AG458" s="175"/>
      <c r="AH458" s="176" t="str">
        <f aca="false">CL!DA418</f>
        <v/>
      </c>
      <c r="AI458" s="176"/>
      <c r="AJ458" s="176"/>
      <c r="AK458" s="176"/>
      <c r="AL458" s="176"/>
      <c r="AM458" s="175" t="str">
        <f aca="false">CL!DF418</f>
        <v/>
      </c>
      <c r="AN458" s="175"/>
      <c r="AO458" s="175"/>
      <c r="AP458" s="175"/>
      <c r="AQ458" s="176" t="str">
        <f aca="false">CL!DJ418</f>
        <v/>
      </c>
      <c r="AR458" s="176"/>
      <c r="AS458" s="176"/>
      <c r="AT458" s="176"/>
      <c r="AU458" s="176"/>
      <c r="AV458" s="176"/>
      <c r="AW458" s="176" t="str">
        <f aca="false">CL!DK418</f>
        <v/>
      </c>
      <c r="AX458" s="176"/>
      <c r="AY458" s="176" t="str">
        <f aca="false">CL!DL418</f>
        <v/>
      </c>
      <c r="AZ458" s="176"/>
      <c r="BA458" s="176"/>
      <c r="BB458" s="177" t="str">
        <f aca="false">CL!DM418</f>
        <v/>
      </c>
      <c r="BC458" s="177"/>
      <c r="BD458" s="177"/>
      <c r="BE458" s="177"/>
      <c r="BF458" s="177"/>
      <c r="BG458" s="177"/>
      <c r="BH458" s="177"/>
      <c r="BI458" s="177"/>
      <c r="BJ458" s="177"/>
      <c r="BK458" s="177"/>
      <c r="BL458" s="177"/>
      <c r="BM458" s="177"/>
      <c r="BN458" s="177"/>
      <c r="BO458" s="177"/>
      <c r="BP458" s="177"/>
      <c r="BQ458" s="177"/>
      <c r="BR458" s="177"/>
      <c r="BS458" s="177"/>
      <c r="BT458" s="177"/>
      <c r="BU458" s="177"/>
      <c r="BV458" s="177"/>
      <c r="BW458" s="177"/>
      <c r="BX458" s="177"/>
    </row>
    <row r="459" customFormat="false" ht="11.25" hidden="false" customHeight="false" outlineLevel="0" collapsed="false">
      <c r="A459" s="169" t="str">
        <f aca="false">IF(OR(D459=U$12,D459=U$13,D459=U$14,D459=U$15,D459=U$16,D459=U$17,D459=U$19,D459=BG$12,D459=BG$13,D459=BG$14,D459=BG$15,D459=BG$16,D459=BG$17,D459=BG$18,D459=BG$19),"","ZZZ")</f>
        <v/>
      </c>
      <c r="B459" s="174" t="str">
        <f aca="false">CL!CP419</f>
        <v/>
      </c>
      <c r="C459" s="174"/>
      <c r="D459" s="175" t="str">
        <f aca="false">CL!CO419</f>
        <v/>
      </c>
      <c r="E459" s="175"/>
      <c r="F459" s="175"/>
      <c r="G459" s="175"/>
      <c r="H459" s="175"/>
      <c r="I459" s="175"/>
      <c r="J459" s="175"/>
      <c r="K459" s="175"/>
      <c r="L459" s="175"/>
      <c r="M459" s="175"/>
      <c r="N459" s="175"/>
      <c r="O459" s="175"/>
      <c r="P459" s="175"/>
      <c r="Q459" s="175"/>
      <c r="R459" s="175"/>
      <c r="S459" s="175" t="str">
        <f aca="false">LEFT(CL!CX419,3)</f>
        <v/>
      </c>
      <c r="T459" s="175"/>
      <c r="U459" s="175"/>
      <c r="V459" s="175"/>
      <c r="W459" s="175"/>
      <c r="X459" s="175"/>
      <c r="Y459" s="175"/>
      <c r="Z459" s="175"/>
      <c r="AA459" s="175" t="str">
        <f aca="false">CL!CY419</f>
        <v/>
      </c>
      <c r="AB459" s="175"/>
      <c r="AC459" s="175"/>
      <c r="AD459" s="175"/>
      <c r="AE459" s="175" t="str">
        <f aca="false">CL!DB419</f>
        <v/>
      </c>
      <c r="AF459" s="175"/>
      <c r="AG459" s="175"/>
      <c r="AH459" s="176" t="str">
        <f aca="false">CL!DA419</f>
        <v/>
      </c>
      <c r="AI459" s="176"/>
      <c r="AJ459" s="176"/>
      <c r="AK459" s="176"/>
      <c r="AL459" s="176"/>
      <c r="AM459" s="175" t="str">
        <f aca="false">CL!DF419</f>
        <v/>
      </c>
      <c r="AN459" s="175"/>
      <c r="AO459" s="175"/>
      <c r="AP459" s="175"/>
      <c r="AQ459" s="176" t="str">
        <f aca="false">CL!DJ419</f>
        <v/>
      </c>
      <c r="AR459" s="176"/>
      <c r="AS459" s="176"/>
      <c r="AT459" s="176"/>
      <c r="AU459" s="176"/>
      <c r="AV459" s="176"/>
      <c r="AW459" s="176" t="str">
        <f aca="false">CL!DK419</f>
        <v/>
      </c>
      <c r="AX459" s="176"/>
      <c r="AY459" s="176" t="str">
        <f aca="false">CL!DL419</f>
        <v/>
      </c>
      <c r="AZ459" s="176"/>
      <c r="BA459" s="176"/>
      <c r="BB459" s="177" t="str">
        <f aca="false">CL!DM419</f>
        <v/>
      </c>
      <c r="BC459" s="177"/>
      <c r="BD459" s="177"/>
      <c r="BE459" s="177"/>
      <c r="BF459" s="177"/>
      <c r="BG459" s="177"/>
      <c r="BH459" s="177"/>
      <c r="BI459" s="177"/>
      <c r="BJ459" s="177"/>
      <c r="BK459" s="177"/>
      <c r="BL459" s="177"/>
      <c r="BM459" s="177"/>
      <c r="BN459" s="177"/>
      <c r="BO459" s="177"/>
      <c r="BP459" s="177"/>
      <c r="BQ459" s="177"/>
      <c r="BR459" s="177"/>
      <c r="BS459" s="177"/>
      <c r="BT459" s="177"/>
      <c r="BU459" s="177"/>
      <c r="BV459" s="177"/>
      <c r="BW459" s="177"/>
      <c r="BX459" s="177"/>
    </row>
    <row r="460" customFormat="false" ht="11.25" hidden="false" customHeight="false" outlineLevel="0" collapsed="false">
      <c r="A460" s="169" t="str">
        <f aca="false">IF(OR(D460=U$12,D460=U$13,D460=U$14,D460=U$15,D460=U$16,D460=U$17,D460=U$19,D460=BG$12,D460=BG$13,D460=BG$14,D460=BG$15,D460=BG$16,D460=BG$17,D460=BG$18,D460=BG$19),"","ZZZ")</f>
        <v/>
      </c>
      <c r="B460" s="174" t="str">
        <f aca="false">CL!CP420</f>
        <v/>
      </c>
      <c r="C460" s="174"/>
      <c r="D460" s="175" t="str">
        <f aca="false">CL!CO420</f>
        <v/>
      </c>
      <c r="E460" s="175"/>
      <c r="F460" s="175"/>
      <c r="G460" s="175"/>
      <c r="H460" s="175"/>
      <c r="I460" s="175"/>
      <c r="J460" s="175"/>
      <c r="K460" s="175"/>
      <c r="L460" s="175"/>
      <c r="M460" s="175"/>
      <c r="N460" s="175"/>
      <c r="O460" s="175"/>
      <c r="P460" s="175"/>
      <c r="Q460" s="175"/>
      <c r="R460" s="175"/>
      <c r="S460" s="175" t="str">
        <f aca="false">LEFT(CL!CX420,3)</f>
        <v/>
      </c>
      <c r="T460" s="175"/>
      <c r="U460" s="175"/>
      <c r="V460" s="175"/>
      <c r="W460" s="175"/>
      <c r="X460" s="175"/>
      <c r="Y460" s="175"/>
      <c r="Z460" s="175"/>
      <c r="AA460" s="175" t="str">
        <f aca="false">CL!CY420</f>
        <v/>
      </c>
      <c r="AB460" s="175"/>
      <c r="AC460" s="175"/>
      <c r="AD460" s="175"/>
      <c r="AE460" s="175" t="str">
        <f aca="false">CL!DB420</f>
        <v/>
      </c>
      <c r="AF460" s="175"/>
      <c r="AG460" s="175"/>
      <c r="AH460" s="176" t="str">
        <f aca="false">CL!DA420</f>
        <v/>
      </c>
      <c r="AI460" s="176"/>
      <c r="AJ460" s="176"/>
      <c r="AK460" s="176"/>
      <c r="AL460" s="176"/>
      <c r="AM460" s="175" t="str">
        <f aca="false">CL!DF420</f>
        <v/>
      </c>
      <c r="AN460" s="175"/>
      <c r="AO460" s="175"/>
      <c r="AP460" s="175"/>
      <c r="AQ460" s="176" t="str">
        <f aca="false">CL!DJ420</f>
        <v/>
      </c>
      <c r="AR460" s="176"/>
      <c r="AS460" s="176"/>
      <c r="AT460" s="176"/>
      <c r="AU460" s="176"/>
      <c r="AV460" s="176"/>
      <c r="AW460" s="176" t="str">
        <f aca="false">CL!DK420</f>
        <v/>
      </c>
      <c r="AX460" s="176"/>
      <c r="AY460" s="176" t="str">
        <f aca="false">CL!DL420</f>
        <v/>
      </c>
      <c r="AZ460" s="176"/>
      <c r="BA460" s="176"/>
      <c r="BB460" s="177" t="str">
        <f aca="false">CL!DM420</f>
        <v/>
      </c>
      <c r="BC460" s="177"/>
      <c r="BD460" s="177"/>
      <c r="BE460" s="177"/>
      <c r="BF460" s="177"/>
      <c r="BG460" s="177"/>
      <c r="BH460" s="177"/>
      <c r="BI460" s="177"/>
      <c r="BJ460" s="177"/>
      <c r="BK460" s="177"/>
      <c r="BL460" s="177"/>
      <c r="BM460" s="177"/>
      <c r="BN460" s="177"/>
      <c r="BO460" s="177"/>
      <c r="BP460" s="177"/>
      <c r="BQ460" s="177"/>
      <c r="BR460" s="177"/>
      <c r="BS460" s="177"/>
      <c r="BT460" s="177"/>
      <c r="BU460" s="177"/>
      <c r="BV460" s="177"/>
      <c r="BW460" s="177"/>
      <c r="BX460" s="177"/>
    </row>
    <row r="461" customFormat="false" ht="11.25" hidden="false" customHeight="false" outlineLevel="0" collapsed="false">
      <c r="A461" s="169" t="str">
        <f aca="false">IF(OR(D461=U$12,D461=U$13,D461=U$14,D461=U$15,D461=U$16,D461=U$17,D461=U$19,D461=BG$12,D461=BG$13,D461=BG$14,D461=BG$15,D461=BG$16,D461=BG$17,D461=BG$18,D461=BG$19),"","ZZZ")</f>
        <v/>
      </c>
      <c r="B461" s="174" t="str">
        <f aca="false">CL!CP421</f>
        <v/>
      </c>
      <c r="C461" s="174"/>
      <c r="D461" s="175" t="str">
        <f aca="false">CL!CO421</f>
        <v/>
      </c>
      <c r="E461" s="175"/>
      <c r="F461" s="175"/>
      <c r="G461" s="175"/>
      <c r="H461" s="175"/>
      <c r="I461" s="175"/>
      <c r="J461" s="175"/>
      <c r="K461" s="175"/>
      <c r="L461" s="175"/>
      <c r="M461" s="175"/>
      <c r="N461" s="175"/>
      <c r="O461" s="175"/>
      <c r="P461" s="175"/>
      <c r="Q461" s="175"/>
      <c r="R461" s="175"/>
      <c r="S461" s="175" t="str">
        <f aca="false">LEFT(CL!CX421,3)</f>
        <v/>
      </c>
      <c r="T461" s="175"/>
      <c r="U461" s="175"/>
      <c r="V461" s="175"/>
      <c r="W461" s="175"/>
      <c r="X461" s="175"/>
      <c r="Y461" s="175"/>
      <c r="Z461" s="175"/>
      <c r="AA461" s="175" t="str">
        <f aca="false">CL!CY421</f>
        <v/>
      </c>
      <c r="AB461" s="175"/>
      <c r="AC461" s="175"/>
      <c r="AD461" s="175"/>
      <c r="AE461" s="175" t="str">
        <f aca="false">CL!DB421</f>
        <v/>
      </c>
      <c r="AF461" s="175"/>
      <c r="AG461" s="175"/>
      <c r="AH461" s="176" t="str">
        <f aca="false">CL!DA421</f>
        <v/>
      </c>
      <c r="AI461" s="176"/>
      <c r="AJ461" s="176"/>
      <c r="AK461" s="176"/>
      <c r="AL461" s="176"/>
      <c r="AM461" s="175" t="str">
        <f aca="false">CL!DF421</f>
        <v/>
      </c>
      <c r="AN461" s="175"/>
      <c r="AO461" s="175"/>
      <c r="AP461" s="175"/>
      <c r="AQ461" s="176" t="str">
        <f aca="false">CL!DJ421</f>
        <v/>
      </c>
      <c r="AR461" s="176"/>
      <c r="AS461" s="176"/>
      <c r="AT461" s="176"/>
      <c r="AU461" s="176"/>
      <c r="AV461" s="176"/>
      <c r="AW461" s="176" t="str">
        <f aca="false">CL!DK421</f>
        <v/>
      </c>
      <c r="AX461" s="176"/>
      <c r="AY461" s="176" t="str">
        <f aca="false">CL!DL421</f>
        <v/>
      </c>
      <c r="AZ461" s="176"/>
      <c r="BA461" s="176"/>
      <c r="BB461" s="177" t="str">
        <f aca="false">CL!DM421</f>
        <v/>
      </c>
      <c r="BC461" s="177"/>
      <c r="BD461" s="177"/>
      <c r="BE461" s="177"/>
      <c r="BF461" s="177"/>
      <c r="BG461" s="177"/>
      <c r="BH461" s="177"/>
      <c r="BI461" s="177"/>
      <c r="BJ461" s="177"/>
      <c r="BK461" s="177"/>
      <c r="BL461" s="177"/>
      <c r="BM461" s="177"/>
      <c r="BN461" s="177"/>
      <c r="BO461" s="177"/>
      <c r="BP461" s="177"/>
      <c r="BQ461" s="177"/>
      <c r="BR461" s="177"/>
      <c r="BS461" s="177"/>
      <c r="BT461" s="177"/>
      <c r="BU461" s="177"/>
      <c r="BV461" s="177"/>
      <c r="BW461" s="177"/>
      <c r="BX461" s="177"/>
    </row>
    <row r="462" customFormat="false" ht="11.25" hidden="false" customHeight="false" outlineLevel="0" collapsed="false">
      <c r="A462" s="169" t="str">
        <f aca="false">IF(OR(D462=U$12,D462=U$13,D462=U$14,D462=U$15,D462=U$16,D462=U$17,D462=U$19,D462=BG$12,D462=BG$13,D462=BG$14,D462=BG$15,D462=BG$16,D462=BG$17,D462=BG$18,D462=BG$19),"","ZZZ")</f>
        <v/>
      </c>
      <c r="B462" s="174" t="str">
        <f aca="false">CL!CP422</f>
        <v/>
      </c>
      <c r="C462" s="174"/>
      <c r="D462" s="175" t="str">
        <f aca="false">CL!CO422</f>
        <v/>
      </c>
      <c r="E462" s="175"/>
      <c r="F462" s="175"/>
      <c r="G462" s="175"/>
      <c r="H462" s="175"/>
      <c r="I462" s="175"/>
      <c r="J462" s="175"/>
      <c r="K462" s="175"/>
      <c r="L462" s="175"/>
      <c r="M462" s="175"/>
      <c r="N462" s="175"/>
      <c r="O462" s="175"/>
      <c r="P462" s="175"/>
      <c r="Q462" s="175"/>
      <c r="R462" s="175"/>
      <c r="S462" s="175" t="str">
        <f aca="false">LEFT(CL!CX422,3)</f>
        <v/>
      </c>
      <c r="T462" s="175"/>
      <c r="U462" s="175"/>
      <c r="V462" s="175"/>
      <c r="W462" s="175"/>
      <c r="X462" s="175"/>
      <c r="Y462" s="175"/>
      <c r="Z462" s="175"/>
      <c r="AA462" s="175" t="str">
        <f aca="false">CL!CY422</f>
        <v/>
      </c>
      <c r="AB462" s="175"/>
      <c r="AC462" s="175"/>
      <c r="AD462" s="175"/>
      <c r="AE462" s="175" t="str">
        <f aca="false">CL!DB422</f>
        <v/>
      </c>
      <c r="AF462" s="175"/>
      <c r="AG462" s="175"/>
      <c r="AH462" s="176" t="str">
        <f aca="false">CL!DA422</f>
        <v/>
      </c>
      <c r="AI462" s="176"/>
      <c r="AJ462" s="176"/>
      <c r="AK462" s="176"/>
      <c r="AL462" s="176"/>
      <c r="AM462" s="175" t="str">
        <f aca="false">CL!DF422</f>
        <v/>
      </c>
      <c r="AN462" s="175"/>
      <c r="AO462" s="175"/>
      <c r="AP462" s="175"/>
      <c r="AQ462" s="176" t="str">
        <f aca="false">CL!DJ422</f>
        <v/>
      </c>
      <c r="AR462" s="176"/>
      <c r="AS462" s="176"/>
      <c r="AT462" s="176"/>
      <c r="AU462" s="176"/>
      <c r="AV462" s="176"/>
      <c r="AW462" s="176" t="str">
        <f aca="false">CL!DK422</f>
        <v/>
      </c>
      <c r="AX462" s="176"/>
      <c r="AY462" s="176" t="str">
        <f aca="false">CL!DL422</f>
        <v/>
      </c>
      <c r="AZ462" s="176"/>
      <c r="BA462" s="176"/>
      <c r="BB462" s="177" t="str">
        <f aca="false">CL!DM422</f>
        <v/>
      </c>
      <c r="BC462" s="177"/>
      <c r="BD462" s="177"/>
      <c r="BE462" s="177"/>
      <c r="BF462" s="177"/>
      <c r="BG462" s="177"/>
      <c r="BH462" s="177"/>
      <c r="BI462" s="177"/>
      <c r="BJ462" s="177"/>
      <c r="BK462" s="177"/>
      <c r="BL462" s="177"/>
      <c r="BM462" s="177"/>
      <c r="BN462" s="177"/>
      <c r="BO462" s="177"/>
      <c r="BP462" s="177"/>
      <c r="BQ462" s="177"/>
      <c r="BR462" s="177"/>
      <c r="BS462" s="177"/>
      <c r="BT462" s="177"/>
      <c r="BU462" s="177"/>
      <c r="BV462" s="177"/>
      <c r="BW462" s="177"/>
      <c r="BX462" s="177"/>
    </row>
    <row r="463" customFormat="false" ht="11.25" hidden="false" customHeight="false" outlineLevel="0" collapsed="false">
      <c r="A463" s="169" t="str">
        <f aca="false">IF(OR(D463=U$12,D463=U$13,D463=U$14,D463=U$15,D463=U$16,D463=U$17,D463=U$19,D463=BG$12,D463=BG$13,D463=BG$14,D463=BG$15,D463=BG$16,D463=BG$17,D463=BG$18,D463=BG$19),"","ZZZ")</f>
        <v/>
      </c>
      <c r="B463" s="174" t="str">
        <f aca="false">CL!CP423</f>
        <v/>
      </c>
      <c r="C463" s="174"/>
      <c r="D463" s="175" t="str">
        <f aca="false">CL!CO423</f>
        <v/>
      </c>
      <c r="E463" s="175"/>
      <c r="F463" s="175"/>
      <c r="G463" s="175"/>
      <c r="H463" s="175"/>
      <c r="I463" s="175"/>
      <c r="J463" s="175"/>
      <c r="K463" s="175"/>
      <c r="L463" s="175"/>
      <c r="M463" s="175"/>
      <c r="N463" s="175"/>
      <c r="O463" s="175"/>
      <c r="P463" s="175"/>
      <c r="Q463" s="175"/>
      <c r="R463" s="175"/>
      <c r="S463" s="175" t="str">
        <f aca="false">LEFT(CL!CX423,3)</f>
        <v/>
      </c>
      <c r="T463" s="175"/>
      <c r="U463" s="175"/>
      <c r="V463" s="175"/>
      <c r="W463" s="175"/>
      <c r="X463" s="175"/>
      <c r="Y463" s="175"/>
      <c r="Z463" s="175"/>
      <c r="AA463" s="175" t="str">
        <f aca="false">CL!CY423</f>
        <v/>
      </c>
      <c r="AB463" s="175"/>
      <c r="AC463" s="175"/>
      <c r="AD463" s="175"/>
      <c r="AE463" s="175" t="str">
        <f aca="false">CL!DB423</f>
        <v/>
      </c>
      <c r="AF463" s="175"/>
      <c r="AG463" s="175"/>
      <c r="AH463" s="176" t="str">
        <f aca="false">CL!DA423</f>
        <v/>
      </c>
      <c r="AI463" s="176"/>
      <c r="AJ463" s="176"/>
      <c r="AK463" s="176"/>
      <c r="AL463" s="176"/>
      <c r="AM463" s="175" t="str">
        <f aca="false">CL!DF423</f>
        <v/>
      </c>
      <c r="AN463" s="175"/>
      <c r="AO463" s="175"/>
      <c r="AP463" s="175"/>
      <c r="AQ463" s="176" t="str">
        <f aca="false">CL!DJ423</f>
        <v/>
      </c>
      <c r="AR463" s="176"/>
      <c r="AS463" s="176"/>
      <c r="AT463" s="176"/>
      <c r="AU463" s="176"/>
      <c r="AV463" s="176"/>
      <c r="AW463" s="176" t="str">
        <f aca="false">CL!DK423</f>
        <v/>
      </c>
      <c r="AX463" s="176"/>
      <c r="AY463" s="176" t="str">
        <f aca="false">CL!DL423</f>
        <v/>
      </c>
      <c r="AZ463" s="176"/>
      <c r="BA463" s="176"/>
      <c r="BB463" s="177" t="str">
        <f aca="false">CL!DM423</f>
        <v/>
      </c>
      <c r="BC463" s="177"/>
      <c r="BD463" s="177"/>
      <c r="BE463" s="177"/>
      <c r="BF463" s="177"/>
      <c r="BG463" s="177"/>
      <c r="BH463" s="177"/>
      <c r="BI463" s="177"/>
      <c r="BJ463" s="177"/>
      <c r="BK463" s="177"/>
      <c r="BL463" s="177"/>
      <c r="BM463" s="177"/>
      <c r="BN463" s="177"/>
      <c r="BO463" s="177"/>
      <c r="BP463" s="177"/>
      <c r="BQ463" s="177"/>
      <c r="BR463" s="177"/>
      <c r="BS463" s="177"/>
      <c r="BT463" s="177"/>
      <c r="BU463" s="177"/>
      <c r="BV463" s="177"/>
      <c r="BW463" s="177"/>
      <c r="BX463" s="177"/>
    </row>
    <row r="464" customFormat="false" ht="11.25" hidden="false" customHeight="false" outlineLevel="0" collapsed="false">
      <c r="A464" s="169" t="str">
        <f aca="false">IF(OR(D464=U$12,D464=U$13,D464=U$14,D464=U$15,D464=U$16,D464=U$17,D464=U$19,D464=BG$12,D464=BG$13,D464=BG$14,D464=BG$15,D464=BG$16,D464=BG$17,D464=BG$18,D464=BG$19),"","ZZZ")</f>
        <v/>
      </c>
      <c r="B464" s="174" t="str">
        <f aca="false">CL!CP424</f>
        <v/>
      </c>
      <c r="C464" s="174"/>
      <c r="D464" s="175" t="str">
        <f aca="false">CL!CO424</f>
        <v/>
      </c>
      <c r="E464" s="175"/>
      <c r="F464" s="175"/>
      <c r="G464" s="175"/>
      <c r="H464" s="175"/>
      <c r="I464" s="175"/>
      <c r="J464" s="175"/>
      <c r="K464" s="175"/>
      <c r="L464" s="175"/>
      <c r="M464" s="175"/>
      <c r="N464" s="175"/>
      <c r="O464" s="175"/>
      <c r="P464" s="175"/>
      <c r="Q464" s="175"/>
      <c r="R464" s="175"/>
      <c r="S464" s="175" t="str">
        <f aca="false">LEFT(CL!CX424,3)</f>
        <v/>
      </c>
      <c r="T464" s="175"/>
      <c r="U464" s="175"/>
      <c r="V464" s="175"/>
      <c r="W464" s="175"/>
      <c r="X464" s="175"/>
      <c r="Y464" s="175"/>
      <c r="Z464" s="175"/>
      <c r="AA464" s="175" t="str">
        <f aca="false">CL!CY424</f>
        <v/>
      </c>
      <c r="AB464" s="175"/>
      <c r="AC464" s="175"/>
      <c r="AD464" s="175"/>
      <c r="AE464" s="175" t="str">
        <f aca="false">CL!DB424</f>
        <v/>
      </c>
      <c r="AF464" s="175"/>
      <c r="AG464" s="175"/>
      <c r="AH464" s="176" t="str">
        <f aca="false">CL!DA424</f>
        <v/>
      </c>
      <c r="AI464" s="176"/>
      <c r="AJ464" s="176"/>
      <c r="AK464" s="176"/>
      <c r="AL464" s="176"/>
      <c r="AM464" s="175" t="str">
        <f aca="false">CL!DF424</f>
        <v/>
      </c>
      <c r="AN464" s="175"/>
      <c r="AO464" s="175"/>
      <c r="AP464" s="175"/>
      <c r="AQ464" s="176" t="str">
        <f aca="false">CL!DJ424</f>
        <v/>
      </c>
      <c r="AR464" s="176"/>
      <c r="AS464" s="176"/>
      <c r="AT464" s="176"/>
      <c r="AU464" s="176"/>
      <c r="AV464" s="176"/>
      <c r="AW464" s="176" t="str">
        <f aca="false">CL!DK424</f>
        <v/>
      </c>
      <c r="AX464" s="176"/>
      <c r="AY464" s="176" t="str">
        <f aca="false">CL!DL424</f>
        <v/>
      </c>
      <c r="AZ464" s="176"/>
      <c r="BA464" s="176"/>
      <c r="BB464" s="177" t="str">
        <f aca="false">CL!DM424</f>
        <v/>
      </c>
      <c r="BC464" s="177"/>
      <c r="BD464" s="177"/>
      <c r="BE464" s="177"/>
      <c r="BF464" s="177"/>
      <c r="BG464" s="177"/>
      <c r="BH464" s="177"/>
      <c r="BI464" s="177"/>
      <c r="BJ464" s="177"/>
      <c r="BK464" s="177"/>
      <c r="BL464" s="177"/>
      <c r="BM464" s="177"/>
      <c r="BN464" s="177"/>
      <c r="BO464" s="177"/>
      <c r="BP464" s="177"/>
      <c r="BQ464" s="177"/>
      <c r="BR464" s="177"/>
      <c r="BS464" s="177"/>
      <c r="BT464" s="177"/>
      <c r="BU464" s="177"/>
      <c r="BV464" s="177"/>
      <c r="BW464" s="177"/>
      <c r="BX464" s="177"/>
    </row>
    <row r="465" customFormat="false" ht="11.25" hidden="false" customHeight="false" outlineLevel="0" collapsed="false">
      <c r="A465" s="169" t="str">
        <f aca="false">IF(OR(D465=U$12,D465=U$13,D465=U$14,D465=U$15,D465=U$16,D465=U$17,D465=U$19,D465=BG$12,D465=BG$13,D465=BG$14,D465=BG$15,D465=BG$16,D465=BG$17,D465=BG$18,D465=BG$19),"","ZZZ")</f>
        <v/>
      </c>
      <c r="B465" s="174" t="str">
        <f aca="false">CL!CP425</f>
        <v/>
      </c>
      <c r="C465" s="174"/>
      <c r="D465" s="175" t="str">
        <f aca="false">CL!CO425</f>
        <v/>
      </c>
      <c r="E465" s="175"/>
      <c r="F465" s="175"/>
      <c r="G465" s="175"/>
      <c r="H465" s="175"/>
      <c r="I465" s="175"/>
      <c r="J465" s="175"/>
      <c r="K465" s="175"/>
      <c r="L465" s="175"/>
      <c r="M465" s="175"/>
      <c r="N465" s="175"/>
      <c r="O465" s="175"/>
      <c r="P465" s="175"/>
      <c r="Q465" s="175"/>
      <c r="R465" s="175"/>
      <c r="S465" s="175" t="str">
        <f aca="false">LEFT(CL!CX425,3)</f>
        <v/>
      </c>
      <c r="T465" s="175"/>
      <c r="U465" s="175"/>
      <c r="V465" s="175"/>
      <c r="W465" s="175"/>
      <c r="X465" s="175"/>
      <c r="Y465" s="175"/>
      <c r="Z465" s="175"/>
      <c r="AA465" s="175" t="str">
        <f aca="false">CL!CY425</f>
        <v/>
      </c>
      <c r="AB465" s="175"/>
      <c r="AC465" s="175"/>
      <c r="AD465" s="175"/>
      <c r="AE465" s="175" t="str">
        <f aca="false">CL!DB425</f>
        <v/>
      </c>
      <c r="AF465" s="175"/>
      <c r="AG465" s="175"/>
      <c r="AH465" s="176" t="str">
        <f aca="false">CL!DA425</f>
        <v/>
      </c>
      <c r="AI465" s="176"/>
      <c r="AJ465" s="176"/>
      <c r="AK465" s="176"/>
      <c r="AL465" s="176"/>
      <c r="AM465" s="175" t="str">
        <f aca="false">CL!DF425</f>
        <v/>
      </c>
      <c r="AN465" s="175"/>
      <c r="AO465" s="175"/>
      <c r="AP465" s="175"/>
      <c r="AQ465" s="176" t="str">
        <f aca="false">CL!DJ425</f>
        <v/>
      </c>
      <c r="AR465" s="176"/>
      <c r="AS465" s="176"/>
      <c r="AT465" s="176"/>
      <c r="AU465" s="176"/>
      <c r="AV465" s="176"/>
      <c r="AW465" s="176" t="str">
        <f aca="false">CL!DK425</f>
        <v/>
      </c>
      <c r="AX465" s="176"/>
      <c r="AY465" s="176" t="str">
        <f aca="false">CL!DL425</f>
        <v/>
      </c>
      <c r="AZ465" s="176"/>
      <c r="BA465" s="176"/>
      <c r="BB465" s="177" t="str">
        <f aca="false">CL!DM425</f>
        <v/>
      </c>
      <c r="BC465" s="177"/>
      <c r="BD465" s="177"/>
      <c r="BE465" s="177"/>
      <c r="BF465" s="177"/>
      <c r="BG465" s="177"/>
      <c r="BH465" s="177"/>
      <c r="BI465" s="177"/>
      <c r="BJ465" s="177"/>
      <c r="BK465" s="177"/>
      <c r="BL465" s="177"/>
      <c r="BM465" s="177"/>
      <c r="BN465" s="177"/>
      <c r="BO465" s="177"/>
      <c r="BP465" s="177"/>
      <c r="BQ465" s="177"/>
      <c r="BR465" s="177"/>
      <c r="BS465" s="177"/>
      <c r="BT465" s="177"/>
      <c r="BU465" s="177"/>
      <c r="BV465" s="177"/>
      <c r="BW465" s="177"/>
      <c r="BX465" s="177"/>
    </row>
    <row r="466" customFormat="false" ht="11.25" hidden="false" customHeight="false" outlineLevel="0" collapsed="false">
      <c r="A466" s="169" t="str">
        <f aca="false">IF(OR(D466=U$12,D466=U$13,D466=U$14,D466=U$15,D466=U$16,D466=U$17,D466=U$19,D466=BG$12,D466=BG$13,D466=BG$14,D466=BG$15,D466=BG$16,D466=BG$17,D466=BG$18,D466=BG$19),"","ZZZ")</f>
        <v/>
      </c>
      <c r="B466" s="174" t="str">
        <f aca="false">CL!CP426</f>
        <v/>
      </c>
      <c r="C466" s="174"/>
      <c r="D466" s="175" t="str">
        <f aca="false">CL!CO426</f>
        <v/>
      </c>
      <c r="E466" s="175"/>
      <c r="F466" s="175"/>
      <c r="G466" s="175"/>
      <c r="H466" s="175"/>
      <c r="I466" s="175"/>
      <c r="J466" s="175"/>
      <c r="K466" s="175"/>
      <c r="L466" s="175"/>
      <c r="M466" s="175"/>
      <c r="N466" s="175"/>
      <c r="O466" s="175"/>
      <c r="P466" s="175"/>
      <c r="Q466" s="175"/>
      <c r="R466" s="175"/>
      <c r="S466" s="175" t="str">
        <f aca="false">LEFT(CL!CX426,3)</f>
        <v/>
      </c>
      <c r="T466" s="175"/>
      <c r="U466" s="175"/>
      <c r="V466" s="175"/>
      <c r="W466" s="175"/>
      <c r="X466" s="175"/>
      <c r="Y466" s="175"/>
      <c r="Z466" s="175"/>
      <c r="AA466" s="175" t="str">
        <f aca="false">CL!CY426</f>
        <v/>
      </c>
      <c r="AB466" s="175"/>
      <c r="AC466" s="175"/>
      <c r="AD466" s="175"/>
      <c r="AE466" s="175" t="str">
        <f aca="false">CL!DB426</f>
        <v/>
      </c>
      <c r="AF466" s="175"/>
      <c r="AG466" s="175"/>
      <c r="AH466" s="176" t="str">
        <f aca="false">CL!DA426</f>
        <v/>
      </c>
      <c r="AI466" s="176"/>
      <c r="AJ466" s="176"/>
      <c r="AK466" s="176"/>
      <c r="AL466" s="176"/>
      <c r="AM466" s="175" t="str">
        <f aca="false">CL!DF426</f>
        <v/>
      </c>
      <c r="AN466" s="175"/>
      <c r="AO466" s="175"/>
      <c r="AP466" s="175"/>
      <c r="AQ466" s="176" t="str">
        <f aca="false">CL!DJ426</f>
        <v/>
      </c>
      <c r="AR466" s="176"/>
      <c r="AS466" s="176"/>
      <c r="AT466" s="176"/>
      <c r="AU466" s="176"/>
      <c r="AV466" s="176"/>
      <c r="AW466" s="176" t="str">
        <f aca="false">CL!DK426</f>
        <v/>
      </c>
      <c r="AX466" s="176"/>
      <c r="AY466" s="176" t="str">
        <f aca="false">CL!DL426</f>
        <v/>
      </c>
      <c r="AZ466" s="176"/>
      <c r="BA466" s="176"/>
      <c r="BB466" s="177" t="str">
        <f aca="false">CL!DM426</f>
        <v/>
      </c>
      <c r="BC466" s="177"/>
      <c r="BD466" s="177"/>
      <c r="BE466" s="177"/>
      <c r="BF466" s="177"/>
      <c r="BG466" s="177"/>
      <c r="BH466" s="177"/>
      <c r="BI466" s="177"/>
      <c r="BJ466" s="177"/>
      <c r="BK466" s="177"/>
      <c r="BL466" s="177"/>
      <c r="BM466" s="177"/>
      <c r="BN466" s="177"/>
      <c r="BO466" s="177"/>
      <c r="BP466" s="177"/>
      <c r="BQ466" s="177"/>
      <c r="BR466" s="177"/>
      <c r="BS466" s="177"/>
      <c r="BT466" s="177"/>
      <c r="BU466" s="177"/>
      <c r="BV466" s="177"/>
      <c r="BW466" s="177"/>
      <c r="BX466" s="177"/>
    </row>
    <row r="467" customFormat="false" ht="11.25" hidden="false" customHeight="false" outlineLevel="0" collapsed="false">
      <c r="A467" s="169" t="str">
        <f aca="false">IF(OR(D467=U$12,D467=U$13,D467=U$14,D467=U$15,D467=U$16,D467=U$17,D467=U$19,D467=BG$12,D467=BG$13,D467=BG$14,D467=BG$15,D467=BG$16,D467=BG$17,D467=BG$18,D467=BG$19),"","ZZZ")</f>
        <v/>
      </c>
      <c r="B467" s="174" t="str">
        <f aca="false">CL!CP427</f>
        <v/>
      </c>
      <c r="C467" s="174"/>
      <c r="D467" s="175" t="str">
        <f aca="false">CL!CO427</f>
        <v/>
      </c>
      <c r="E467" s="175"/>
      <c r="F467" s="175"/>
      <c r="G467" s="175"/>
      <c r="H467" s="175"/>
      <c r="I467" s="175"/>
      <c r="J467" s="175"/>
      <c r="K467" s="175"/>
      <c r="L467" s="175"/>
      <c r="M467" s="175"/>
      <c r="N467" s="175"/>
      <c r="O467" s="175"/>
      <c r="P467" s="175"/>
      <c r="Q467" s="175"/>
      <c r="R467" s="175"/>
      <c r="S467" s="175" t="str">
        <f aca="false">LEFT(CL!CX427,3)</f>
        <v/>
      </c>
      <c r="T467" s="175"/>
      <c r="U467" s="175"/>
      <c r="V467" s="175"/>
      <c r="W467" s="175"/>
      <c r="X467" s="175"/>
      <c r="Y467" s="175"/>
      <c r="Z467" s="175"/>
      <c r="AA467" s="175" t="str">
        <f aca="false">CL!CY427</f>
        <v/>
      </c>
      <c r="AB467" s="175"/>
      <c r="AC467" s="175"/>
      <c r="AD467" s="175"/>
      <c r="AE467" s="175" t="str">
        <f aca="false">CL!DB427</f>
        <v/>
      </c>
      <c r="AF467" s="175"/>
      <c r="AG467" s="175"/>
      <c r="AH467" s="176" t="str">
        <f aca="false">CL!DA427</f>
        <v/>
      </c>
      <c r="AI467" s="176"/>
      <c r="AJ467" s="176"/>
      <c r="AK467" s="176"/>
      <c r="AL467" s="176"/>
      <c r="AM467" s="175" t="str">
        <f aca="false">CL!DF427</f>
        <v/>
      </c>
      <c r="AN467" s="175"/>
      <c r="AO467" s="175"/>
      <c r="AP467" s="175"/>
      <c r="AQ467" s="176" t="str">
        <f aca="false">CL!DJ427</f>
        <v/>
      </c>
      <c r="AR467" s="176"/>
      <c r="AS467" s="176"/>
      <c r="AT467" s="176"/>
      <c r="AU467" s="176"/>
      <c r="AV467" s="176"/>
      <c r="AW467" s="176" t="str">
        <f aca="false">CL!DK427</f>
        <v/>
      </c>
      <c r="AX467" s="176"/>
      <c r="AY467" s="176" t="str">
        <f aca="false">CL!DL427</f>
        <v/>
      </c>
      <c r="AZ467" s="176"/>
      <c r="BA467" s="176"/>
      <c r="BB467" s="177" t="str">
        <f aca="false">CL!DM427</f>
        <v/>
      </c>
      <c r="BC467" s="177"/>
      <c r="BD467" s="177"/>
      <c r="BE467" s="177"/>
      <c r="BF467" s="177"/>
      <c r="BG467" s="177"/>
      <c r="BH467" s="177"/>
      <c r="BI467" s="177"/>
      <c r="BJ467" s="177"/>
      <c r="BK467" s="177"/>
      <c r="BL467" s="177"/>
      <c r="BM467" s="177"/>
      <c r="BN467" s="177"/>
      <c r="BO467" s="177"/>
      <c r="BP467" s="177"/>
      <c r="BQ467" s="177"/>
      <c r="BR467" s="177"/>
      <c r="BS467" s="177"/>
      <c r="BT467" s="177"/>
      <c r="BU467" s="177"/>
      <c r="BV467" s="177"/>
      <c r="BW467" s="177"/>
      <c r="BX467" s="177"/>
    </row>
    <row r="468" customFormat="false" ht="11.25" hidden="false" customHeight="false" outlineLevel="0" collapsed="false">
      <c r="A468" s="169" t="str">
        <f aca="false">IF(OR(D468=U$12,D468=U$13,D468=U$14,D468=U$15,D468=U$16,D468=U$17,D468=U$19,D468=BG$12,D468=BG$13,D468=BG$14,D468=BG$15,D468=BG$16,D468=BG$17,D468=BG$18,D468=BG$19),"","ZZZ")</f>
        <v/>
      </c>
      <c r="B468" s="174" t="str">
        <f aca="false">CL!CP428</f>
        <v/>
      </c>
      <c r="C468" s="174"/>
      <c r="D468" s="175" t="str">
        <f aca="false">CL!CO428</f>
        <v/>
      </c>
      <c r="E468" s="175"/>
      <c r="F468" s="175"/>
      <c r="G468" s="175"/>
      <c r="H468" s="175"/>
      <c r="I468" s="175"/>
      <c r="J468" s="175"/>
      <c r="K468" s="175"/>
      <c r="L468" s="175"/>
      <c r="M468" s="175"/>
      <c r="N468" s="175"/>
      <c r="O468" s="175"/>
      <c r="P468" s="175"/>
      <c r="Q468" s="175"/>
      <c r="R468" s="175"/>
      <c r="S468" s="175" t="str">
        <f aca="false">LEFT(CL!CX428,3)</f>
        <v/>
      </c>
      <c r="T468" s="175"/>
      <c r="U468" s="175"/>
      <c r="V468" s="175"/>
      <c r="W468" s="175"/>
      <c r="X468" s="175"/>
      <c r="Y468" s="175"/>
      <c r="Z468" s="175"/>
      <c r="AA468" s="175" t="str">
        <f aca="false">CL!CY428</f>
        <v/>
      </c>
      <c r="AB468" s="175"/>
      <c r="AC468" s="175"/>
      <c r="AD468" s="175"/>
      <c r="AE468" s="175" t="str">
        <f aca="false">CL!DB428</f>
        <v/>
      </c>
      <c r="AF468" s="175"/>
      <c r="AG468" s="175"/>
      <c r="AH468" s="176" t="str">
        <f aca="false">CL!DA428</f>
        <v/>
      </c>
      <c r="AI468" s="176"/>
      <c r="AJ468" s="176"/>
      <c r="AK468" s="176"/>
      <c r="AL468" s="176"/>
      <c r="AM468" s="175" t="str">
        <f aca="false">CL!DF428</f>
        <v/>
      </c>
      <c r="AN468" s="175"/>
      <c r="AO468" s="175"/>
      <c r="AP468" s="175"/>
      <c r="AQ468" s="176" t="str">
        <f aca="false">CL!DJ428</f>
        <v/>
      </c>
      <c r="AR468" s="176"/>
      <c r="AS468" s="176"/>
      <c r="AT468" s="176"/>
      <c r="AU468" s="176"/>
      <c r="AV468" s="176"/>
      <c r="AW468" s="176" t="str">
        <f aca="false">CL!DK428</f>
        <v/>
      </c>
      <c r="AX468" s="176"/>
      <c r="AY468" s="176" t="str">
        <f aca="false">CL!DL428</f>
        <v/>
      </c>
      <c r="AZ468" s="176"/>
      <c r="BA468" s="176"/>
      <c r="BB468" s="177" t="str">
        <f aca="false">CL!DM428</f>
        <v/>
      </c>
      <c r="BC468" s="177"/>
      <c r="BD468" s="177"/>
      <c r="BE468" s="177"/>
      <c r="BF468" s="177"/>
      <c r="BG468" s="177"/>
      <c r="BH468" s="177"/>
      <c r="BI468" s="177"/>
      <c r="BJ468" s="177"/>
      <c r="BK468" s="177"/>
      <c r="BL468" s="177"/>
      <c r="BM468" s="177"/>
      <c r="BN468" s="177"/>
      <c r="BO468" s="177"/>
      <c r="BP468" s="177"/>
      <c r="BQ468" s="177"/>
      <c r="BR468" s="177"/>
      <c r="BS468" s="177"/>
      <c r="BT468" s="177"/>
      <c r="BU468" s="177"/>
      <c r="BV468" s="177"/>
      <c r="BW468" s="177"/>
      <c r="BX468" s="177"/>
    </row>
    <row r="469" customFormat="false" ht="11.25" hidden="false" customHeight="false" outlineLevel="0" collapsed="false">
      <c r="A469" s="169" t="str">
        <f aca="false">IF(OR(D469=U$12,D469=U$13,D469=U$14,D469=U$15,D469=U$16,D469=U$17,D469=U$19,D469=BG$12,D469=BG$13,D469=BG$14,D469=BG$15,D469=BG$16,D469=BG$17,D469=BG$18,D469=BG$19),"","ZZZ")</f>
        <v/>
      </c>
      <c r="B469" s="174" t="str">
        <f aca="false">CL!CP429</f>
        <v/>
      </c>
      <c r="C469" s="174"/>
      <c r="D469" s="175" t="str">
        <f aca="false">CL!CO429</f>
        <v/>
      </c>
      <c r="E469" s="175"/>
      <c r="F469" s="175"/>
      <c r="G469" s="175"/>
      <c r="H469" s="175"/>
      <c r="I469" s="175"/>
      <c r="J469" s="175"/>
      <c r="K469" s="175"/>
      <c r="L469" s="175"/>
      <c r="M469" s="175"/>
      <c r="N469" s="175"/>
      <c r="O469" s="175"/>
      <c r="P469" s="175"/>
      <c r="Q469" s="175"/>
      <c r="R469" s="175"/>
      <c r="S469" s="175" t="str">
        <f aca="false">LEFT(CL!CX429,3)</f>
        <v/>
      </c>
      <c r="T469" s="175"/>
      <c r="U469" s="175"/>
      <c r="V469" s="175"/>
      <c r="W469" s="175"/>
      <c r="X469" s="175"/>
      <c r="Y469" s="175"/>
      <c r="Z469" s="175"/>
      <c r="AA469" s="175" t="str">
        <f aca="false">CL!CY429</f>
        <v/>
      </c>
      <c r="AB469" s="175"/>
      <c r="AC469" s="175"/>
      <c r="AD469" s="175"/>
      <c r="AE469" s="175" t="str">
        <f aca="false">CL!DB429</f>
        <v/>
      </c>
      <c r="AF469" s="175"/>
      <c r="AG469" s="175"/>
      <c r="AH469" s="176" t="str">
        <f aca="false">CL!DA429</f>
        <v/>
      </c>
      <c r="AI469" s="176"/>
      <c r="AJ469" s="176"/>
      <c r="AK469" s="176"/>
      <c r="AL469" s="176"/>
      <c r="AM469" s="175" t="str">
        <f aca="false">CL!DF429</f>
        <v/>
      </c>
      <c r="AN469" s="175"/>
      <c r="AO469" s="175"/>
      <c r="AP469" s="175"/>
      <c r="AQ469" s="176" t="str">
        <f aca="false">CL!DJ429</f>
        <v/>
      </c>
      <c r="AR469" s="176"/>
      <c r="AS469" s="176"/>
      <c r="AT469" s="176"/>
      <c r="AU469" s="176"/>
      <c r="AV469" s="176"/>
      <c r="AW469" s="176" t="str">
        <f aca="false">CL!DK429</f>
        <v/>
      </c>
      <c r="AX469" s="176"/>
      <c r="AY469" s="176" t="str">
        <f aca="false">CL!DL429</f>
        <v/>
      </c>
      <c r="AZ469" s="176"/>
      <c r="BA469" s="176"/>
      <c r="BB469" s="177" t="str">
        <f aca="false">CL!DM429</f>
        <v/>
      </c>
      <c r="BC469" s="177"/>
      <c r="BD469" s="177"/>
      <c r="BE469" s="177"/>
      <c r="BF469" s="177"/>
      <c r="BG469" s="177"/>
      <c r="BH469" s="177"/>
      <c r="BI469" s="177"/>
      <c r="BJ469" s="177"/>
      <c r="BK469" s="177"/>
      <c r="BL469" s="177"/>
      <c r="BM469" s="177"/>
      <c r="BN469" s="177"/>
      <c r="BO469" s="177"/>
      <c r="BP469" s="177"/>
      <c r="BQ469" s="177"/>
      <c r="BR469" s="177"/>
      <c r="BS469" s="177"/>
      <c r="BT469" s="177"/>
      <c r="BU469" s="177"/>
      <c r="BV469" s="177"/>
      <c r="BW469" s="177"/>
      <c r="BX469" s="177"/>
    </row>
    <row r="470" customFormat="false" ht="11.25" hidden="false" customHeight="false" outlineLevel="0" collapsed="false">
      <c r="A470" s="169" t="str">
        <f aca="false">IF(OR(D470=U$12,D470=U$13,D470=U$14,D470=U$15,D470=U$16,D470=U$17,D470=U$19,D470=BG$12,D470=BG$13,D470=BG$14,D470=BG$15,D470=BG$16,D470=BG$17,D470=BG$18,D470=BG$19),"","ZZZ")</f>
        <v/>
      </c>
      <c r="B470" s="174" t="str">
        <f aca="false">CL!CP430</f>
        <v/>
      </c>
      <c r="C470" s="174"/>
      <c r="D470" s="175" t="str">
        <f aca="false">CL!CO430</f>
        <v/>
      </c>
      <c r="E470" s="175"/>
      <c r="F470" s="175"/>
      <c r="G470" s="175"/>
      <c r="H470" s="175"/>
      <c r="I470" s="175"/>
      <c r="J470" s="175"/>
      <c r="K470" s="175"/>
      <c r="L470" s="175"/>
      <c r="M470" s="175"/>
      <c r="N470" s="175"/>
      <c r="O470" s="175"/>
      <c r="P470" s="175"/>
      <c r="Q470" s="175"/>
      <c r="R470" s="175"/>
      <c r="S470" s="175" t="str">
        <f aca="false">LEFT(CL!CX430,3)</f>
        <v/>
      </c>
      <c r="T470" s="175"/>
      <c r="U470" s="175"/>
      <c r="V470" s="175"/>
      <c r="W470" s="175"/>
      <c r="X470" s="175"/>
      <c r="Y470" s="175"/>
      <c r="Z470" s="175"/>
      <c r="AA470" s="175" t="str">
        <f aca="false">CL!CY430</f>
        <v/>
      </c>
      <c r="AB470" s="175"/>
      <c r="AC470" s="175"/>
      <c r="AD470" s="175"/>
      <c r="AE470" s="175" t="str">
        <f aca="false">CL!DB430</f>
        <v/>
      </c>
      <c r="AF470" s="175"/>
      <c r="AG470" s="175"/>
      <c r="AH470" s="176" t="str">
        <f aca="false">CL!DA430</f>
        <v/>
      </c>
      <c r="AI470" s="176"/>
      <c r="AJ470" s="176"/>
      <c r="AK470" s="176"/>
      <c r="AL470" s="176"/>
      <c r="AM470" s="175" t="str">
        <f aca="false">CL!DF430</f>
        <v/>
      </c>
      <c r="AN470" s="175"/>
      <c r="AO470" s="175"/>
      <c r="AP470" s="175"/>
      <c r="AQ470" s="176" t="str">
        <f aca="false">CL!DJ430</f>
        <v/>
      </c>
      <c r="AR470" s="176"/>
      <c r="AS470" s="176"/>
      <c r="AT470" s="176"/>
      <c r="AU470" s="176"/>
      <c r="AV470" s="176"/>
      <c r="AW470" s="176" t="str">
        <f aca="false">CL!DK430</f>
        <v/>
      </c>
      <c r="AX470" s="176"/>
      <c r="AY470" s="176" t="str">
        <f aca="false">CL!DL430</f>
        <v/>
      </c>
      <c r="AZ470" s="176"/>
      <c r="BA470" s="176"/>
      <c r="BB470" s="177" t="str">
        <f aca="false">CL!DM430</f>
        <v/>
      </c>
      <c r="BC470" s="177"/>
      <c r="BD470" s="177"/>
      <c r="BE470" s="177"/>
      <c r="BF470" s="177"/>
      <c r="BG470" s="177"/>
      <c r="BH470" s="177"/>
      <c r="BI470" s="177"/>
      <c r="BJ470" s="177"/>
      <c r="BK470" s="177"/>
      <c r="BL470" s="177"/>
      <c r="BM470" s="177"/>
      <c r="BN470" s="177"/>
      <c r="BO470" s="177"/>
      <c r="BP470" s="177"/>
      <c r="BQ470" s="177"/>
      <c r="BR470" s="177"/>
      <c r="BS470" s="177"/>
      <c r="BT470" s="177"/>
      <c r="BU470" s="177"/>
      <c r="BV470" s="177"/>
      <c r="BW470" s="177"/>
      <c r="BX470" s="177"/>
    </row>
    <row r="471" customFormat="false" ht="11.25" hidden="false" customHeight="false" outlineLevel="0" collapsed="false">
      <c r="A471" s="169" t="str">
        <f aca="false">IF(OR(D471=U$12,D471=U$13,D471=U$14,D471=U$15,D471=U$16,D471=U$17,D471=U$19,D471=BG$12,D471=BG$13,D471=BG$14,D471=BG$15,D471=BG$16,D471=BG$17,D471=BG$18,D471=BG$19),"","ZZZ")</f>
        <v/>
      </c>
      <c r="B471" s="174" t="str">
        <f aca="false">CL!CP431</f>
        <v/>
      </c>
      <c r="C471" s="174"/>
      <c r="D471" s="175" t="str">
        <f aca="false">CL!CO431</f>
        <v/>
      </c>
      <c r="E471" s="175"/>
      <c r="F471" s="175"/>
      <c r="G471" s="175"/>
      <c r="H471" s="175"/>
      <c r="I471" s="175"/>
      <c r="J471" s="175"/>
      <c r="K471" s="175"/>
      <c r="L471" s="175"/>
      <c r="M471" s="175"/>
      <c r="N471" s="175"/>
      <c r="O471" s="175"/>
      <c r="P471" s="175"/>
      <c r="Q471" s="175"/>
      <c r="R471" s="175"/>
      <c r="S471" s="175" t="str">
        <f aca="false">LEFT(CL!CX431,3)</f>
        <v/>
      </c>
      <c r="T471" s="175"/>
      <c r="U471" s="175"/>
      <c r="V471" s="175"/>
      <c r="W471" s="175"/>
      <c r="X471" s="175"/>
      <c r="Y471" s="175"/>
      <c r="Z471" s="175"/>
      <c r="AA471" s="175" t="str">
        <f aca="false">CL!CY431</f>
        <v/>
      </c>
      <c r="AB471" s="175"/>
      <c r="AC471" s="175"/>
      <c r="AD471" s="175"/>
      <c r="AE471" s="175" t="str">
        <f aca="false">CL!DB431</f>
        <v/>
      </c>
      <c r="AF471" s="175"/>
      <c r="AG471" s="175"/>
      <c r="AH471" s="176" t="str">
        <f aca="false">CL!DA431</f>
        <v/>
      </c>
      <c r="AI471" s="176"/>
      <c r="AJ471" s="176"/>
      <c r="AK471" s="176"/>
      <c r="AL471" s="176"/>
      <c r="AM471" s="175" t="str">
        <f aca="false">CL!DF431</f>
        <v/>
      </c>
      <c r="AN471" s="175"/>
      <c r="AO471" s="175"/>
      <c r="AP471" s="175"/>
      <c r="AQ471" s="176" t="str">
        <f aca="false">CL!DJ431</f>
        <v/>
      </c>
      <c r="AR471" s="176"/>
      <c r="AS471" s="176"/>
      <c r="AT471" s="176"/>
      <c r="AU471" s="176"/>
      <c r="AV471" s="176"/>
      <c r="AW471" s="176" t="str">
        <f aca="false">CL!DK431</f>
        <v/>
      </c>
      <c r="AX471" s="176"/>
      <c r="AY471" s="176" t="str">
        <f aca="false">CL!DL431</f>
        <v/>
      </c>
      <c r="AZ471" s="176"/>
      <c r="BA471" s="176"/>
      <c r="BB471" s="177" t="str">
        <f aca="false">CL!DM431</f>
        <v/>
      </c>
      <c r="BC471" s="177"/>
      <c r="BD471" s="177"/>
      <c r="BE471" s="177"/>
      <c r="BF471" s="177"/>
      <c r="BG471" s="177"/>
      <c r="BH471" s="177"/>
      <c r="BI471" s="177"/>
      <c r="BJ471" s="177"/>
      <c r="BK471" s="177"/>
      <c r="BL471" s="177"/>
      <c r="BM471" s="177"/>
      <c r="BN471" s="177"/>
      <c r="BO471" s="177"/>
      <c r="BP471" s="177"/>
      <c r="BQ471" s="177"/>
      <c r="BR471" s="177"/>
      <c r="BS471" s="177"/>
      <c r="BT471" s="177"/>
      <c r="BU471" s="177"/>
      <c r="BV471" s="177"/>
      <c r="BW471" s="177"/>
      <c r="BX471" s="177"/>
    </row>
    <row r="472" customFormat="false" ht="11.25" hidden="false" customHeight="false" outlineLevel="0" collapsed="false">
      <c r="A472" s="169" t="str">
        <f aca="false">IF(OR(D472=U$12,D472=U$13,D472=U$14,D472=U$15,D472=U$16,D472=U$17,D472=U$19,D472=BG$12,D472=BG$13,D472=BG$14,D472=BG$15,D472=BG$16,D472=BG$17,D472=BG$18,D472=BG$19),"","ZZZ")</f>
        <v/>
      </c>
      <c r="B472" s="174" t="str">
        <f aca="false">CL!CP432</f>
        <v/>
      </c>
      <c r="C472" s="174"/>
      <c r="D472" s="175" t="str">
        <f aca="false">CL!CO432</f>
        <v/>
      </c>
      <c r="E472" s="175"/>
      <c r="F472" s="175"/>
      <c r="G472" s="175"/>
      <c r="H472" s="175"/>
      <c r="I472" s="175"/>
      <c r="J472" s="175"/>
      <c r="K472" s="175"/>
      <c r="L472" s="175"/>
      <c r="M472" s="175"/>
      <c r="N472" s="175"/>
      <c r="O472" s="175"/>
      <c r="P472" s="175"/>
      <c r="Q472" s="175"/>
      <c r="R472" s="175"/>
      <c r="S472" s="175" t="str">
        <f aca="false">LEFT(CL!CX432,3)</f>
        <v/>
      </c>
      <c r="T472" s="175"/>
      <c r="U472" s="175"/>
      <c r="V472" s="175"/>
      <c r="W472" s="175"/>
      <c r="X472" s="175"/>
      <c r="Y472" s="175"/>
      <c r="Z472" s="175"/>
      <c r="AA472" s="175" t="str">
        <f aca="false">CL!CY432</f>
        <v/>
      </c>
      <c r="AB472" s="175"/>
      <c r="AC472" s="175"/>
      <c r="AD472" s="175"/>
      <c r="AE472" s="175" t="str">
        <f aca="false">CL!DB432</f>
        <v/>
      </c>
      <c r="AF472" s="175"/>
      <c r="AG472" s="175"/>
      <c r="AH472" s="176" t="str">
        <f aca="false">CL!DA432</f>
        <v/>
      </c>
      <c r="AI472" s="176"/>
      <c r="AJ472" s="176"/>
      <c r="AK472" s="176"/>
      <c r="AL472" s="176"/>
      <c r="AM472" s="175" t="str">
        <f aca="false">CL!DF432</f>
        <v/>
      </c>
      <c r="AN472" s="175"/>
      <c r="AO472" s="175"/>
      <c r="AP472" s="175"/>
      <c r="AQ472" s="176" t="str">
        <f aca="false">CL!DJ432</f>
        <v/>
      </c>
      <c r="AR472" s="176"/>
      <c r="AS472" s="176"/>
      <c r="AT472" s="176"/>
      <c r="AU472" s="176"/>
      <c r="AV472" s="176"/>
      <c r="AW472" s="176" t="str">
        <f aca="false">CL!DK432</f>
        <v/>
      </c>
      <c r="AX472" s="176"/>
      <c r="AY472" s="176" t="str">
        <f aca="false">CL!DL432</f>
        <v/>
      </c>
      <c r="AZ472" s="176"/>
      <c r="BA472" s="176"/>
      <c r="BB472" s="177" t="str">
        <f aca="false">CL!DM432</f>
        <v/>
      </c>
      <c r="BC472" s="177"/>
      <c r="BD472" s="177"/>
      <c r="BE472" s="177"/>
      <c r="BF472" s="177"/>
      <c r="BG472" s="177"/>
      <c r="BH472" s="177"/>
      <c r="BI472" s="177"/>
      <c r="BJ472" s="177"/>
      <c r="BK472" s="177"/>
      <c r="BL472" s="177"/>
      <c r="BM472" s="177"/>
      <c r="BN472" s="177"/>
      <c r="BO472" s="177"/>
      <c r="BP472" s="177"/>
      <c r="BQ472" s="177"/>
      <c r="BR472" s="177"/>
      <c r="BS472" s="177"/>
      <c r="BT472" s="177"/>
      <c r="BU472" s="177"/>
      <c r="BV472" s="177"/>
      <c r="BW472" s="177"/>
      <c r="BX472" s="177"/>
    </row>
    <row r="473" customFormat="false" ht="11.25" hidden="false" customHeight="false" outlineLevel="0" collapsed="false">
      <c r="A473" s="169" t="str">
        <f aca="false">IF(OR(D473=U$12,D473=U$13,D473=U$14,D473=U$15,D473=U$16,D473=U$17,D473=U$19,D473=BG$12,D473=BG$13,D473=BG$14,D473=BG$15,D473=BG$16,D473=BG$17,D473=BG$18,D473=BG$19),"","ZZZ")</f>
        <v/>
      </c>
      <c r="B473" s="174" t="str">
        <f aca="false">CL!CP433</f>
        <v/>
      </c>
      <c r="C473" s="174"/>
      <c r="D473" s="175" t="str">
        <f aca="false">CL!CO433</f>
        <v/>
      </c>
      <c r="E473" s="175"/>
      <c r="F473" s="175"/>
      <c r="G473" s="175"/>
      <c r="H473" s="175"/>
      <c r="I473" s="175"/>
      <c r="J473" s="175"/>
      <c r="K473" s="175"/>
      <c r="L473" s="175"/>
      <c r="M473" s="175"/>
      <c r="N473" s="175"/>
      <c r="O473" s="175"/>
      <c r="P473" s="175"/>
      <c r="Q473" s="175"/>
      <c r="R473" s="175"/>
      <c r="S473" s="175" t="str">
        <f aca="false">LEFT(CL!CX433,3)</f>
        <v/>
      </c>
      <c r="T473" s="175"/>
      <c r="U473" s="175"/>
      <c r="V473" s="175"/>
      <c r="W473" s="175"/>
      <c r="X473" s="175"/>
      <c r="Y473" s="175"/>
      <c r="Z473" s="175"/>
      <c r="AA473" s="175" t="str">
        <f aca="false">CL!CY433</f>
        <v/>
      </c>
      <c r="AB473" s="175"/>
      <c r="AC473" s="175"/>
      <c r="AD473" s="175"/>
      <c r="AE473" s="175" t="str">
        <f aca="false">CL!DB433</f>
        <v/>
      </c>
      <c r="AF473" s="175"/>
      <c r="AG473" s="175"/>
      <c r="AH473" s="176" t="str">
        <f aca="false">CL!DA433</f>
        <v/>
      </c>
      <c r="AI473" s="176"/>
      <c r="AJ473" s="176"/>
      <c r="AK473" s="176"/>
      <c r="AL473" s="176"/>
      <c r="AM473" s="175" t="str">
        <f aca="false">CL!DF433</f>
        <v/>
      </c>
      <c r="AN473" s="175"/>
      <c r="AO473" s="175"/>
      <c r="AP473" s="175"/>
      <c r="AQ473" s="176" t="str">
        <f aca="false">CL!DJ433</f>
        <v/>
      </c>
      <c r="AR473" s="176"/>
      <c r="AS473" s="176"/>
      <c r="AT473" s="176"/>
      <c r="AU473" s="176"/>
      <c r="AV473" s="176"/>
      <c r="AW473" s="176" t="str">
        <f aca="false">CL!DK433</f>
        <v/>
      </c>
      <c r="AX473" s="176"/>
      <c r="AY473" s="176" t="str">
        <f aca="false">CL!DL433</f>
        <v/>
      </c>
      <c r="AZ473" s="176"/>
      <c r="BA473" s="176"/>
      <c r="BB473" s="177" t="str">
        <f aca="false">CL!DM433</f>
        <v/>
      </c>
      <c r="BC473" s="177"/>
      <c r="BD473" s="177"/>
      <c r="BE473" s="177"/>
      <c r="BF473" s="177"/>
      <c r="BG473" s="177"/>
      <c r="BH473" s="177"/>
      <c r="BI473" s="177"/>
      <c r="BJ473" s="177"/>
      <c r="BK473" s="177"/>
      <c r="BL473" s="177"/>
      <c r="BM473" s="177"/>
      <c r="BN473" s="177"/>
      <c r="BO473" s="177"/>
      <c r="BP473" s="177"/>
      <c r="BQ473" s="177"/>
      <c r="BR473" s="177"/>
      <c r="BS473" s="177"/>
      <c r="BT473" s="177"/>
      <c r="BU473" s="177"/>
      <c r="BV473" s="177"/>
      <c r="BW473" s="177"/>
      <c r="BX473" s="177"/>
    </row>
    <row r="474" customFormat="false" ht="11.25" hidden="false" customHeight="false" outlineLevel="0" collapsed="false">
      <c r="A474" s="169" t="str">
        <f aca="false">IF(OR(D474=U$12,D474=U$13,D474=U$14,D474=U$15,D474=U$16,D474=U$17,D474=U$19,D474=BG$12,D474=BG$13,D474=BG$14,D474=BG$15,D474=BG$16,D474=BG$17,D474=BG$18,D474=BG$19),"","ZZZ")</f>
        <v/>
      </c>
      <c r="B474" s="174" t="str">
        <f aca="false">CL!CP434</f>
        <v/>
      </c>
      <c r="C474" s="174"/>
      <c r="D474" s="175" t="str">
        <f aca="false">CL!CO434</f>
        <v/>
      </c>
      <c r="E474" s="175"/>
      <c r="F474" s="175"/>
      <c r="G474" s="175"/>
      <c r="H474" s="175"/>
      <c r="I474" s="175"/>
      <c r="J474" s="175"/>
      <c r="K474" s="175"/>
      <c r="L474" s="175"/>
      <c r="M474" s="175"/>
      <c r="N474" s="175"/>
      <c r="O474" s="175"/>
      <c r="P474" s="175"/>
      <c r="Q474" s="175"/>
      <c r="R474" s="175"/>
      <c r="S474" s="175" t="str">
        <f aca="false">LEFT(CL!CX434,3)</f>
        <v/>
      </c>
      <c r="T474" s="175"/>
      <c r="U474" s="175"/>
      <c r="V474" s="175"/>
      <c r="W474" s="175"/>
      <c r="X474" s="175"/>
      <c r="Y474" s="175"/>
      <c r="Z474" s="175"/>
      <c r="AA474" s="175" t="str">
        <f aca="false">CL!CY434</f>
        <v/>
      </c>
      <c r="AB474" s="175"/>
      <c r="AC474" s="175"/>
      <c r="AD474" s="175"/>
      <c r="AE474" s="175" t="str">
        <f aca="false">CL!DB434</f>
        <v/>
      </c>
      <c r="AF474" s="175"/>
      <c r="AG474" s="175"/>
      <c r="AH474" s="176" t="str">
        <f aca="false">CL!DA434</f>
        <v/>
      </c>
      <c r="AI474" s="176"/>
      <c r="AJ474" s="176"/>
      <c r="AK474" s="176"/>
      <c r="AL474" s="176"/>
      <c r="AM474" s="175" t="str">
        <f aca="false">CL!DF434</f>
        <v/>
      </c>
      <c r="AN474" s="175"/>
      <c r="AO474" s="175"/>
      <c r="AP474" s="175"/>
      <c r="AQ474" s="176" t="str">
        <f aca="false">CL!DJ434</f>
        <v/>
      </c>
      <c r="AR474" s="176"/>
      <c r="AS474" s="176"/>
      <c r="AT474" s="176"/>
      <c r="AU474" s="176"/>
      <c r="AV474" s="176"/>
      <c r="AW474" s="176" t="str">
        <f aca="false">CL!DK434</f>
        <v/>
      </c>
      <c r="AX474" s="176"/>
      <c r="AY474" s="176" t="str">
        <f aca="false">CL!DL434</f>
        <v/>
      </c>
      <c r="AZ474" s="176"/>
      <c r="BA474" s="176"/>
      <c r="BB474" s="177" t="str">
        <f aca="false">CL!DM434</f>
        <v/>
      </c>
      <c r="BC474" s="177"/>
      <c r="BD474" s="177"/>
      <c r="BE474" s="177"/>
      <c r="BF474" s="177"/>
      <c r="BG474" s="177"/>
      <c r="BH474" s="177"/>
      <c r="BI474" s="177"/>
      <c r="BJ474" s="177"/>
      <c r="BK474" s="177"/>
      <c r="BL474" s="177"/>
      <c r="BM474" s="177"/>
      <c r="BN474" s="177"/>
      <c r="BO474" s="177"/>
      <c r="BP474" s="177"/>
      <c r="BQ474" s="177"/>
      <c r="BR474" s="177"/>
      <c r="BS474" s="177"/>
      <c r="BT474" s="177"/>
      <c r="BU474" s="177"/>
      <c r="BV474" s="177"/>
      <c r="BW474" s="177"/>
      <c r="BX474" s="177"/>
    </row>
    <row r="475" customFormat="false" ht="11.25" hidden="false" customHeight="false" outlineLevel="0" collapsed="false">
      <c r="A475" s="169" t="str">
        <f aca="false">IF(OR(D475=U$12,D475=U$13,D475=U$14,D475=U$15,D475=U$16,D475=U$17,D475=U$19,D475=BG$12,D475=BG$13,D475=BG$14,D475=BG$15,D475=BG$16,D475=BG$17,D475=BG$18,D475=BG$19),"","ZZZ")</f>
        <v/>
      </c>
      <c r="B475" s="174" t="str">
        <f aca="false">CL!CP435</f>
        <v/>
      </c>
      <c r="C475" s="174"/>
      <c r="D475" s="175" t="str">
        <f aca="false">CL!CO435</f>
        <v/>
      </c>
      <c r="E475" s="175"/>
      <c r="F475" s="175"/>
      <c r="G475" s="175"/>
      <c r="H475" s="175"/>
      <c r="I475" s="175"/>
      <c r="J475" s="175"/>
      <c r="K475" s="175"/>
      <c r="L475" s="175"/>
      <c r="M475" s="175"/>
      <c r="N475" s="175"/>
      <c r="O475" s="175"/>
      <c r="P475" s="175"/>
      <c r="Q475" s="175"/>
      <c r="R475" s="175"/>
      <c r="S475" s="175" t="str">
        <f aca="false">LEFT(CL!CX435,3)</f>
        <v/>
      </c>
      <c r="T475" s="175"/>
      <c r="U475" s="175"/>
      <c r="V475" s="175"/>
      <c r="W475" s="175"/>
      <c r="X475" s="175"/>
      <c r="Y475" s="175"/>
      <c r="Z475" s="175"/>
      <c r="AA475" s="175" t="str">
        <f aca="false">CL!CY435</f>
        <v/>
      </c>
      <c r="AB475" s="175"/>
      <c r="AC475" s="175"/>
      <c r="AD475" s="175"/>
      <c r="AE475" s="175" t="str">
        <f aca="false">CL!DB435</f>
        <v/>
      </c>
      <c r="AF475" s="175"/>
      <c r="AG475" s="175"/>
      <c r="AH475" s="176" t="str">
        <f aca="false">CL!DA435</f>
        <v/>
      </c>
      <c r="AI475" s="176"/>
      <c r="AJ475" s="176"/>
      <c r="AK475" s="176"/>
      <c r="AL475" s="176"/>
      <c r="AM475" s="175" t="str">
        <f aca="false">CL!DF435</f>
        <v/>
      </c>
      <c r="AN475" s="175"/>
      <c r="AO475" s="175"/>
      <c r="AP475" s="175"/>
      <c r="AQ475" s="176" t="str">
        <f aca="false">CL!DJ435</f>
        <v/>
      </c>
      <c r="AR475" s="176"/>
      <c r="AS475" s="176"/>
      <c r="AT475" s="176"/>
      <c r="AU475" s="176"/>
      <c r="AV475" s="176"/>
      <c r="AW475" s="176" t="str">
        <f aca="false">CL!DK435</f>
        <v/>
      </c>
      <c r="AX475" s="176"/>
      <c r="AY475" s="176" t="str">
        <f aca="false">CL!DL435</f>
        <v/>
      </c>
      <c r="AZ475" s="176"/>
      <c r="BA475" s="176"/>
      <c r="BB475" s="177" t="str">
        <f aca="false">CL!DM435</f>
        <v/>
      </c>
      <c r="BC475" s="177"/>
      <c r="BD475" s="177"/>
      <c r="BE475" s="177"/>
      <c r="BF475" s="177"/>
      <c r="BG475" s="177"/>
      <c r="BH475" s="177"/>
      <c r="BI475" s="177"/>
      <c r="BJ475" s="177"/>
      <c r="BK475" s="177"/>
      <c r="BL475" s="177"/>
      <c r="BM475" s="177"/>
      <c r="BN475" s="177"/>
      <c r="BO475" s="177"/>
      <c r="BP475" s="177"/>
      <c r="BQ475" s="177"/>
      <c r="BR475" s="177"/>
      <c r="BS475" s="177"/>
      <c r="BT475" s="177"/>
      <c r="BU475" s="177"/>
      <c r="BV475" s="177"/>
      <c r="BW475" s="177"/>
      <c r="BX475" s="177"/>
    </row>
    <row r="476" customFormat="false" ht="11.25" hidden="false" customHeight="false" outlineLevel="0" collapsed="false">
      <c r="A476" s="169" t="str">
        <f aca="false">IF(OR(D476=U$12,D476=U$13,D476=U$14,D476=U$15,D476=U$16,D476=U$17,D476=U$19,D476=BG$12,D476=BG$13,D476=BG$14,D476=BG$15,D476=BG$16,D476=BG$17,D476=BG$18,D476=BG$19),"","ZZZ")</f>
        <v/>
      </c>
      <c r="B476" s="174" t="str">
        <f aca="false">CL!CP436</f>
        <v/>
      </c>
      <c r="C476" s="174"/>
      <c r="D476" s="175" t="str">
        <f aca="false">CL!CO436</f>
        <v/>
      </c>
      <c r="E476" s="175"/>
      <c r="F476" s="175"/>
      <c r="G476" s="175"/>
      <c r="H476" s="175"/>
      <c r="I476" s="175"/>
      <c r="J476" s="175"/>
      <c r="K476" s="175"/>
      <c r="L476" s="175"/>
      <c r="M476" s="175"/>
      <c r="N476" s="175"/>
      <c r="O476" s="175"/>
      <c r="P476" s="175"/>
      <c r="Q476" s="175"/>
      <c r="R476" s="175"/>
      <c r="S476" s="175" t="str">
        <f aca="false">LEFT(CL!CX436,3)</f>
        <v/>
      </c>
      <c r="T476" s="175"/>
      <c r="U476" s="175"/>
      <c r="V476" s="175"/>
      <c r="W476" s="175"/>
      <c r="X476" s="175"/>
      <c r="Y476" s="175"/>
      <c r="Z476" s="175"/>
      <c r="AA476" s="175" t="str">
        <f aca="false">CL!CY436</f>
        <v/>
      </c>
      <c r="AB476" s="175"/>
      <c r="AC476" s="175"/>
      <c r="AD476" s="175"/>
      <c r="AE476" s="175" t="str">
        <f aca="false">CL!DB436</f>
        <v/>
      </c>
      <c r="AF476" s="175"/>
      <c r="AG476" s="175"/>
      <c r="AH476" s="176" t="str">
        <f aca="false">CL!DA436</f>
        <v/>
      </c>
      <c r="AI476" s="176"/>
      <c r="AJ476" s="176"/>
      <c r="AK476" s="176"/>
      <c r="AL476" s="176"/>
      <c r="AM476" s="175" t="str">
        <f aca="false">CL!DF436</f>
        <v/>
      </c>
      <c r="AN476" s="175"/>
      <c r="AO476" s="175"/>
      <c r="AP476" s="175"/>
      <c r="AQ476" s="176" t="str">
        <f aca="false">CL!DJ436</f>
        <v/>
      </c>
      <c r="AR476" s="176"/>
      <c r="AS476" s="176"/>
      <c r="AT476" s="176"/>
      <c r="AU476" s="176"/>
      <c r="AV476" s="176"/>
      <c r="AW476" s="176" t="str">
        <f aca="false">CL!DK436</f>
        <v/>
      </c>
      <c r="AX476" s="176"/>
      <c r="AY476" s="176" t="str">
        <f aca="false">CL!DL436</f>
        <v/>
      </c>
      <c r="AZ476" s="176"/>
      <c r="BA476" s="176"/>
      <c r="BB476" s="177" t="str">
        <f aca="false">CL!DM436</f>
        <v/>
      </c>
      <c r="BC476" s="177"/>
      <c r="BD476" s="177"/>
      <c r="BE476" s="177"/>
      <c r="BF476" s="177"/>
      <c r="BG476" s="177"/>
      <c r="BH476" s="177"/>
      <c r="BI476" s="177"/>
      <c r="BJ476" s="177"/>
      <c r="BK476" s="177"/>
      <c r="BL476" s="177"/>
      <c r="BM476" s="177"/>
      <c r="BN476" s="177"/>
      <c r="BO476" s="177"/>
      <c r="BP476" s="177"/>
      <c r="BQ476" s="177"/>
      <c r="BR476" s="177"/>
      <c r="BS476" s="177"/>
      <c r="BT476" s="177"/>
      <c r="BU476" s="177"/>
      <c r="BV476" s="177"/>
      <c r="BW476" s="177"/>
      <c r="BX476" s="177"/>
    </row>
    <row r="477" customFormat="false" ht="11.25" hidden="false" customHeight="false" outlineLevel="0" collapsed="false">
      <c r="A477" s="169" t="str">
        <f aca="false">IF(OR(D477=U$12,D477=U$13,D477=U$14,D477=U$15,D477=U$16,D477=U$17,D477=U$19,D477=BG$12,D477=BG$13,D477=BG$14,D477=BG$15,D477=BG$16,D477=BG$17,D477=BG$18,D477=BG$19),"","ZZZ")</f>
        <v/>
      </c>
      <c r="B477" s="174" t="str">
        <f aca="false">CL!CP437</f>
        <v/>
      </c>
      <c r="C477" s="174"/>
      <c r="D477" s="175" t="str">
        <f aca="false">CL!CO437</f>
        <v/>
      </c>
      <c r="E477" s="175"/>
      <c r="F477" s="175"/>
      <c r="G477" s="175"/>
      <c r="H477" s="175"/>
      <c r="I477" s="175"/>
      <c r="J477" s="175"/>
      <c r="K477" s="175"/>
      <c r="L477" s="175"/>
      <c r="M477" s="175"/>
      <c r="N477" s="175"/>
      <c r="O477" s="175"/>
      <c r="P477" s="175"/>
      <c r="Q477" s="175"/>
      <c r="R477" s="175"/>
      <c r="S477" s="175" t="str">
        <f aca="false">LEFT(CL!CX437,3)</f>
        <v/>
      </c>
      <c r="T477" s="175"/>
      <c r="U477" s="175"/>
      <c r="V477" s="175"/>
      <c r="W477" s="175"/>
      <c r="X477" s="175"/>
      <c r="Y477" s="175"/>
      <c r="Z477" s="175"/>
      <c r="AA477" s="175" t="str">
        <f aca="false">CL!CY437</f>
        <v/>
      </c>
      <c r="AB477" s="175"/>
      <c r="AC477" s="175"/>
      <c r="AD477" s="175"/>
      <c r="AE477" s="175" t="str">
        <f aca="false">CL!DB437</f>
        <v/>
      </c>
      <c r="AF477" s="175"/>
      <c r="AG477" s="175"/>
      <c r="AH477" s="176" t="str">
        <f aca="false">CL!DA437</f>
        <v/>
      </c>
      <c r="AI477" s="176"/>
      <c r="AJ477" s="176"/>
      <c r="AK477" s="176"/>
      <c r="AL477" s="176"/>
      <c r="AM477" s="175" t="str">
        <f aca="false">CL!DF437</f>
        <v/>
      </c>
      <c r="AN477" s="175"/>
      <c r="AO477" s="175"/>
      <c r="AP477" s="175"/>
      <c r="AQ477" s="176" t="str">
        <f aca="false">CL!DJ437</f>
        <v/>
      </c>
      <c r="AR477" s="176"/>
      <c r="AS477" s="176"/>
      <c r="AT477" s="176"/>
      <c r="AU477" s="176"/>
      <c r="AV477" s="176"/>
      <c r="AW477" s="176" t="str">
        <f aca="false">CL!DK437</f>
        <v/>
      </c>
      <c r="AX477" s="176"/>
      <c r="AY477" s="176" t="str">
        <f aca="false">CL!DL437</f>
        <v/>
      </c>
      <c r="AZ477" s="176"/>
      <c r="BA477" s="176"/>
      <c r="BB477" s="177" t="str">
        <f aca="false">CL!DM437</f>
        <v/>
      </c>
      <c r="BC477" s="177"/>
      <c r="BD477" s="177"/>
      <c r="BE477" s="177"/>
      <c r="BF477" s="177"/>
      <c r="BG477" s="177"/>
      <c r="BH477" s="177"/>
      <c r="BI477" s="177"/>
      <c r="BJ477" s="177"/>
      <c r="BK477" s="177"/>
      <c r="BL477" s="177"/>
      <c r="BM477" s="177"/>
      <c r="BN477" s="177"/>
      <c r="BO477" s="177"/>
      <c r="BP477" s="177"/>
      <c r="BQ477" s="177"/>
      <c r="BR477" s="177"/>
      <c r="BS477" s="177"/>
      <c r="BT477" s="177"/>
      <c r="BU477" s="177"/>
      <c r="BV477" s="177"/>
      <c r="BW477" s="177"/>
      <c r="BX477" s="177"/>
    </row>
    <row r="478" customFormat="false" ht="11.25" hidden="false" customHeight="false" outlineLevel="0" collapsed="false">
      <c r="A478" s="169" t="str">
        <f aca="false">IF(OR(D478=U$12,D478=U$13,D478=U$14,D478=U$15,D478=U$16,D478=U$17,D478=U$19,D478=BG$12,D478=BG$13,D478=BG$14,D478=BG$15,D478=BG$16,D478=BG$17,D478=BG$18,D478=BG$19),"","ZZZ")</f>
        <v/>
      </c>
      <c r="B478" s="174" t="str">
        <f aca="false">CL!CP438</f>
        <v/>
      </c>
      <c r="C478" s="174"/>
      <c r="D478" s="175" t="str">
        <f aca="false">CL!CO438</f>
        <v/>
      </c>
      <c r="E478" s="175"/>
      <c r="F478" s="175"/>
      <c r="G478" s="175"/>
      <c r="H478" s="175"/>
      <c r="I478" s="175"/>
      <c r="J478" s="175"/>
      <c r="K478" s="175"/>
      <c r="L478" s="175"/>
      <c r="M478" s="175"/>
      <c r="N478" s="175"/>
      <c r="O478" s="175"/>
      <c r="P478" s="175"/>
      <c r="Q478" s="175"/>
      <c r="R478" s="175"/>
      <c r="S478" s="175" t="str">
        <f aca="false">LEFT(CL!CX438,3)</f>
        <v/>
      </c>
      <c r="T478" s="175"/>
      <c r="U478" s="175"/>
      <c r="V478" s="175"/>
      <c r="W478" s="175"/>
      <c r="X478" s="175"/>
      <c r="Y478" s="175"/>
      <c r="Z478" s="175"/>
      <c r="AA478" s="175" t="str">
        <f aca="false">CL!CY438</f>
        <v/>
      </c>
      <c r="AB478" s="175"/>
      <c r="AC478" s="175"/>
      <c r="AD478" s="175"/>
      <c r="AE478" s="175" t="str">
        <f aca="false">CL!DB438</f>
        <v/>
      </c>
      <c r="AF478" s="175"/>
      <c r="AG478" s="175"/>
      <c r="AH478" s="176" t="str">
        <f aca="false">CL!DA438</f>
        <v/>
      </c>
      <c r="AI478" s="176"/>
      <c r="AJ478" s="176"/>
      <c r="AK478" s="176"/>
      <c r="AL478" s="176"/>
      <c r="AM478" s="175" t="str">
        <f aca="false">CL!DF438</f>
        <v/>
      </c>
      <c r="AN478" s="175"/>
      <c r="AO478" s="175"/>
      <c r="AP478" s="175"/>
      <c r="AQ478" s="176" t="str">
        <f aca="false">CL!DJ438</f>
        <v/>
      </c>
      <c r="AR478" s="176"/>
      <c r="AS478" s="176"/>
      <c r="AT478" s="176"/>
      <c r="AU478" s="176"/>
      <c r="AV478" s="176"/>
      <c r="AW478" s="176" t="str">
        <f aca="false">CL!DK438</f>
        <v/>
      </c>
      <c r="AX478" s="176"/>
      <c r="AY478" s="176" t="str">
        <f aca="false">CL!DL438</f>
        <v/>
      </c>
      <c r="AZ478" s="176"/>
      <c r="BA478" s="176"/>
      <c r="BB478" s="177" t="str">
        <f aca="false">CL!DM438</f>
        <v/>
      </c>
      <c r="BC478" s="177"/>
      <c r="BD478" s="177"/>
      <c r="BE478" s="177"/>
      <c r="BF478" s="177"/>
      <c r="BG478" s="177"/>
      <c r="BH478" s="177"/>
      <c r="BI478" s="177"/>
      <c r="BJ478" s="177"/>
      <c r="BK478" s="177"/>
      <c r="BL478" s="177"/>
      <c r="BM478" s="177"/>
      <c r="BN478" s="177"/>
      <c r="BO478" s="177"/>
      <c r="BP478" s="177"/>
      <c r="BQ478" s="177"/>
      <c r="BR478" s="177"/>
      <c r="BS478" s="177"/>
      <c r="BT478" s="177"/>
      <c r="BU478" s="177"/>
      <c r="BV478" s="177"/>
      <c r="BW478" s="177"/>
      <c r="BX478" s="177"/>
    </row>
    <row r="479" customFormat="false" ht="11.25" hidden="false" customHeight="false" outlineLevel="0" collapsed="false">
      <c r="A479" s="169" t="str">
        <f aca="false">IF(OR(D479=U$12,D479=U$13,D479=U$14,D479=U$15,D479=U$16,D479=U$17,D479=U$19,D479=BG$12,D479=BG$13,D479=BG$14,D479=BG$15,D479=BG$16,D479=BG$17,D479=BG$18,D479=BG$19),"","ZZZ")</f>
        <v/>
      </c>
      <c r="B479" s="174" t="str">
        <f aca="false">CL!CP439</f>
        <v/>
      </c>
      <c r="C479" s="174"/>
      <c r="D479" s="175" t="str">
        <f aca="false">CL!CO439</f>
        <v/>
      </c>
      <c r="E479" s="175"/>
      <c r="F479" s="175"/>
      <c r="G479" s="175"/>
      <c r="H479" s="175"/>
      <c r="I479" s="175"/>
      <c r="J479" s="175"/>
      <c r="K479" s="175"/>
      <c r="L479" s="175"/>
      <c r="M479" s="175"/>
      <c r="N479" s="175"/>
      <c r="O479" s="175"/>
      <c r="P479" s="175"/>
      <c r="Q479" s="175"/>
      <c r="R479" s="175"/>
      <c r="S479" s="175" t="str">
        <f aca="false">LEFT(CL!CX439,3)</f>
        <v/>
      </c>
      <c r="T479" s="175"/>
      <c r="U479" s="175"/>
      <c r="V479" s="175"/>
      <c r="W479" s="175"/>
      <c r="X479" s="175"/>
      <c r="Y479" s="175"/>
      <c r="Z479" s="175"/>
      <c r="AA479" s="175" t="str">
        <f aca="false">CL!CY439</f>
        <v/>
      </c>
      <c r="AB479" s="175"/>
      <c r="AC479" s="175"/>
      <c r="AD479" s="175"/>
      <c r="AE479" s="175" t="str">
        <f aca="false">CL!DB439</f>
        <v/>
      </c>
      <c r="AF479" s="175"/>
      <c r="AG479" s="175"/>
      <c r="AH479" s="176" t="str">
        <f aca="false">CL!DA439</f>
        <v/>
      </c>
      <c r="AI479" s="176"/>
      <c r="AJ479" s="176"/>
      <c r="AK479" s="176"/>
      <c r="AL479" s="176"/>
      <c r="AM479" s="175" t="str">
        <f aca="false">CL!DF439</f>
        <v/>
      </c>
      <c r="AN479" s="175"/>
      <c r="AO479" s="175"/>
      <c r="AP479" s="175"/>
      <c r="AQ479" s="176" t="str">
        <f aca="false">CL!DJ439</f>
        <v/>
      </c>
      <c r="AR479" s="176"/>
      <c r="AS479" s="176"/>
      <c r="AT479" s="176"/>
      <c r="AU479" s="176"/>
      <c r="AV479" s="176"/>
      <c r="AW479" s="176" t="str">
        <f aca="false">CL!DK439</f>
        <v/>
      </c>
      <c r="AX479" s="176"/>
      <c r="AY479" s="176" t="str">
        <f aca="false">CL!DL439</f>
        <v/>
      </c>
      <c r="AZ479" s="176"/>
      <c r="BA479" s="176"/>
      <c r="BB479" s="177" t="str">
        <f aca="false">CL!DM439</f>
        <v/>
      </c>
      <c r="BC479" s="177"/>
      <c r="BD479" s="177"/>
      <c r="BE479" s="177"/>
      <c r="BF479" s="177"/>
      <c r="BG479" s="177"/>
      <c r="BH479" s="177"/>
      <c r="BI479" s="177"/>
      <c r="BJ479" s="177"/>
      <c r="BK479" s="177"/>
      <c r="BL479" s="177"/>
      <c r="BM479" s="177"/>
      <c r="BN479" s="177"/>
      <c r="BO479" s="177"/>
      <c r="BP479" s="177"/>
      <c r="BQ479" s="177"/>
      <c r="BR479" s="177"/>
      <c r="BS479" s="177"/>
      <c r="BT479" s="177"/>
      <c r="BU479" s="177"/>
      <c r="BV479" s="177"/>
      <c r="BW479" s="177"/>
      <c r="BX479" s="177"/>
    </row>
    <row r="480" customFormat="false" ht="11.25" hidden="false" customHeight="false" outlineLevel="0" collapsed="false">
      <c r="A480" s="169" t="str">
        <f aca="false">IF(OR(D480=U$12,D480=U$13,D480=U$14,D480=U$15,D480=U$16,D480=U$17,D480=U$19,D480=BG$12,D480=BG$13,D480=BG$14,D480=BG$15,D480=BG$16,D480=BG$17,D480=BG$18,D480=BG$19),"","ZZZ")</f>
        <v/>
      </c>
      <c r="B480" s="174" t="str">
        <f aca="false">CL!CP440</f>
        <v/>
      </c>
      <c r="C480" s="174"/>
      <c r="D480" s="175" t="str">
        <f aca="false">CL!CO440</f>
        <v/>
      </c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 t="str">
        <f aca="false">LEFT(CL!CX440,3)</f>
        <v/>
      </c>
      <c r="T480" s="175"/>
      <c r="U480" s="175"/>
      <c r="V480" s="175"/>
      <c r="W480" s="175"/>
      <c r="X480" s="175"/>
      <c r="Y480" s="175"/>
      <c r="Z480" s="175"/>
      <c r="AA480" s="175" t="str">
        <f aca="false">CL!CY440</f>
        <v/>
      </c>
      <c r="AB480" s="175"/>
      <c r="AC480" s="175"/>
      <c r="AD480" s="175"/>
      <c r="AE480" s="175" t="str">
        <f aca="false">CL!DB440</f>
        <v/>
      </c>
      <c r="AF480" s="175"/>
      <c r="AG480" s="175"/>
      <c r="AH480" s="176" t="str">
        <f aca="false">CL!DA440</f>
        <v/>
      </c>
      <c r="AI480" s="176"/>
      <c r="AJ480" s="176"/>
      <c r="AK480" s="176"/>
      <c r="AL480" s="176"/>
      <c r="AM480" s="175" t="str">
        <f aca="false">CL!DF440</f>
        <v/>
      </c>
      <c r="AN480" s="175"/>
      <c r="AO480" s="175"/>
      <c r="AP480" s="175"/>
      <c r="AQ480" s="176" t="str">
        <f aca="false">CL!DJ440</f>
        <v/>
      </c>
      <c r="AR480" s="176"/>
      <c r="AS480" s="176"/>
      <c r="AT480" s="176"/>
      <c r="AU480" s="176"/>
      <c r="AV480" s="176"/>
      <c r="AW480" s="176" t="str">
        <f aca="false">CL!DK440</f>
        <v/>
      </c>
      <c r="AX480" s="176"/>
      <c r="AY480" s="176" t="str">
        <f aca="false">CL!DL440</f>
        <v/>
      </c>
      <c r="AZ480" s="176"/>
      <c r="BA480" s="176"/>
      <c r="BB480" s="177" t="str">
        <f aca="false">CL!DM440</f>
        <v/>
      </c>
      <c r="BC480" s="177"/>
      <c r="BD480" s="177"/>
      <c r="BE480" s="177"/>
      <c r="BF480" s="177"/>
      <c r="BG480" s="177"/>
      <c r="BH480" s="177"/>
      <c r="BI480" s="177"/>
      <c r="BJ480" s="177"/>
      <c r="BK480" s="177"/>
      <c r="BL480" s="177"/>
      <c r="BM480" s="177"/>
      <c r="BN480" s="177"/>
      <c r="BO480" s="177"/>
      <c r="BP480" s="177"/>
      <c r="BQ480" s="177"/>
      <c r="BR480" s="177"/>
      <c r="BS480" s="177"/>
      <c r="BT480" s="177"/>
      <c r="BU480" s="177"/>
      <c r="BV480" s="177"/>
      <c r="BW480" s="177"/>
      <c r="BX480" s="177"/>
    </row>
    <row r="481" customFormat="false" ht="11.25" hidden="false" customHeight="false" outlineLevel="0" collapsed="false">
      <c r="A481" s="169" t="str">
        <f aca="false">IF(OR(D481=U$12,D481=U$13,D481=U$14,D481=U$15,D481=U$16,D481=U$17,D481=U$19,D481=BG$12,D481=BG$13,D481=BG$14,D481=BG$15,D481=BG$16,D481=BG$17,D481=BG$18,D481=BG$19),"","ZZZ")</f>
        <v/>
      </c>
      <c r="B481" s="174" t="str">
        <f aca="false">CL!CP441</f>
        <v/>
      </c>
      <c r="C481" s="174"/>
      <c r="D481" s="175" t="str">
        <f aca="false">CL!CO441</f>
        <v/>
      </c>
      <c r="E481" s="175"/>
      <c r="F481" s="175"/>
      <c r="G481" s="175"/>
      <c r="H481" s="175"/>
      <c r="I481" s="175"/>
      <c r="J481" s="175"/>
      <c r="K481" s="175"/>
      <c r="L481" s="175"/>
      <c r="M481" s="175"/>
      <c r="N481" s="175"/>
      <c r="O481" s="175"/>
      <c r="P481" s="175"/>
      <c r="Q481" s="175"/>
      <c r="R481" s="175"/>
      <c r="S481" s="175" t="str">
        <f aca="false">LEFT(CL!CX441,3)</f>
        <v/>
      </c>
      <c r="T481" s="175"/>
      <c r="U481" s="175"/>
      <c r="V481" s="175"/>
      <c r="W481" s="175"/>
      <c r="X481" s="175"/>
      <c r="Y481" s="175"/>
      <c r="Z481" s="175"/>
      <c r="AA481" s="175" t="str">
        <f aca="false">CL!CY441</f>
        <v/>
      </c>
      <c r="AB481" s="175"/>
      <c r="AC481" s="175"/>
      <c r="AD481" s="175"/>
      <c r="AE481" s="175" t="str">
        <f aca="false">CL!DB441</f>
        <v/>
      </c>
      <c r="AF481" s="175"/>
      <c r="AG481" s="175"/>
      <c r="AH481" s="176" t="str">
        <f aca="false">CL!DA441</f>
        <v/>
      </c>
      <c r="AI481" s="176"/>
      <c r="AJ481" s="176"/>
      <c r="AK481" s="176"/>
      <c r="AL481" s="176"/>
      <c r="AM481" s="175" t="str">
        <f aca="false">CL!DF441</f>
        <v/>
      </c>
      <c r="AN481" s="175"/>
      <c r="AO481" s="175"/>
      <c r="AP481" s="175"/>
      <c r="AQ481" s="176" t="str">
        <f aca="false">CL!DJ441</f>
        <v/>
      </c>
      <c r="AR481" s="176"/>
      <c r="AS481" s="176"/>
      <c r="AT481" s="176"/>
      <c r="AU481" s="176"/>
      <c r="AV481" s="176"/>
      <c r="AW481" s="176" t="str">
        <f aca="false">CL!DK441</f>
        <v/>
      </c>
      <c r="AX481" s="176"/>
      <c r="AY481" s="176" t="str">
        <f aca="false">CL!DL441</f>
        <v/>
      </c>
      <c r="AZ481" s="176"/>
      <c r="BA481" s="176"/>
      <c r="BB481" s="177" t="str">
        <f aca="false">CL!DM441</f>
        <v/>
      </c>
      <c r="BC481" s="177"/>
      <c r="BD481" s="177"/>
      <c r="BE481" s="177"/>
      <c r="BF481" s="177"/>
      <c r="BG481" s="177"/>
      <c r="BH481" s="177"/>
      <c r="BI481" s="177"/>
      <c r="BJ481" s="177"/>
      <c r="BK481" s="177"/>
      <c r="BL481" s="177"/>
      <c r="BM481" s="177"/>
      <c r="BN481" s="177"/>
      <c r="BO481" s="177"/>
      <c r="BP481" s="177"/>
      <c r="BQ481" s="177"/>
      <c r="BR481" s="177"/>
      <c r="BS481" s="177"/>
      <c r="BT481" s="177"/>
      <c r="BU481" s="177"/>
      <c r="BV481" s="177"/>
      <c r="BW481" s="177"/>
      <c r="BX481" s="177"/>
    </row>
    <row r="482" customFormat="false" ht="11.25" hidden="false" customHeight="false" outlineLevel="0" collapsed="false">
      <c r="A482" s="169" t="str">
        <f aca="false">IF(OR(D482=U$12,D482=U$13,D482=U$14,D482=U$15,D482=U$16,D482=U$17,D482=U$19,D482=BG$12,D482=BG$13,D482=BG$14,D482=BG$15,D482=BG$16,D482=BG$17,D482=BG$18,D482=BG$19),"","ZZZ")</f>
        <v/>
      </c>
      <c r="B482" s="174" t="str">
        <f aca="false">CL!CP442</f>
        <v/>
      </c>
      <c r="C482" s="174"/>
      <c r="D482" s="175" t="str">
        <f aca="false">CL!CO442</f>
        <v/>
      </c>
      <c r="E482" s="175"/>
      <c r="F482" s="175"/>
      <c r="G482" s="175"/>
      <c r="H482" s="175"/>
      <c r="I482" s="175"/>
      <c r="J482" s="175"/>
      <c r="K482" s="175"/>
      <c r="L482" s="175"/>
      <c r="M482" s="175"/>
      <c r="N482" s="175"/>
      <c r="O482" s="175"/>
      <c r="P482" s="175"/>
      <c r="Q482" s="175"/>
      <c r="R482" s="175"/>
      <c r="S482" s="175" t="str">
        <f aca="false">LEFT(CL!CX442,3)</f>
        <v/>
      </c>
      <c r="T482" s="175"/>
      <c r="U482" s="175"/>
      <c r="V482" s="175"/>
      <c r="W482" s="175"/>
      <c r="X482" s="175"/>
      <c r="Y482" s="175"/>
      <c r="Z482" s="175"/>
      <c r="AA482" s="175" t="str">
        <f aca="false">CL!CY442</f>
        <v/>
      </c>
      <c r="AB482" s="175"/>
      <c r="AC482" s="175"/>
      <c r="AD482" s="175"/>
      <c r="AE482" s="175" t="str">
        <f aca="false">CL!DB442</f>
        <v/>
      </c>
      <c r="AF482" s="175"/>
      <c r="AG482" s="175"/>
      <c r="AH482" s="176" t="str">
        <f aca="false">CL!DA442</f>
        <v/>
      </c>
      <c r="AI482" s="176"/>
      <c r="AJ482" s="176"/>
      <c r="AK482" s="176"/>
      <c r="AL482" s="176"/>
      <c r="AM482" s="175" t="str">
        <f aca="false">CL!DF442</f>
        <v/>
      </c>
      <c r="AN482" s="175"/>
      <c r="AO482" s="175"/>
      <c r="AP482" s="175"/>
      <c r="AQ482" s="176" t="str">
        <f aca="false">CL!DJ442</f>
        <v/>
      </c>
      <c r="AR482" s="176"/>
      <c r="AS482" s="176"/>
      <c r="AT482" s="176"/>
      <c r="AU482" s="176"/>
      <c r="AV482" s="176"/>
      <c r="AW482" s="176" t="str">
        <f aca="false">CL!DK442</f>
        <v/>
      </c>
      <c r="AX482" s="176"/>
      <c r="AY482" s="176" t="str">
        <f aca="false">CL!DL442</f>
        <v/>
      </c>
      <c r="AZ482" s="176"/>
      <c r="BA482" s="176"/>
      <c r="BB482" s="177" t="str">
        <f aca="false">CL!DM442</f>
        <v/>
      </c>
      <c r="BC482" s="177"/>
      <c r="BD482" s="177"/>
      <c r="BE482" s="177"/>
      <c r="BF482" s="177"/>
      <c r="BG482" s="177"/>
      <c r="BH482" s="177"/>
      <c r="BI482" s="177"/>
      <c r="BJ482" s="177"/>
      <c r="BK482" s="177"/>
      <c r="BL482" s="177"/>
      <c r="BM482" s="177"/>
      <c r="BN482" s="177"/>
      <c r="BO482" s="177"/>
      <c r="BP482" s="177"/>
      <c r="BQ482" s="177"/>
      <c r="BR482" s="177"/>
      <c r="BS482" s="177"/>
      <c r="BT482" s="177"/>
      <c r="BU482" s="177"/>
      <c r="BV482" s="177"/>
      <c r="BW482" s="177"/>
      <c r="BX482" s="177"/>
    </row>
    <row r="483" customFormat="false" ht="11.25" hidden="false" customHeight="false" outlineLevel="0" collapsed="false">
      <c r="A483" s="169" t="str">
        <f aca="false">IF(OR(D483=U$12,D483=U$13,D483=U$14,D483=U$15,D483=U$16,D483=U$17,D483=U$19,D483=BG$12,D483=BG$13,D483=BG$14,D483=BG$15,D483=BG$16,D483=BG$17,D483=BG$18,D483=BG$19),"","ZZZ")</f>
        <v/>
      </c>
      <c r="B483" s="174" t="str">
        <f aca="false">CL!CP443</f>
        <v/>
      </c>
      <c r="C483" s="174"/>
      <c r="D483" s="175" t="str">
        <f aca="false">CL!CO443</f>
        <v/>
      </c>
      <c r="E483" s="175"/>
      <c r="F483" s="175"/>
      <c r="G483" s="175"/>
      <c r="H483" s="175"/>
      <c r="I483" s="175"/>
      <c r="J483" s="175"/>
      <c r="K483" s="175"/>
      <c r="L483" s="175"/>
      <c r="M483" s="175"/>
      <c r="N483" s="175"/>
      <c r="O483" s="175"/>
      <c r="P483" s="175"/>
      <c r="Q483" s="175"/>
      <c r="R483" s="175"/>
      <c r="S483" s="175" t="str">
        <f aca="false">LEFT(CL!CX443,3)</f>
        <v/>
      </c>
      <c r="T483" s="175"/>
      <c r="U483" s="175"/>
      <c r="V483" s="175"/>
      <c r="W483" s="175"/>
      <c r="X483" s="175"/>
      <c r="Y483" s="175"/>
      <c r="Z483" s="175"/>
      <c r="AA483" s="175" t="str">
        <f aca="false">CL!CY443</f>
        <v/>
      </c>
      <c r="AB483" s="175"/>
      <c r="AC483" s="175"/>
      <c r="AD483" s="175"/>
      <c r="AE483" s="175" t="str">
        <f aca="false">CL!DB443</f>
        <v/>
      </c>
      <c r="AF483" s="175"/>
      <c r="AG483" s="175"/>
      <c r="AH483" s="176" t="str">
        <f aca="false">CL!DA443</f>
        <v/>
      </c>
      <c r="AI483" s="176"/>
      <c r="AJ483" s="176"/>
      <c r="AK483" s="176"/>
      <c r="AL483" s="176"/>
      <c r="AM483" s="175" t="str">
        <f aca="false">CL!DF443</f>
        <v/>
      </c>
      <c r="AN483" s="175"/>
      <c r="AO483" s="175"/>
      <c r="AP483" s="175"/>
      <c r="AQ483" s="176" t="str">
        <f aca="false">CL!DJ443</f>
        <v/>
      </c>
      <c r="AR483" s="176"/>
      <c r="AS483" s="176"/>
      <c r="AT483" s="176"/>
      <c r="AU483" s="176"/>
      <c r="AV483" s="176"/>
      <c r="AW483" s="176" t="str">
        <f aca="false">CL!DK443</f>
        <v/>
      </c>
      <c r="AX483" s="176"/>
      <c r="AY483" s="176" t="str">
        <f aca="false">CL!DL443</f>
        <v/>
      </c>
      <c r="AZ483" s="176"/>
      <c r="BA483" s="176"/>
      <c r="BB483" s="177" t="str">
        <f aca="false">CL!DM443</f>
        <v/>
      </c>
      <c r="BC483" s="177"/>
      <c r="BD483" s="177"/>
      <c r="BE483" s="177"/>
      <c r="BF483" s="177"/>
      <c r="BG483" s="177"/>
      <c r="BH483" s="177"/>
      <c r="BI483" s="177"/>
      <c r="BJ483" s="177"/>
      <c r="BK483" s="177"/>
      <c r="BL483" s="177"/>
      <c r="BM483" s="177"/>
      <c r="BN483" s="177"/>
      <c r="BO483" s="177"/>
      <c r="BP483" s="177"/>
      <c r="BQ483" s="177"/>
      <c r="BR483" s="177"/>
      <c r="BS483" s="177"/>
      <c r="BT483" s="177"/>
      <c r="BU483" s="177"/>
      <c r="BV483" s="177"/>
      <c r="BW483" s="177"/>
      <c r="BX483" s="177"/>
    </row>
    <row r="484" customFormat="false" ht="11.25" hidden="false" customHeight="false" outlineLevel="0" collapsed="false">
      <c r="A484" s="169" t="str">
        <f aca="false">IF(OR(D484=U$12,D484=U$13,D484=U$14,D484=U$15,D484=U$16,D484=U$17,D484=U$19,D484=BG$12,D484=BG$13,D484=BG$14,D484=BG$15,D484=BG$16,D484=BG$17,D484=BG$18,D484=BG$19),"","ZZZ")</f>
        <v/>
      </c>
      <c r="B484" s="174" t="str">
        <f aca="false">CL!CP444</f>
        <v/>
      </c>
      <c r="C484" s="174"/>
      <c r="D484" s="175" t="str">
        <f aca="false">CL!CO444</f>
        <v/>
      </c>
      <c r="E484" s="175"/>
      <c r="F484" s="175"/>
      <c r="G484" s="175"/>
      <c r="H484" s="175"/>
      <c r="I484" s="175"/>
      <c r="J484" s="175"/>
      <c r="K484" s="175"/>
      <c r="L484" s="175"/>
      <c r="M484" s="175"/>
      <c r="N484" s="175"/>
      <c r="O484" s="175"/>
      <c r="P484" s="175"/>
      <c r="Q484" s="175"/>
      <c r="R484" s="175"/>
      <c r="S484" s="175" t="str">
        <f aca="false">LEFT(CL!CX444,3)</f>
        <v/>
      </c>
      <c r="T484" s="175"/>
      <c r="U484" s="175"/>
      <c r="V484" s="175"/>
      <c r="W484" s="175"/>
      <c r="X484" s="175"/>
      <c r="Y484" s="175"/>
      <c r="Z484" s="175"/>
      <c r="AA484" s="175" t="str">
        <f aca="false">CL!CY444</f>
        <v/>
      </c>
      <c r="AB484" s="175"/>
      <c r="AC484" s="175"/>
      <c r="AD484" s="175"/>
      <c r="AE484" s="175" t="str">
        <f aca="false">CL!DB444</f>
        <v/>
      </c>
      <c r="AF484" s="175"/>
      <c r="AG484" s="175"/>
      <c r="AH484" s="176" t="str">
        <f aca="false">CL!DA444</f>
        <v/>
      </c>
      <c r="AI484" s="176"/>
      <c r="AJ484" s="176"/>
      <c r="AK484" s="176"/>
      <c r="AL484" s="176"/>
      <c r="AM484" s="175" t="str">
        <f aca="false">CL!DF444</f>
        <v/>
      </c>
      <c r="AN484" s="175"/>
      <c r="AO484" s="175"/>
      <c r="AP484" s="175"/>
      <c r="AQ484" s="176" t="str">
        <f aca="false">CL!DJ444</f>
        <v/>
      </c>
      <c r="AR484" s="176"/>
      <c r="AS484" s="176"/>
      <c r="AT484" s="176"/>
      <c r="AU484" s="176"/>
      <c r="AV484" s="176"/>
      <c r="AW484" s="176" t="str">
        <f aca="false">CL!DK444</f>
        <v/>
      </c>
      <c r="AX484" s="176"/>
      <c r="AY484" s="176" t="str">
        <f aca="false">CL!DL444</f>
        <v/>
      </c>
      <c r="AZ484" s="176"/>
      <c r="BA484" s="176"/>
      <c r="BB484" s="177" t="str">
        <f aca="false">CL!DM444</f>
        <v/>
      </c>
      <c r="BC484" s="177"/>
      <c r="BD484" s="177"/>
      <c r="BE484" s="177"/>
      <c r="BF484" s="177"/>
      <c r="BG484" s="177"/>
      <c r="BH484" s="177"/>
      <c r="BI484" s="177"/>
      <c r="BJ484" s="177"/>
      <c r="BK484" s="177"/>
      <c r="BL484" s="177"/>
      <c r="BM484" s="177"/>
      <c r="BN484" s="177"/>
      <c r="BO484" s="177"/>
      <c r="BP484" s="177"/>
      <c r="BQ484" s="177"/>
      <c r="BR484" s="177"/>
      <c r="BS484" s="177"/>
      <c r="BT484" s="177"/>
      <c r="BU484" s="177"/>
      <c r="BV484" s="177"/>
      <c r="BW484" s="177"/>
      <c r="BX484" s="177"/>
    </row>
    <row r="485" customFormat="false" ht="11.25" hidden="false" customHeight="false" outlineLevel="0" collapsed="false">
      <c r="A485" s="169" t="str">
        <f aca="false">IF(OR(D485=U$12,D485=U$13,D485=U$14,D485=U$15,D485=U$16,D485=U$17,D485=U$19,D485=BG$12,D485=BG$13,D485=BG$14,D485=BG$15,D485=BG$16,D485=BG$17,D485=BG$18,D485=BG$19),"","ZZZ")</f>
        <v/>
      </c>
      <c r="B485" s="174" t="str">
        <f aca="false">CL!CP445</f>
        <v/>
      </c>
      <c r="C485" s="174"/>
      <c r="D485" s="175" t="str">
        <f aca="false">CL!CO445</f>
        <v/>
      </c>
      <c r="E485" s="175"/>
      <c r="F485" s="175"/>
      <c r="G485" s="175"/>
      <c r="H485" s="175"/>
      <c r="I485" s="175"/>
      <c r="J485" s="175"/>
      <c r="K485" s="175"/>
      <c r="L485" s="175"/>
      <c r="M485" s="175"/>
      <c r="N485" s="175"/>
      <c r="O485" s="175"/>
      <c r="P485" s="175"/>
      <c r="Q485" s="175"/>
      <c r="R485" s="175"/>
      <c r="S485" s="175" t="str">
        <f aca="false">LEFT(CL!CX445,3)</f>
        <v/>
      </c>
      <c r="T485" s="175"/>
      <c r="U485" s="175"/>
      <c r="V485" s="175"/>
      <c r="W485" s="175"/>
      <c r="X485" s="175"/>
      <c r="Y485" s="175"/>
      <c r="Z485" s="175"/>
      <c r="AA485" s="175" t="str">
        <f aca="false">CL!CY445</f>
        <v/>
      </c>
      <c r="AB485" s="175"/>
      <c r="AC485" s="175"/>
      <c r="AD485" s="175"/>
      <c r="AE485" s="175" t="str">
        <f aca="false">CL!DB445</f>
        <v/>
      </c>
      <c r="AF485" s="175"/>
      <c r="AG485" s="175"/>
      <c r="AH485" s="176" t="str">
        <f aca="false">CL!DA445</f>
        <v/>
      </c>
      <c r="AI485" s="176"/>
      <c r="AJ485" s="176"/>
      <c r="AK485" s="176"/>
      <c r="AL485" s="176"/>
      <c r="AM485" s="175" t="str">
        <f aca="false">CL!DF445</f>
        <v/>
      </c>
      <c r="AN485" s="175"/>
      <c r="AO485" s="175"/>
      <c r="AP485" s="175"/>
      <c r="AQ485" s="176" t="str">
        <f aca="false">CL!DJ445</f>
        <v/>
      </c>
      <c r="AR485" s="176"/>
      <c r="AS485" s="176"/>
      <c r="AT485" s="176"/>
      <c r="AU485" s="176"/>
      <c r="AV485" s="176"/>
      <c r="AW485" s="176" t="str">
        <f aca="false">CL!DK445</f>
        <v/>
      </c>
      <c r="AX485" s="176"/>
      <c r="AY485" s="176" t="str">
        <f aca="false">CL!DL445</f>
        <v/>
      </c>
      <c r="AZ485" s="176"/>
      <c r="BA485" s="176"/>
      <c r="BB485" s="177" t="str">
        <f aca="false">CL!DM445</f>
        <v/>
      </c>
      <c r="BC485" s="177"/>
      <c r="BD485" s="177"/>
      <c r="BE485" s="177"/>
      <c r="BF485" s="177"/>
      <c r="BG485" s="177"/>
      <c r="BH485" s="177"/>
      <c r="BI485" s="177"/>
      <c r="BJ485" s="177"/>
      <c r="BK485" s="177"/>
      <c r="BL485" s="177"/>
      <c r="BM485" s="177"/>
      <c r="BN485" s="177"/>
      <c r="BO485" s="177"/>
      <c r="BP485" s="177"/>
      <c r="BQ485" s="177"/>
      <c r="BR485" s="177"/>
      <c r="BS485" s="177"/>
      <c r="BT485" s="177"/>
      <c r="BU485" s="177"/>
      <c r="BV485" s="177"/>
      <c r="BW485" s="177"/>
      <c r="BX485" s="177"/>
    </row>
    <row r="486" customFormat="false" ht="11.25" hidden="false" customHeight="false" outlineLevel="0" collapsed="false">
      <c r="A486" s="169" t="str">
        <f aca="false">IF(OR(D486=U$12,D486=U$13,D486=U$14,D486=U$15,D486=U$16,D486=U$17,D486=U$19,D486=BG$12,D486=BG$13,D486=BG$14,D486=BG$15,D486=BG$16,D486=BG$17,D486=BG$18,D486=BG$19),"","ZZZ")</f>
        <v/>
      </c>
      <c r="B486" s="174" t="str">
        <f aca="false">CL!CP446</f>
        <v/>
      </c>
      <c r="C486" s="174"/>
      <c r="D486" s="175" t="str">
        <f aca="false">CL!CO446</f>
        <v/>
      </c>
      <c r="E486" s="175"/>
      <c r="F486" s="175"/>
      <c r="G486" s="175"/>
      <c r="H486" s="175"/>
      <c r="I486" s="175"/>
      <c r="J486" s="175"/>
      <c r="K486" s="175"/>
      <c r="L486" s="175"/>
      <c r="M486" s="175"/>
      <c r="N486" s="175"/>
      <c r="O486" s="175"/>
      <c r="P486" s="175"/>
      <c r="Q486" s="175"/>
      <c r="R486" s="175"/>
      <c r="S486" s="175" t="str">
        <f aca="false">LEFT(CL!CX446,3)</f>
        <v/>
      </c>
      <c r="T486" s="175"/>
      <c r="U486" s="175"/>
      <c r="V486" s="175"/>
      <c r="W486" s="175"/>
      <c r="X486" s="175"/>
      <c r="Y486" s="175"/>
      <c r="Z486" s="175"/>
      <c r="AA486" s="175" t="str">
        <f aca="false">CL!CY446</f>
        <v/>
      </c>
      <c r="AB486" s="175"/>
      <c r="AC486" s="175"/>
      <c r="AD486" s="175"/>
      <c r="AE486" s="175" t="str">
        <f aca="false">CL!DB446</f>
        <v/>
      </c>
      <c r="AF486" s="175"/>
      <c r="AG486" s="175"/>
      <c r="AH486" s="176" t="str">
        <f aca="false">CL!DA446</f>
        <v/>
      </c>
      <c r="AI486" s="176"/>
      <c r="AJ486" s="176"/>
      <c r="AK486" s="176"/>
      <c r="AL486" s="176"/>
      <c r="AM486" s="175" t="str">
        <f aca="false">CL!DF446</f>
        <v/>
      </c>
      <c r="AN486" s="175"/>
      <c r="AO486" s="175"/>
      <c r="AP486" s="175"/>
      <c r="AQ486" s="176" t="str">
        <f aca="false">CL!DJ446</f>
        <v/>
      </c>
      <c r="AR486" s="176"/>
      <c r="AS486" s="176"/>
      <c r="AT486" s="176"/>
      <c r="AU486" s="176"/>
      <c r="AV486" s="176"/>
      <c r="AW486" s="176" t="str">
        <f aca="false">CL!DK446</f>
        <v/>
      </c>
      <c r="AX486" s="176"/>
      <c r="AY486" s="176" t="str">
        <f aca="false">CL!DL446</f>
        <v/>
      </c>
      <c r="AZ486" s="176"/>
      <c r="BA486" s="176"/>
      <c r="BB486" s="177" t="str">
        <f aca="false">CL!DM446</f>
        <v/>
      </c>
      <c r="BC486" s="177"/>
      <c r="BD486" s="177"/>
      <c r="BE486" s="177"/>
      <c r="BF486" s="177"/>
      <c r="BG486" s="177"/>
      <c r="BH486" s="177"/>
      <c r="BI486" s="177"/>
      <c r="BJ486" s="177"/>
      <c r="BK486" s="177"/>
      <c r="BL486" s="177"/>
      <c r="BM486" s="177"/>
      <c r="BN486" s="177"/>
      <c r="BO486" s="177"/>
      <c r="BP486" s="177"/>
      <c r="BQ486" s="177"/>
      <c r="BR486" s="177"/>
      <c r="BS486" s="177"/>
      <c r="BT486" s="177"/>
      <c r="BU486" s="177"/>
      <c r="BV486" s="177"/>
      <c r="BW486" s="177"/>
      <c r="BX486" s="177"/>
    </row>
    <row r="487" customFormat="false" ht="11.25" hidden="false" customHeight="false" outlineLevel="0" collapsed="false">
      <c r="A487" s="169" t="str">
        <f aca="false">IF(OR(D487=U$12,D487=U$13,D487=U$14,D487=U$15,D487=U$16,D487=U$17,D487=U$19,D487=BG$12,D487=BG$13,D487=BG$14,D487=BG$15,D487=BG$16,D487=BG$17,D487=BG$18,D487=BG$19),"","ZZZ")</f>
        <v/>
      </c>
      <c r="B487" s="174" t="str">
        <f aca="false">CL!CP447</f>
        <v/>
      </c>
      <c r="C487" s="174"/>
      <c r="D487" s="175" t="str">
        <f aca="false">CL!CO447</f>
        <v/>
      </c>
      <c r="E487" s="175"/>
      <c r="F487" s="175"/>
      <c r="G487" s="175"/>
      <c r="H487" s="175"/>
      <c r="I487" s="175"/>
      <c r="J487" s="175"/>
      <c r="K487" s="175"/>
      <c r="L487" s="175"/>
      <c r="M487" s="175"/>
      <c r="N487" s="175"/>
      <c r="O487" s="175"/>
      <c r="P487" s="175"/>
      <c r="Q487" s="175"/>
      <c r="R487" s="175"/>
      <c r="S487" s="175" t="str">
        <f aca="false">LEFT(CL!CX447,3)</f>
        <v/>
      </c>
      <c r="T487" s="175"/>
      <c r="U487" s="175"/>
      <c r="V487" s="175"/>
      <c r="W487" s="175"/>
      <c r="X487" s="175"/>
      <c r="Y487" s="175"/>
      <c r="Z487" s="175"/>
      <c r="AA487" s="175" t="str">
        <f aca="false">CL!CY447</f>
        <v/>
      </c>
      <c r="AB487" s="175"/>
      <c r="AC487" s="175"/>
      <c r="AD487" s="175"/>
      <c r="AE487" s="175" t="str">
        <f aca="false">CL!DB447</f>
        <v/>
      </c>
      <c r="AF487" s="175"/>
      <c r="AG487" s="175"/>
      <c r="AH487" s="176" t="str">
        <f aca="false">CL!DA447</f>
        <v/>
      </c>
      <c r="AI487" s="176"/>
      <c r="AJ487" s="176"/>
      <c r="AK487" s="176"/>
      <c r="AL487" s="176"/>
      <c r="AM487" s="175" t="str">
        <f aca="false">CL!DF447</f>
        <v/>
      </c>
      <c r="AN487" s="175"/>
      <c r="AO487" s="175"/>
      <c r="AP487" s="175"/>
      <c r="AQ487" s="176" t="str">
        <f aca="false">CL!DJ447</f>
        <v/>
      </c>
      <c r="AR487" s="176"/>
      <c r="AS487" s="176"/>
      <c r="AT487" s="176"/>
      <c r="AU487" s="176"/>
      <c r="AV487" s="176"/>
      <c r="AW487" s="176" t="str">
        <f aca="false">CL!DK447</f>
        <v/>
      </c>
      <c r="AX487" s="176"/>
      <c r="AY487" s="176" t="str">
        <f aca="false">CL!DL447</f>
        <v/>
      </c>
      <c r="AZ487" s="176"/>
      <c r="BA487" s="176"/>
      <c r="BB487" s="177" t="str">
        <f aca="false">CL!DM447</f>
        <v/>
      </c>
      <c r="BC487" s="177"/>
      <c r="BD487" s="177"/>
      <c r="BE487" s="177"/>
      <c r="BF487" s="177"/>
      <c r="BG487" s="177"/>
      <c r="BH487" s="177"/>
      <c r="BI487" s="177"/>
      <c r="BJ487" s="177"/>
      <c r="BK487" s="177"/>
      <c r="BL487" s="177"/>
      <c r="BM487" s="177"/>
      <c r="BN487" s="177"/>
      <c r="BO487" s="177"/>
      <c r="BP487" s="177"/>
      <c r="BQ487" s="177"/>
      <c r="BR487" s="177"/>
      <c r="BS487" s="177"/>
      <c r="BT487" s="177"/>
      <c r="BU487" s="177"/>
      <c r="BV487" s="177"/>
      <c r="BW487" s="177"/>
      <c r="BX487" s="177"/>
    </row>
    <row r="488" customFormat="false" ht="11.25" hidden="false" customHeight="false" outlineLevel="0" collapsed="false">
      <c r="A488" s="169" t="str">
        <f aca="false">IF(OR(D488=U$12,D488=U$13,D488=U$14,D488=U$15,D488=U$16,D488=U$17,D488=U$19,D488=BG$12,D488=BG$13,D488=BG$14,D488=BG$15,D488=BG$16,D488=BG$17,D488=BG$18,D488=BG$19),"","ZZZ")</f>
        <v/>
      </c>
      <c r="B488" s="174" t="str">
        <f aca="false">CL!CP448</f>
        <v/>
      </c>
      <c r="C488" s="174"/>
      <c r="D488" s="175" t="str">
        <f aca="false">CL!CO448</f>
        <v/>
      </c>
      <c r="E488" s="175"/>
      <c r="F488" s="175"/>
      <c r="G488" s="175"/>
      <c r="H488" s="175"/>
      <c r="I488" s="175"/>
      <c r="J488" s="175"/>
      <c r="K488" s="175"/>
      <c r="L488" s="175"/>
      <c r="M488" s="175"/>
      <c r="N488" s="175"/>
      <c r="O488" s="175"/>
      <c r="P488" s="175"/>
      <c r="Q488" s="175"/>
      <c r="R488" s="175"/>
      <c r="S488" s="175" t="str">
        <f aca="false">LEFT(CL!CX448,3)</f>
        <v/>
      </c>
      <c r="T488" s="175"/>
      <c r="U488" s="175"/>
      <c r="V488" s="175"/>
      <c r="W488" s="175"/>
      <c r="X488" s="175"/>
      <c r="Y488" s="175"/>
      <c r="Z488" s="175"/>
      <c r="AA488" s="175" t="str">
        <f aca="false">CL!CY448</f>
        <v/>
      </c>
      <c r="AB488" s="175"/>
      <c r="AC488" s="175"/>
      <c r="AD488" s="175"/>
      <c r="AE488" s="175" t="str">
        <f aca="false">CL!DB448</f>
        <v/>
      </c>
      <c r="AF488" s="175"/>
      <c r="AG488" s="175"/>
      <c r="AH488" s="176" t="str">
        <f aca="false">CL!DA448</f>
        <v/>
      </c>
      <c r="AI488" s="176"/>
      <c r="AJ488" s="176"/>
      <c r="AK488" s="176"/>
      <c r="AL488" s="176"/>
      <c r="AM488" s="175" t="str">
        <f aca="false">CL!DF448</f>
        <v/>
      </c>
      <c r="AN488" s="175"/>
      <c r="AO488" s="175"/>
      <c r="AP488" s="175"/>
      <c r="AQ488" s="176" t="str">
        <f aca="false">CL!DJ448</f>
        <v/>
      </c>
      <c r="AR488" s="176"/>
      <c r="AS488" s="176"/>
      <c r="AT488" s="176"/>
      <c r="AU488" s="176"/>
      <c r="AV488" s="176"/>
      <c r="AW488" s="176" t="str">
        <f aca="false">CL!DK448</f>
        <v/>
      </c>
      <c r="AX488" s="176"/>
      <c r="AY488" s="176" t="str">
        <f aca="false">CL!DL448</f>
        <v/>
      </c>
      <c r="AZ488" s="176"/>
      <c r="BA488" s="176"/>
      <c r="BB488" s="177" t="str">
        <f aca="false">CL!DM448</f>
        <v/>
      </c>
      <c r="BC488" s="177"/>
      <c r="BD488" s="177"/>
      <c r="BE488" s="177"/>
      <c r="BF488" s="177"/>
      <c r="BG488" s="177"/>
      <c r="BH488" s="177"/>
      <c r="BI488" s="177"/>
      <c r="BJ488" s="177"/>
      <c r="BK488" s="177"/>
      <c r="BL488" s="177"/>
      <c r="BM488" s="177"/>
      <c r="BN488" s="177"/>
      <c r="BO488" s="177"/>
      <c r="BP488" s="177"/>
      <c r="BQ488" s="177"/>
      <c r="BR488" s="177"/>
      <c r="BS488" s="177"/>
      <c r="BT488" s="177"/>
      <c r="BU488" s="177"/>
      <c r="BV488" s="177"/>
      <c r="BW488" s="177"/>
      <c r="BX488" s="177"/>
    </row>
    <row r="489" customFormat="false" ht="11.25" hidden="false" customHeight="false" outlineLevel="0" collapsed="false">
      <c r="A489" s="169" t="str">
        <f aca="false">IF(OR(D489=U$12,D489=U$13,D489=U$14,D489=U$15,D489=U$16,D489=U$17,D489=U$19,D489=BG$12,D489=BG$13,D489=BG$14,D489=BG$15,D489=BG$16,D489=BG$17,D489=BG$18,D489=BG$19),"","ZZZ")</f>
        <v/>
      </c>
      <c r="B489" s="174" t="str">
        <f aca="false">CL!CP449</f>
        <v/>
      </c>
      <c r="C489" s="174"/>
      <c r="D489" s="175" t="str">
        <f aca="false">CL!CO449</f>
        <v/>
      </c>
      <c r="E489" s="175"/>
      <c r="F489" s="175"/>
      <c r="G489" s="175"/>
      <c r="H489" s="175"/>
      <c r="I489" s="175"/>
      <c r="J489" s="175"/>
      <c r="K489" s="175"/>
      <c r="L489" s="175"/>
      <c r="M489" s="175"/>
      <c r="N489" s="175"/>
      <c r="O489" s="175"/>
      <c r="P489" s="175"/>
      <c r="Q489" s="175"/>
      <c r="R489" s="175"/>
      <c r="S489" s="175" t="str">
        <f aca="false">LEFT(CL!CX449,3)</f>
        <v/>
      </c>
      <c r="T489" s="175"/>
      <c r="U489" s="175"/>
      <c r="V489" s="175"/>
      <c r="W489" s="175"/>
      <c r="X489" s="175"/>
      <c r="Y489" s="175"/>
      <c r="Z489" s="175"/>
      <c r="AA489" s="175" t="str">
        <f aca="false">CL!CY449</f>
        <v/>
      </c>
      <c r="AB489" s="175"/>
      <c r="AC489" s="175"/>
      <c r="AD489" s="175"/>
      <c r="AE489" s="175" t="str">
        <f aca="false">CL!DB449</f>
        <v/>
      </c>
      <c r="AF489" s="175"/>
      <c r="AG489" s="175"/>
      <c r="AH489" s="176" t="str">
        <f aca="false">CL!DA449</f>
        <v/>
      </c>
      <c r="AI489" s="176"/>
      <c r="AJ489" s="176"/>
      <c r="AK489" s="176"/>
      <c r="AL489" s="176"/>
      <c r="AM489" s="175" t="str">
        <f aca="false">CL!DF449</f>
        <v/>
      </c>
      <c r="AN489" s="175"/>
      <c r="AO489" s="175"/>
      <c r="AP489" s="175"/>
      <c r="AQ489" s="176" t="str">
        <f aca="false">CL!DJ449</f>
        <v/>
      </c>
      <c r="AR489" s="176"/>
      <c r="AS489" s="176"/>
      <c r="AT489" s="176"/>
      <c r="AU489" s="176"/>
      <c r="AV489" s="176"/>
      <c r="AW489" s="176" t="str">
        <f aca="false">CL!DK449</f>
        <v/>
      </c>
      <c r="AX489" s="176"/>
      <c r="AY489" s="176" t="str">
        <f aca="false">CL!DL449</f>
        <v/>
      </c>
      <c r="AZ489" s="176"/>
      <c r="BA489" s="176"/>
      <c r="BB489" s="177" t="str">
        <f aca="false">CL!DM449</f>
        <v/>
      </c>
      <c r="BC489" s="177"/>
      <c r="BD489" s="177"/>
      <c r="BE489" s="177"/>
      <c r="BF489" s="177"/>
      <c r="BG489" s="177"/>
      <c r="BH489" s="177"/>
      <c r="BI489" s="177"/>
      <c r="BJ489" s="177"/>
      <c r="BK489" s="177"/>
      <c r="BL489" s="177"/>
      <c r="BM489" s="177"/>
      <c r="BN489" s="177"/>
      <c r="BO489" s="177"/>
      <c r="BP489" s="177"/>
      <c r="BQ489" s="177"/>
      <c r="BR489" s="177"/>
      <c r="BS489" s="177"/>
      <c r="BT489" s="177"/>
      <c r="BU489" s="177"/>
      <c r="BV489" s="177"/>
      <c r="BW489" s="177"/>
      <c r="BX489" s="177"/>
    </row>
    <row r="490" customFormat="false" ht="11.25" hidden="false" customHeight="false" outlineLevel="0" collapsed="false">
      <c r="A490" s="169" t="str">
        <f aca="false">IF(OR(D490=U$12,D490=U$13,D490=U$14,D490=U$15,D490=U$16,D490=U$17,D490=U$19,D490=BG$12,D490=BG$13,D490=BG$14,D490=BG$15,D490=BG$16,D490=BG$17,D490=BG$18,D490=BG$19),"","ZZZ")</f>
        <v/>
      </c>
      <c r="B490" s="174" t="str">
        <f aca="false">CL!CP450</f>
        <v/>
      </c>
      <c r="C490" s="174"/>
      <c r="D490" s="175" t="str">
        <f aca="false">CL!CO450</f>
        <v/>
      </c>
      <c r="E490" s="175"/>
      <c r="F490" s="175"/>
      <c r="G490" s="175"/>
      <c r="H490" s="175"/>
      <c r="I490" s="175"/>
      <c r="J490" s="175"/>
      <c r="K490" s="175"/>
      <c r="L490" s="175"/>
      <c r="M490" s="175"/>
      <c r="N490" s="175"/>
      <c r="O490" s="175"/>
      <c r="P490" s="175"/>
      <c r="Q490" s="175"/>
      <c r="R490" s="175"/>
      <c r="S490" s="175" t="str">
        <f aca="false">LEFT(CL!CX450,3)</f>
        <v/>
      </c>
      <c r="T490" s="175"/>
      <c r="U490" s="175"/>
      <c r="V490" s="175"/>
      <c r="W490" s="175"/>
      <c r="X490" s="175"/>
      <c r="Y490" s="175"/>
      <c r="Z490" s="175"/>
      <c r="AA490" s="175" t="str">
        <f aca="false">CL!CY450</f>
        <v/>
      </c>
      <c r="AB490" s="175"/>
      <c r="AC490" s="175"/>
      <c r="AD490" s="175"/>
      <c r="AE490" s="175" t="str">
        <f aca="false">CL!DB450</f>
        <v/>
      </c>
      <c r="AF490" s="175"/>
      <c r="AG490" s="175"/>
      <c r="AH490" s="176" t="str">
        <f aca="false">CL!DA450</f>
        <v/>
      </c>
      <c r="AI490" s="176"/>
      <c r="AJ490" s="176"/>
      <c r="AK490" s="176"/>
      <c r="AL490" s="176"/>
      <c r="AM490" s="175" t="str">
        <f aca="false">CL!DF450</f>
        <v/>
      </c>
      <c r="AN490" s="175"/>
      <c r="AO490" s="175"/>
      <c r="AP490" s="175"/>
      <c r="AQ490" s="176" t="str">
        <f aca="false">CL!DJ450</f>
        <v/>
      </c>
      <c r="AR490" s="176"/>
      <c r="AS490" s="176"/>
      <c r="AT490" s="176"/>
      <c r="AU490" s="176"/>
      <c r="AV490" s="176"/>
      <c r="AW490" s="176" t="str">
        <f aca="false">CL!DK450</f>
        <v/>
      </c>
      <c r="AX490" s="176"/>
      <c r="AY490" s="176" t="str">
        <f aca="false">CL!DL450</f>
        <v/>
      </c>
      <c r="AZ490" s="176"/>
      <c r="BA490" s="176"/>
      <c r="BB490" s="177" t="str">
        <f aca="false">CL!DM450</f>
        <v/>
      </c>
      <c r="BC490" s="177"/>
      <c r="BD490" s="177"/>
      <c r="BE490" s="177"/>
      <c r="BF490" s="177"/>
      <c r="BG490" s="177"/>
      <c r="BH490" s="177"/>
      <c r="BI490" s="177"/>
      <c r="BJ490" s="177"/>
      <c r="BK490" s="177"/>
      <c r="BL490" s="177"/>
      <c r="BM490" s="177"/>
      <c r="BN490" s="177"/>
      <c r="BO490" s="177"/>
      <c r="BP490" s="177"/>
      <c r="BQ490" s="177"/>
      <c r="BR490" s="177"/>
      <c r="BS490" s="177"/>
      <c r="BT490" s="177"/>
      <c r="BU490" s="177"/>
      <c r="BV490" s="177"/>
      <c r="BW490" s="177"/>
      <c r="BX490" s="177"/>
    </row>
    <row r="491" customFormat="false" ht="11.25" hidden="false" customHeight="false" outlineLevel="0" collapsed="false">
      <c r="A491" s="169" t="str">
        <f aca="false">IF(OR(D491=U$12,D491=U$13,D491=U$14,D491=U$15,D491=U$16,D491=U$17,D491=U$19,D491=BG$12,D491=BG$13,D491=BG$14,D491=BG$15,D491=BG$16,D491=BG$17,D491=BG$18,D491=BG$19),"","ZZZ")</f>
        <v/>
      </c>
      <c r="B491" s="174" t="str">
        <f aca="false">CL!CP451</f>
        <v/>
      </c>
      <c r="C491" s="174"/>
      <c r="D491" s="175" t="str">
        <f aca="false">CL!CO451</f>
        <v/>
      </c>
      <c r="E491" s="175"/>
      <c r="F491" s="175"/>
      <c r="G491" s="175"/>
      <c r="H491" s="175"/>
      <c r="I491" s="175"/>
      <c r="J491" s="175"/>
      <c r="K491" s="175"/>
      <c r="L491" s="175"/>
      <c r="M491" s="175"/>
      <c r="N491" s="175"/>
      <c r="O491" s="175"/>
      <c r="P491" s="175"/>
      <c r="Q491" s="175"/>
      <c r="R491" s="175"/>
      <c r="S491" s="175" t="str">
        <f aca="false">LEFT(CL!CX451,3)</f>
        <v/>
      </c>
      <c r="T491" s="175"/>
      <c r="U491" s="175"/>
      <c r="V491" s="175"/>
      <c r="W491" s="175"/>
      <c r="X491" s="175"/>
      <c r="Y491" s="175"/>
      <c r="Z491" s="175"/>
      <c r="AA491" s="175" t="str">
        <f aca="false">CL!CY451</f>
        <v/>
      </c>
      <c r="AB491" s="175"/>
      <c r="AC491" s="175"/>
      <c r="AD491" s="175"/>
      <c r="AE491" s="175" t="str">
        <f aca="false">CL!DB451</f>
        <v/>
      </c>
      <c r="AF491" s="175"/>
      <c r="AG491" s="175"/>
      <c r="AH491" s="176" t="str">
        <f aca="false">CL!DA451</f>
        <v/>
      </c>
      <c r="AI491" s="176"/>
      <c r="AJ491" s="176"/>
      <c r="AK491" s="176"/>
      <c r="AL491" s="176"/>
      <c r="AM491" s="175" t="str">
        <f aca="false">CL!DF451</f>
        <v/>
      </c>
      <c r="AN491" s="175"/>
      <c r="AO491" s="175"/>
      <c r="AP491" s="175"/>
      <c r="AQ491" s="176" t="str">
        <f aca="false">CL!DJ451</f>
        <v/>
      </c>
      <c r="AR491" s="176"/>
      <c r="AS491" s="176"/>
      <c r="AT491" s="176"/>
      <c r="AU491" s="176"/>
      <c r="AV491" s="176"/>
      <c r="AW491" s="176" t="str">
        <f aca="false">CL!DK451</f>
        <v/>
      </c>
      <c r="AX491" s="176"/>
      <c r="AY491" s="176" t="str">
        <f aca="false">CL!DL451</f>
        <v/>
      </c>
      <c r="AZ491" s="176"/>
      <c r="BA491" s="176"/>
      <c r="BB491" s="177" t="str">
        <f aca="false">CL!DM451</f>
        <v/>
      </c>
      <c r="BC491" s="177"/>
      <c r="BD491" s="177"/>
      <c r="BE491" s="177"/>
      <c r="BF491" s="177"/>
      <c r="BG491" s="177"/>
      <c r="BH491" s="177"/>
      <c r="BI491" s="177"/>
      <c r="BJ491" s="177"/>
      <c r="BK491" s="177"/>
      <c r="BL491" s="177"/>
      <c r="BM491" s="177"/>
      <c r="BN491" s="177"/>
      <c r="BO491" s="177"/>
      <c r="BP491" s="177"/>
      <c r="BQ491" s="177"/>
      <c r="BR491" s="177"/>
      <c r="BS491" s="177"/>
      <c r="BT491" s="177"/>
      <c r="BU491" s="177"/>
      <c r="BV491" s="177"/>
      <c r="BW491" s="177"/>
      <c r="BX491" s="177"/>
    </row>
    <row r="492" customFormat="false" ht="11.25" hidden="false" customHeight="false" outlineLevel="0" collapsed="false">
      <c r="A492" s="169" t="str">
        <f aca="false">IF(OR(D492=U$12,D492=U$13,D492=U$14,D492=U$15,D492=U$16,D492=U$17,D492=U$19,D492=BG$12,D492=BG$13,D492=BG$14,D492=BG$15,D492=BG$16,D492=BG$17,D492=BG$18,D492=BG$19),"","ZZZ")</f>
        <v/>
      </c>
      <c r="B492" s="174" t="str">
        <f aca="false">CL!CP452</f>
        <v/>
      </c>
      <c r="C492" s="174"/>
      <c r="D492" s="175" t="str">
        <f aca="false">CL!CO452</f>
        <v/>
      </c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 t="str">
        <f aca="false">LEFT(CL!CX452,3)</f>
        <v/>
      </c>
      <c r="T492" s="175"/>
      <c r="U492" s="175"/>
      <c r="V492" s="175"/>
      <c r="W492" s="175"/>
      <c r="X492" s="175"/>
      <c r="Y492" s="175"/>
      <c r="Z492" s="175"/>
      <c r="AA492" s="175" t="str">
        <f aca="false">CL!CY452</f>
        <v/>
      </c>
      <c r="AB492" s="175"/>
      <c r="AC492" s="175"/>
      <c r="AD492" s="175"/>
      <c r="AE492" s="175" t="str">
        <f aca="false">CL!DB452</f>
        <v/>
      </c>
      <c r="AF492" s="175"/>
      <c r="AG492" s="175"/>
      <c r="AH492" s="176" t="str">
        <f aca="false">CL!DA452</f>
        <v/>
      </c>
      <c r="AI492" s="176"/>
      <c r="AJ492" s="176"/>
      <c r="AK492" s="176"/>
      <c r="AL492" s="176"/>
      <c r="AM492" s="175" t="str">
        <f aca="false">CL!DF452</f>
        <v/>
      </c>
      <c r="AN492" s="175"/>
      <c r="AO492" s="175"/>
      <c r="AP492" s="175"/>
      <c r="AQ492" s="176" t="str">
        <f aca="false">CL!DJ452</f>
        <v/>
      </c>
      <c r="AR492" s="176"/>
      <c r="AS492" s="176"/>
      <c r="AT492" s="176"/>
      <c r="AU492" s="176"/>
      <c r="AV492" s="176"/>
      <c r="AW492" s="176" t="str">
        <f aca="false">CL!DK452</f>
        <v/>
      </c>
      <c r="AX492" s="176"/>
      <c r="AY492" s="176" t="str">
        <f aca="false">CL!DL452</f>
        <v/>
      </c>
      <c r="AZ492" s="176"/>
      <c r="BA492" s="176"/>
      <c r="BB492" s="177" t="str">
        <f aca="false">CL!DM452</f>
        <v/>
      </c>
      <c r="BC492" s="177"/>
      <c r="BD492" s="177"/>
      <c r="BE492" s="177"/>
      <c r="BF492" s="177"/>
      <c r="BG492" s="177"/>
      <c r="BH492" s="177"/>
      <c r="BI492" s="177"/>
      <c r="BJ492" s="177"/>
      <c r="BK492" s="177"/>
      <c r="BL492" s="177"/>
      <c r="BM492" s="177"/>
      <c r="BN492" s="177"/>
      <c r="BO492" s="177"/>
      <c r="BP492" s="177"/>
      <c r="BQ492" s="177"/>
      <c r="BR492" s="177"/>
      <c r="BS492" s="177"/>
      <c r="BT492" s="177"/>
      <c r="BU492" s="177"/>
      <c r="BV492" s="177"/>
      <c r="BW492" s="177"/>
      <c r="BX492" s="177"/>
    </row>
    <row r="493" customFormat="false" ht="11.25" hidden="false" customHeight="false" outlineLevel="0" collapsed="false">
      <c r="A493" s="169" t="str">
        <f aca="false">IF(OR(D493=U$12,D493=U$13,D493=U$14,D493=U$15,D493=U$16,D493=U$17,D493=U$19,D493=BG$12,D493=BG$13,D493=BG$14,D493=BG$15,D493=BG$16,D493=BG$17,D493=BG$18,D493=BG$19),"","ZZZ")</f>
        <v/>
      </c>
      <c r="B493" s="174" t="str">
        <f aca="false">CL!CP453</f>
        <v/>
      </c>
      <c r="C493" s="174"/>
      <c r="D493" s="175" t="str">
        <f aca="false">CL!CO453</f>
        <v/>
      </c>
      <c r="E493" s="175"/>
      <c r="F493" s="175"/>
      <c r="G493" s="175"/>
      <c r="H493" s="175"/>
      <c r="I493" s="175"/>
      <c r="J493" s="175"/>
      <c r="K493" s="175"/>
      <c r="L493" s="175"/>
      <c r="M493" s="175"/>
      <c r="N493" s="175"/>
      <c r="O493" s="175"/>
      <c r="P493" s="175"/>
      <c r="Q493" s="175"/>
      <c r="R493" s="175"/>
      <c r="S493" s="175" t="str">
        <f aca="false">LEFT(CL!CX453,3)</f>
        <v/>
      </c>
      <c r="T493" s="175"/>
      <c r="U493" s="175"/>
      <c r="V493" s="175"/>
      <c r="W493" s="175"/>
      <c r="X493" s="175"/>
      <c r="Y493" s="175"/>
      <c r="Z493" s="175"/>
      <c r="AA493" s="175" t="str">
        <f aca="false">CL!CY453</f>
        <v/>
      </c>
      <c r="AB493" s="175"/>
      <c r="AC493" s="175"/>
      <c r="AD493" s="175"/>
      <c r="AE493" s="175" t="str">
        <f aca="false">CL!DB453</f>
        <v/>
      </c>
      <c r="AF493" s="175"/>
      <c r="AG493" s="175"/>
      <c r="AH493" s="176" t="str">
        <f aca="false">CL!DA453</f>
        <v/>
      </c>
      <c r="AI493" s="176"/>
      <c r="AJ493" s="176"/>
      <c r="AK493" s="176"/>
      <c r="AL493" s="176"/>
      <c r="AM493" s="175" t="str">
        <f aca="false">CL!DF453</f>
        <v/>
      </c>
      <c r="AN493" s="175"/>
      <c r="AO493" s="175"/>
      <c r="AP493" s="175"/>
      <c r="AQ493" s="176" t="str">
        <f aca="false">CL!DJ453</f>
        <v/>
      </c>
      <c r="AR493" s="176"/>
      <c r="AS493" s="176"/>
      <c r="AT493" s="176"/>
      <c r="AU493" s="176"/>
      <c r="AV493" s="176"/>
      <c r="AW493" s="176" t="str">
        <f aca="false">CL!DK453</f>
        <v/>
      </c>
      <c r="AX493" s="176"/>
      <c r="AY493" s="176" t="str">
        <f aca="false">CL!DL453</f>
        <v/>
      </c>
      <c r="AZ493" s="176"/>
      <c r="BA493" s="176"/>
      <c r="BB493" s="177" t="str">
        <f aca="false">CL!DM453</f>
        <v/>
      </c>
      <c r="BC493" s="177"/>
      <c r="BD493" s="177"/>
      <c r="BE493" s="177"/>
      <c r="BF493" s="177"/>
      <c r="BG493" s="177"/>
      <c r="BH493" s="177"/>
      <c r="BI493" s="177"/>
      <c r="BJ493" s="177"/>
      <c r="BK493" s="177"/>
      <c r="BL493" s="177"/>
      <c r="BM493" s="177"/>
      <c r="BN493" s="177"/>
      <c r="BO493" s="177"/>
      <c r="BP493" s="177"/>
      <c r="BQ493" s="177"/>
      <c r="BR493" s="177"/>
      <c r="BS493" s="177"/>
      <c r="BT493" s="177"/>
      <c r="BU493" s="177"/>
      <c r="BV493" s="177"/>
      <c r="BW493" s="177"/>
      <c r="BX493" s="177"/>
    </row>
    <row r="494" customFormat="false" ht="11.25" hidden="false" customHeight="false" outlineLevel="0" collapsed="false">
      <c r="A494" s="169" t="str">
        <f aca="false">IF(OR(D494=U$12,D494=U$13,D494=U$14,D494=U$15,D494=U$16,D494=U$17,D494=U$19,D494=BG$12,D494=BG$13,D494=BG$14,D494=BG$15,D494=BG$16,D494=BG$17,D494=BG$18,D494=BG$19),"","ZZZ")</f>
        <v/>
      </c>
      <c r="B494" s="174" t="str">
        <f aca="false">CL!CP454</f>
        <v/>
      </c>
      <c r="C494" s="174"/>
      <c r="D494" s="175" t="str">
        <f aca="false">CL!CO454</f>
        <v/>
      </c>
      <c r="E494" s="175"/>
      <c r="F494" s="175"/>
      <c r="G494" s="175"/>
      <c r="H494" s="175"/>
      <c r="I494" s="175"/>
      <c r="J494" s="175"/>
      <c r="K494" s="175"/>
      <c r="L494" s="175"/>
      <c r="M494" s="175"/>
      <c r="N494" s="175"/>
      <c r="O494" s="175"/>
      <c r="P494" s="175"/>
      <c r="Q494" s="175"/>
      <c r="R494" s="175"/>
      <c r="S494" s="175" t="str">
        <f aca="false">LEFT(CL!CX454,3)</f>
        <v/>
      </c>
      <c r="T494" s="175"/>
      <c r="U494" s="175"/>
      <c r="V494" s="175"/>
      <c r="W494" s="175"/>
      <c r="X494" s="175"/>
      <c r="Y494" s="175"/>
      <c r="Z494" s="175"/>
      <c r="AA494" s="175" t="str">
        <f aca="false">CL!CY454</f>
        <v/>
      </c>
      <c r="AB494" s="175"/>
      <c r="AC494" s="175"/>
      <c r="AD494" s="175"/>
      <c r="AE494" s="175" t="str">
        <f aca="false">CL!DB454</f>
        <v/>
      </c>
      <c r="AF494" s="175"/>
      <c r="AG494" s="175"/>
      <c r="AH494" s="176" t="str">
        <f aca="false">CL!DA454</f>
        <v/>
      </c>
      <c r="AI494" s="176"/>
      <c r="AJ494" s="176"/>
      <c r="AK494" s="176"/>
      <c r="AL494" s="176"/>
      <c r="AM494" s="175" t="str">
        <f aca="false">CL!DF454</f>
        <v/>
      </c>
      <c r="AN494" s="175"/>
      <c r="AO494" s="175"/>
      <c r="AP494" s="175"/>
      <c r="AQ494" s="176" t="str">
        <f aca="false">CL!DJ454</f>
        <v/>
      </c>
      <c r="AR494" s="176"/>
      <c r="AS494" s="176"/>
      <c r="AT494" s="176"/>
      <c r="AU494" s="176"/>
      <c r="AV494" s="176"/>
      <c r="AW494" s="176" t="str">
        <f aca="false">CL!DK454</f>
        <v/>
      </c>
      <c r="AX494" s="176"/>
      <c r="AY494" s="176" t="str">
        <f aca="false">CL!DL454</f>
        <v/>
      </c>
      <c r="AZ494" s="176"/>
      <c r="BA494" s="176"/>
      <c r="BB494" s="177" t="str">
        <f aca="false">CL!DM454</f>
        <v/>
      </c>
      <c r="BC494" s="177"/>
      <c r="BD494" s="177"/>
      <c r="BE494" s="177"/>
      <c r="BF494" s="177"/>
      <c r="BG494" s="177"/>
      <c r="BH494" s="177"/>
      <c r="BI494" s="177"/>
      <c r="BJ494" s="177"/>
      <c r="BK494" s="177"/>
      <c r="BL494" s="177"/>
      <c r="BM494" s="177"/>
      <c r="BN494" s="177"/>
      <c r="BO494" s="177"/>
      <c r="BP494" s="177"/>
      <c r="BQ494" s="177"/>
      <c r="BR494" s="177"/>
      <c r="BS494" s="177"/>
      <c r="BT494" s="177"/>
      <c r="BU494" s="177"/>
      <c r="BV494" s="177"/>
      <c r="BW494" s="177"/>
      <c r="BX494" s="177"/>
    </row>
    <row r="495" customFormat="false" ht="11.25" hidden="false" customHeight="false" outlineLevel="0" collapsed="false">
      <c r="A495" s="169" t="str">
        <f aca="false">IF(OR(D495=U$12,D495=U$13,D495=U$14,D495=U$15,D495=U$16,D495=U$17,D495=U$19,D495=BG$12,D495=BG$13,D495=BG$14,D495=BG$15,D495=BG$16,D495=BG$17,D495=BG$18,D495=BG$19),"","ZZZ")</f>
        <v/>
      </c>
      <c r="B495" s="174" t="str">
        <f aca="false">CL!CP455</f>
        <v/>
      </c>
      <c r="C495" s="174"/>
      <c r="D495" s="175" t="str">
        <f aca="false">CL!CO455</f>
        <v/>
      </c>
      <c r="E495" s="175"/>
      <c r="F495" s="175"/>
      <c r="G495" s="175"/>
      <c r="H495" s="175"/>
      <c r="I495" s="175"/>
      <c r="J495" s="175"/>
      <c r="K495" s="175"/>
      <c r="L495" s="175"/>
      <c r="M495" s="175"/>
      <c r="N495" s="175"/>
      <c r="O495" s="175"/>
      <c r="P495" s="175"/>
      <c r="Q495" s="175"/>
      <c r="R495" s="175"/>
      <c r="S495" s="175" t="str">
        <f aca="false">LEFT(CL!CX455,3)</f>
        <v/>
      </c>
      <c r="T495" s="175"/>
      <c r="U495" s="175"/>
      <c r="V495" s="175"/>
      <c r="W495" s="175"/>
      <c r="X495" s="175"/>
      <c r="Y495" s="175"/>
      <c r="Z495" s="175"/>
      <c r="AA495" s="175" t="str">
        <f aca="false">CL!CY455</f>
        <v/>
      </c>
      <c r="AB495" s="175"/>
      <c r="AC495" s="175"/>
      <c r="AD495" s="175"/>
      <c r="AE495" s="175" t="str">
        <f aca="false">CL!DB455</f>
        <v/>
      </c>
      <c r="AF495" s="175"/>
      <c r="AG495" s="175"/>
      <c r="AH495" s="176" t="str">
        <f aca="false">CL!DA455</f>
        <v/>
      </c>
      <c r="AI495" s="176"/>
      <c r="AJ495" s="176"/>
      <c r="AK495" s="176"/>
      <c r="AL495" s="176"/>
      <c r="AM495" s="175" t="str">
        <f aca="false">CL!DF455</f>
        <v/>
      </c>
      <c r="AN495" s="175"/>
      <c r="AO495" s="175"/>
      <c r="AP495" s="175"/>
      <c r="AQ495" s="176" t="str">
        <f aca="false">CL!DJ455</f>
        <v/>
      </c>
      <c r="AR495" s="176"/>
      <c r="AS495" s="176"/>
      <c r="AT495" s="176"/>
      <c r="AU495" s="176"/>
      <c r="AV495" s="176"/>
      <c r="AW495" s="176" t="str">
        <f aca="false">CL!DK455</f>
        <v/>
      </c>
      <c r="AX495" s="176"/>
      <c r="AY495" s="176" t="str">
        <f aca="false">CL!DL455</f>
        <v/>
      </c>
      <c r="AZ495" s="176"/>
      <c r="BA495" s="176"/>
      <c r="BB495" s="177" t="str">
        <f aca="false">CL!DM455</f>
        <v/>
      </c>
      <c r="BC495" s="177"/>
      <c r="BD495" s="177"/>
      <c r="BE495" s="177"/>
      <c r="BF495" s="177"/>
      <c r="BG495" s="177"/>
      <c r="BH495" s="177"/>
      <c r="BI495" s="177"/>
      <c r="BJ495" s="177"/>
      <c r="BK495" s="177"/>
      <c r="BL495" s="177"/>
      <c r="BM495" s="177"/>
      <c r="BN495" s="177"/>
      <c r="BO495" s="177"/>
      <c r="BP495" s="177"/>
      <c r="BQ495" s="177"/>
      <c r="BR495" s="177"/>
      <c r="BS495" s="177"/>
      <c r="BT495" s="177"/>
      <c r="BU495" s="177"/>
      <c r="BV495" s="177"/>
      <c r="BW495" s="177"/>
      <c r="BX495" s="177"/>
    </row>
    <row r="496" customFormat="false" ht="11.25" hidden="false" customHeight="false" outlineLevel="0" collapsed="false">
      <c r="A496" s="169" t="str">
        <f aca="false">IF(OR(D496=U$12,D496=U$13,D496=U$14,D496=U$15,D496=U$16,D496=U$17,D496=U$19,D496=BG$12,D496=BG$13,D496=BG$14,D496=BG$15,D496=BG$16,D496=BG$17,D496=BG$18,D496=BG$19),"","ZZZ")</f>
        <v/>
      </c>
      <c r="B496" s="174" t="str">
        <f aca="false">CL!CP456</f>
        <v/>
      </c>
      <c r="C496" s="174"/>
      <c r="D496" s="175" t="str">
        <f aca="false">CL!CO456</f>
        <v/>
      </c>
      <c r="E496" s="175"/>
      <c r="F496" s="175"/>
      <c r="G496" s="175"/>
      <c r="H496" s="175"/>
      <c r="I496" s="175"/>
      <c r="J496" s="175"/>
      <c r="K496" s="175"/>
      <c r="L496" s="175"/>
      <c r="M496" s="175"/>
      <c r="N496" s="175"/>
      <c r="O496" s="175"/>
      <c r="P496" s="175"/>
      <c r="Q496" s="175"/>
      <c r="R496" s="175"/>
      <c r="S496" s="175" t="str">
        <f aca="false">LEFT(CL!CX456,3)</f>
        <v/>
      </c>
      <c r="T496" s="175"/>
      <c r="U496" s="175"/>
      <c r="V496" s="175"/>
      <c r="W496" s="175"/>
      <c r="X496" s="175"/>
      <c r="Y496" s="175"/>
      <c r="Z496" s="175"/>
      <c r="AA496" s="175" t="str">
        <f aca="false">CL!CY456</f>
        <v/>
      </c>
      <c r="AB496" s="175"/>
      <c r="AC496" s="175"/>
      <c r="AD496" s="175"/>
      <c r="AE496" s="175" t="str">
        <f aca="false">CL!DB456</f>
        <v/>
      </c>
      <c r="AF496" s="175"/>
      <c r="AG496" s="175"/>
      <c r="AH496" s="176" t="str">
        <f aca="false">CL!DA456</f>
        <v/>
      </c>
      <c r="AI496" s="176"/>
      <c r="AJ496" s="176"/>
      <c r="AK496" s="176"/>
      <c r="AL496" s="176"/>
      <c r="AM496" s="175" t="str">
        <f aca="false">CL!DF456</f>
        <v/>
      </c>
      <c r="AN496" s="175"/>
      <c r="AO496" s="175"/>
      <c r="AP496" s="175"/>
      <c r="AQ496" s="176" t="str">
        <f aca="false">CL!DJ456</f>
        <v/>
      </c>
      <c r="AR496" s="176"/>
      <c r="AS496" s="176"/>
      <c r="AT496" s="176"/>
      <c r="AU496" s="176"/>
      <c r="AV496" s="176"/>
      <c r="AW496" s="176" t="str">
        <f aca="false">CL!DK456</f>
        <v/>
      </c>
      <c r="AX496" s="176"/>
      <c r="AY496" s="176" t="str">
        <f aca="false">CL!DL456</f>
        <v/>
      </c>
      <c r="AZ496" s="176"/>
      <c r="BA496" s="176"/>
      <c r="BB496" s="177" t="str">
        <f aca="false">CL!DM456</f>
        <v/>
      </c>
      <c r="BC496" s="177"/>
      <c r="BD496" s="177"/>
      <c r="BE496" s="177"/>
      <c r="BF496" s="177"/>
      <c r="BG496" s="177"/>
      <c r="BH496" s="177"/>
      <c r="BI496" s="177"/>
      <c r="BJ496" s="177"/>
      <c r="BK496" s="177"/>
      <c r="BL496" s="177"/>
      <c r="BM496" s="177"/>
      <c r="BN496" s="177"/>
      <c r="BO496" s="177"/>
      <c r="BP496" s="177"/>
      <c r="BQ496" s="177"/>
      <c r="BR496" s="177"/>
      <c r="BS496" s="177"/>
      <c r="BT496" s="177"/>
      <c r="BU496" s="177"/>
      <c r="BV496" s="177"/>
      <c r="BW496" s="177"/>
      <c r="BX496" s="177"/>
    </row>
    <row r="497" customFormat="false" ht="11.25" hidden="false" customHeight="false" outlineLevel="0" collapsed="false">
      <c r="A497" s="169" t="str">
        <f aca="false">IF(OR(D497=U$12,D497=U$13,D497=U$14,D497=U$15,D497=U$16,D497=U$17,D497=U$19,D497=BG$12,D497=BG$13,D497=BG$14,D497=BG$15,D497=BG$16,D497=BG$17,D497=BG$18,D497=BG$19),"","ZZZ")</f>
        <v/>
      </c>
      <c r="B497" s="174" t="str">
        <f aca="false">CL!CP457</f>
        <v/>
      </c>
      <c r="C497" s="174"/>
      <c r="D497" s="175" t="str">
        <f aca="false">CL!CO457</f>
        <v/>
      </c>
      <c r="E497" s="175"/>
      <c r="F497" s="175"/>
      <c r="G497" s="175"/>
      <c r="H497" s="175"/>
      <c r="I497" s="175"/>
      <c r="J497" s="175"/>
      <c r="K497" s="175"/>
      <c r="L497" s="175"/>
      <c r="M497" s="175"/>
      <c r="N497" s="175"/>
      <c r="O497" s="175"/>
      <c r="P497" s="175"/>
      <c r="Q497" s="175"/>
      <c r="R497" s="175"/>
      <c r="S497" s="175" t="str">
        <f aca="false">LEFT(CL!CX457,3)</f>
        <v/>
      </c>
      <c r="T497" s="175"/>
      <c r="U497" s="175"/>
      <c r="V497" s="175"/>
      <c r="W497" s="175"/>
      <c r="X497" s="175"/>
      <c r="Y497" s="175"/>
      <c r="Z497" s="175"/>
      <c r="AA497" s="175" t="str">
        <f aca="false">CL!CY457</f>
        <v/>
      </c>
      <c r="AB497" s="175"/>
      <c r="AC497" s="175"/>
      <c r="AD497" s="175"/>
      <c r="AE497" s="175" t="str">
        <f aca="false">CL!DB457</f>
        <v/>
      </c>
      <c r="AF497" s="175"/>
      <c r="AG497" s="175"/>
      <c r="AH497" s="176" t="str">
        <f aca="false">CL!DA457</f>
        <v/>
      </c>
      <c r="AI497" s="176"/>
      <c r="AJ497" s="176"/>
      <c r="AK497" s="176"/>
      <c r="AL497" s="176"/>
      <c r="AM497" s="175" t="str">
        <f aca="false">CL!DF457</f>
        <v/>
      </c>
      <c r="AN497" s="175"/>
      <c r="AO497" s="175"/>
      <c r="AP497" s="175"/>
      <c r="AQ497" s="176" t="str">
        <f aca="false">CL!DJ457</f>
        <v/>
      </c>
      <c r="AR497" s="176"/>
      <c r="AS497" s="176"/>
      <c r="AT497" s="176"/>
      <c r="AU497" s="176"/>
      <c r="AV497" s="176"/>
      <c r="AW497" s="176" t="str">
        <f aca="false">CL!DK457</f>
        <v/>
      </c>
      <c r="AX497" s="176"/>
      <c r="AY497" s="176" t="str">
        <f aca="false">CL!DL457</f>
        <v/>
      </c>
      <c r="AZ497" s="176"/>
      <c r="BA497" s="176"/>
      <c r="BB497" s="177" t="str">
        <f aca="false">CL!DM457</f>
        <v/>
      </c>
      <c r="BC497" s="177"/>
      <c r="BD497" s="177"/>
      <c r="BE497" s="177"/>
      <c r="BF497" s="177"/>
      <c r="BG497" s="177"/>
      <c r="BH497" s="177"/>
      <c r="BI497" s="177"/>
      <c r="BJ497" s="177"/>
      <c r="BK497" s="177"/>
      <c r="BL497" s="177"/>
      <c r="BM497" s="177"/>
      <c r="BN497" s="177"/>
      <c r="BO497" s="177"/>
      <c r="BP497" s="177"/>
      <c r="BQ497" s="177"/>
      <c r="BR497" s="177"/>
      <c r="BS497" s="177"/>
      <c r="BT497" s="177"/>
      <c r="BU497" s="177"/>
      <c r="BV497" s="177"/>
      <c r="BW497" s="177"/>
      <c r="BX497" s="177"/>
    </row>
    <row r="498" customFormat="false" ht="11.25" hidden="false" customHeight="false" outlineLevel="0" collapsed="false">
      <c r="A498" s="169" t="str">
        <f aca="false">IF(OR(D498=U$12,D498=U$13,D498=U$14,D498=U$15,D498=U$16,D498=U$17,D498=U$19,D498=BG$12,D498=BG$13,D498=BG$14,D498=BG$15,D498=BG$16,D498=BG$17,D498=BG$18,D498=BG$19),"","ZZZ")</f>
        <v/>
      </c>
      <c r="B498" s="174" t="str">
        <f aca="false">CL!CP458</f>
        <v/>
      </c>
      <c r="C498" s="174"/>
      <c r="D498" s="175" t="str">
        <f aca="false">CL!CO458</f>
        <v/>
      </c>
      <c r="E498" s="175"/>
      <c r="F498" s="175"/>
      <c r="G498" s="175"/>
      <c r="H498" s="175"/>
      <c r="I498" s="175"/>
      <c r="J498" s="175"/>
      <c r="K498" s="175"/>
      <c r="L498" s="175"/>
      <c r="M498" s="175"/>
      <c r="N498" s="175"/>
      <c r="O498" s="175"/>
      <c r="P498" s="175"/>
      <c r="Q498" s="175"/>
      <c r="R498" s="175"/>
      <c r="S498" s="175" t="str">
        <f aca="false">LEFT(CL!CX458,3)</f>
        <v/>
      </c>
      <c r="T498" s="175"/>
      <c r="U498" s="175"/>
      <c r="V498" s="175"/>
      <c r="W498" s="175"/>
      <c r="X498" s="175"/>
      <c r="Y498" s="175"/>
      <c r="Z498" s="175"/>
      <c r="AA498" s="175" t="str">
        <f aca="false">CL!CY458</f>
        <v/>
      </c>
      <c r="AB498" s="175"/>
      <c r="AC498" s="175"/>
      <c r="AD498" s="175"/>
      <c r="AE498" s="175" t="str">
        <f aca="false">CL!DB458</f>
        <v/>
      </c>
      <c r="AF498" s="175"/>
      <c r="AG498" s="175"/>
      <c r="AH498" s="176" t="str">
        <f aca="false">CL!DA458</f>
        <v/>
      </c>
      <c r="AI498" s="176"/>
      <c r="AJ498" s="176"/>
      <c r="AK498" s="176"/>
      <c r="AL498" s="176"/>
      <c r="AM498" s="175" t="str">
        <f aca="false">CL!DF458</f>
        <v/>
      </c>
      <c r="AN498" s="175"/>
      <c r="AO498" s="175"/>
      <c r="AP498" s="175"/>
      <c r="AQ498" s="176" t="str">
        <f aca="false">CL!DJ458</f>
        <v/>
      </c>
      <c r="AR498" s="176"/>
      <c r="AS498" s="176"/>
      <c r="AT498" s="176"/>
      <c r="AU498" s="176"/>
      <c r="AV498" s="176"/>
      <c r="AW498" s="176" t="str">
        <f aca="false">CL!DK458</f>
        <v/>
      </c>
      <c r="AX498" s="176"/>
      <c r="AY498" s="176" t="str">
        <f aca="false">CL!DL458</f>
        <v/>
      </c>
      <c r="AZ498" s="176"/>
      <c r="BA498" s="176"/>
      <c r="BB498" s="177" t="str">
        <f aca="false">CL!DM458</f>
        <v/>
      </c>
      <c r="BC498" s="177"/>
      <c r="BD498" s="177"/>
      <c r="BE498" s="177"/>
      <c r="BF498" s="177"/>
      <c r="BG498" s="177"/>
      <c r="BH498" s="177"/>
      <c r="BI498" s="177"/>
      <c r="BJ498" s="177"/>
      <c r="BK498" s="177"/>
      <c r="BL498" s="177"/>
      <c r="BM498" s="177"/>
      <c r="BN498" s="177"/>
      <c r="BO498" s="177"/>
      <c r="BP498" s="177"/>
      <c r="BQ498" s="177"/>
      <c r="BR498" s="177"/>
      <c r="BS498" s="177"/>
      <c r="BT498" s="177"/>
      <c r="BU498" s="177"/>
      <c r="BV498" s="177"/>
      <c r="BW498" s="177"/>
      <c r="BX498" s="177"/>
    </row>
    <row r="499" customFormat="false" ht="11.25" hidden="false" customHeight="false" outlineLevel="0" collapsed="false">
      <c r="A499" s="169" t="str">
        <f aca="false">IF(OR(D499=U$12,D499=U$13,D499=U$14,D499=U$15,D499=U$16,D499=U$17,D499=U$19,D499=BG$12,D499=BG$13,D499=BG$14,D499=BG$15,D499=BG$16,D499=BG$17,D499=BG$18,D499=BG$19),"","ZZZ")</f>
        <v/>
      </c>
      <c r="B499" s="174" t="str">
        <f aca="false">CL!CP459</f>
        <v/>
      </c>
      <c r="C499" s="174"/>
      <c r="D499" s="175" t="str">
        <f aca="false">CL!CO459</f>
        <v/>
      </c>
      <c r="E499" s="175"/>
      <c r="F499" s="175"/>
      <c r="G499" s="175"/>
      <c r="H499" s="175"/>
      <c r="I499" s="175"/>
      <c r="J499" s="175"/>
      <c r="K499" s="175"/>
      <c r="L499" s="175"/>
      <c r="M499" s="175"/>
      <c r="N499" s="175"/>
      <c r="O499" s="175"/>
      <c r="P499" s="175"/>
      <c r="Q499" s="175"/>
      <c r="R499" s="175"/>
      <c r="S499" s="175" t="str">
        <f aca="false">LEFT(CL!CX459,3)</f>
        <v/>
      </c>
      <c r="T499" s="175"/>
      <c r="U499" s="175"/>
      <c r="V499" s="175"/>
      <c r="W499" s="175"/>
      <c r="X499" s="175"/>
      <c r="Y499" s="175"/>
      <c r="Z499" s="175"/>
      <c r="AA499" s="175" t="str">
        <f aca="false">CL!CY459</f>
        <v/>
      </c>
      <c r="AB499" s="175"/>
      <c r="AC499" s="175"/>
      <c r="AD499" s="175"/>
      <c r="AE499" s="175" t="str">
        <f aca="false">CL!DB459</f>
        <v/>
      </c>
      <c r="AF499" s="175"/>
      <c r="AG499" s="175"/>
      <c r="AH499" s="176" t="str">
        <f aca="false">CL!DA459</f>
        <v/>
      </c>
      <c r="AI499" s="176"/>
      <c r="AJ499" s="176"/>
      <c r="AK499" s="176"/>
      <c r="AL499" s="176"/>
      <c r="AM499" s="175" t="str">
        <f aca="false">CL!DF459</f>
        <v/>
      </c>
      <c r="AN499" s="175"/>
      <c r="AO499" s="175"/>
      <c r="AP499" s="175"/>
      <c r="AQ499" s="176" t="str">
        <f aca="false">CL!DJ459</f>
        <v/>
      </c>
      <c r="AR499" s="176"/>
      <c r="AS499" s="176"/>
      <c r="AT499" s="176"/>
      <c r="AU499" s="176"/>
      <c r="AV499" s="176"/>
      <c r="AW499" s="176" t="str">
        <f aca="false">CL!DK459</f>
        <v/>
      </c>
      <c r="AX499" s="176"/>
      <c r="AY499" s="176" t="str">
        <f aca="false">CL!DL459</f>
        <v/>
      </c>
      <c r="AZ499" s="176"/>
      <c r="BA499" s="176"/>
      <c r="BB499" s="177" t="str">
        <f aca="false">CL!DM459</f>
        <v/>
      </c>
      <c r="BC499" s="177"/>
      <c r="BD499" s="177"/>
      <c r="BE499" s="177"/>
      <c r="BF499" s="177"/>
      <c r="BG499" s="177"/>
      <c r="BH499" s="177"/>
      <c r="BI499" s="177"/>
      <c r="BJ499" s="177"/>
      <c r="BK499" s="177"/>
      <c r="BL499" s="177"/>
      <c r="BM499" s="177"/>
      <c r="BN499" s="177"/>
      <c r="BO499" s="177"/>
      <c r="BP499" s="177"/>
      <c r="BQ499" s="177"/>
      <c r="BR499" s="177"/>
      <c r="BS499" s="177"/>
      <c r="BT499" s="177"/>
      <c r="BU499" s="177"/>
      <c r="BV499" s="177"/>
      <c r="BW499" s="177"/>
      <c r="BX499" s="177"/>
    </row>
    <row r="500" customFormat="false" ht="11.25" hidden="false" customHeight="false" outlineLevel="0" collapsed="false">
      <c r="A500" s="169" t="str">
        <f aca="false">IF(OR(D500=U$12,D500=U$13,D500=U$14,D500=U$15,D500=U$16,D500=U$17,D500=U$19,D500=BG$12,D500=BG$13,D500=BG$14,D500=BG$15,D500=BG$16,D500=BG$17,D500=BG$18,D500=BG$19),"","ZZZ")</f>
        <v/>
      </c>
      <c r="B500" s="174" t="str">
        <f aca="false">CL!CP460</f>
        <v/>
      </c>
      <c r="C500" s="174"/>
      <c r="D500" s="175" t="str">
        <f aca="false">CL!CO460</f>
        <v/>
      </c>
      <c r="E500" s="175"/>
      <c r="F500" s="175"/>
      <c r="G500" s="175"/>
      <c r="H500" s="175"/>
      <c r="I500" s="175"/>
      <c r="J500" s="175"/>
      <c r="K500" s="175"/>
      <c r="L500" s="175"/>
      <c r="M500" s="175"/>
      <c r="N500" s="175"/>
      <c r="O500" s="175"/>
      <c r="P500" s="175"/>
      <c r="Q500" s="175"/>
      <c r="R500" s="175"/>
      <c r="S500" s="175" t="str">
        <f aca="false">LEFT(CL!CX460,3)</f>
        <v/>
      </c>
      <c r="T500" s="175"/>
      <c r="U500" s="175"/>
      <c r="V500" s="175"/>
      <c r="W500" s="175"/>
      <c r="X500" s="175"/>
      <c r="Y500" s="175"/>
      <c r="Z500" s="175"/>
      <c r="AA500" s="175" t="str">
        <f aca="false">CL!CY460</f>
        <v/>
      </c>
      <c r="AB500" s="175"/>
      <c r="AC500" s="175"/>
      <c r="AD500" s="175"/>
      <c r="AE500" s="175" t="str">
        <f aca="false">CL!DB460</f>
        <v/>
      </c>
      <c r="AF500" s="175"/>
      <c r="AG500" s="175"/>
      <c r="AH500" s="176" t="str">
        <f aca="false">CL!DA460</f>
        <v/>
      </c>
      <c r="AI500" s="176"/>
      <c r="AJ500" s="176"/>
      <c r="AK500" s="176"/>
      <c r="AL500" s="176"/>
      <c r="AM500" s="175" t="str">
        <f aca="false">CL!DF460</f>
        <v/>
      </c>
      <c r="AN500" s="175"/>
      <c r="AO500" s="175"/>
      <c r="AP500" s="175"/>
      <c r="AQ500" s="176" t="str">
        <f aca="false">CL!DJ460</f>
        <v/>
      </c>
      <c r="AR500" s="176"/>
      <c r="AS500" s="176"/>
      <c r="AT500" s="176"/>
      <c r="AU500" s="176"/>
      <c r="AV500" s="176"/>
      <c r="AW500" s="176" t="str">
        <f aca="false">CL!DK460</f>
        <v/>
      </c>
      <c r="AX500" s="176"/>
      <c r="AY500" s="176" t="str">
        <f aca="false">CL!DL460</f>
        <v/>
      </c>
      <c r="AZ500" s="176"/>
      <c r="BA500" s="176"/>
      <c r="BB500" s="177" t="str">
        <f aca="false">CL!DM460</f>
        <v/>
      </c>
      <c r="BC500" s="177"/>
      <c r="BD500" s="177"/>
      <c r="BE500" s="177"/>
      <c r="BF500" s="177"/>
      <c r="BG500" s="177"/>
      <c r="BH500" s="177"/>
      <c r="BI500" s="177"/>
      <c r="BJ500" s="177"/>
      <c r="BK500" s="177"/>
      <c r="BL500" s="177"/>
      <c r="BM500" s="177"/>
      <c r="BN500" s="177"/>
      <c r="BO500" s="177"/>
      <c r="BP500" s="177"/>
      <c r="BQ500" s="177"/>
      <c r="BR500" s="177"/>
      <c r="BS500" s="177"/>
      <c r="BT500" s="177"/>
      <c r="BU500" s="177"/>
      <c r="BV500" s="177"/>
      <c r="BW500" s="177"/>
      <c r="BX500" s="177"/>
    </row>
    <row r="501" customFormat="false" ht="12" hidden="false" customHeight="false" outlineLevel="0" collapsed="false">
      <c r="B501" s="178"/>
      <c r="C501" s="179"/>
      <c r="D501" s="180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80"/>
      <c r="T501" s="151"/>
      <c r="U501" s="151"/>
      <c r="V501" s="151"/>
      <c r="W501" s="151"/>
      <c r="X501" s="151"/>
      <c r="Y501" s="151"/>
      <c r="Z501" s="151"/>
      <c r="AA501" s="180"/>
      <c r="AB501" s="151"/>
      <c r="AC501" s="151"/>
      <c r="AD501" s="151"/>
      <c r="AE501" s="180"/>
      <c r="AF501" s="151"/>
      <c r="AG501" s="151"/>
      <c r="AH501" s="178"/>
      <c r="AI501" s="179"/>
      <c r="AJ501" s="179"/>
      <c r="AK501" s="179"/>
      <c r="AL501" s="179"/>
      <c r="AM501" s="180"/>
      <c r="AN501" s="151"/>
      <c r="AO501" s="151"/>
      <c r="AP501" s="151"/>
      <c r="AQ501" s="178"/>
      <c r="AR501" s="179"/>
      <c r="AS501" s="179"/>
      <c r="AT501" s="179"/>
      <c r="AU501" s="179"/>
      <c r="AV501" s="179"/>
      <c r="AW501" s="178"/>
      <c r="AX501" s="179"/>
      <c r="AY501" s="178"/>
      <c r="AZ501" s="179"/>
      <c r="BA501" s="179"/>
      <c r="BB501" s="181"/>
      <c r="BC501" s="182"/>
      <c r="BD501" s="182"/>
      <c r="BE501" s="182"/>
      <c r="BF501" s="182"/>
      <c r="BG501" s="182"/>
      <c r="BH501" s="182"/>
      <c r="BI501" s="182"/>
      <c r="BJ501" s="182"/>
      <c r="BK501" s="182"/>
      <c r="BL501" s="182"/>
      <c r="BM501" s="182"/>
      <c r="BN501" s="182"/>
      <c r="BO501" s="182"/>
      <c r="BP501" s="182"/>
      <c r="BQ501" s="182"/>
      <c r="BR501" s="182"/>
      <c r="BS501" s="182"/>
      <c r="BT501" s="182"/>
      <c r="BU501" s="182"/>
      <c r="BV501" s="182"/>
      <c r="BW501" s="182"/>
      <c r="BX501" s="182"/>
    </row>
    <row r="502" s="136" customFormat="true" ht="12.75" hidden="false" customHeight="false" outlineLevel="0" collapsed="false">
      <c r="A502" s="169" t="str">
        <f aca="false">IF(OR(D502=U$12,D502=U$13,D502=U$14,D502=U$15,D502=U$16,D502=U$17,D502=U$19,D502=BG$12,D502=BG$13,D502=BG$14,D502=BG$15,D502=BG$16,D502=BG$17,D502=BG$18,D502=BG$19),"ZZZ","")</f>
        <v/>
      </c>
      <c r="B502" s="170" t="s">
        <v>1184</v>
      </c>
      <c r="C502" s="170"/>
      <c r="D502" s="171" t="s">
        <v>247</v>
      </c>
      <c r="E502" s="171"/>
      <c r="F502" s="171"/>
      <c r="G502" s="171"/>
      <c r="H502" s="171"/>
      <c r="I502" s="171"/>
      <c r="J502" s="171"/>
      <c r="K502" s="171"/>
      <c r="L502" s="171"/>
      <c r="M502" s="171"/>
      <c r="N502" s="171"/>
      <c r="O502" s="171"/>
      <c r="P502" s="171"/>
      <c r="Q502" s="171"/>
      <c r="R502" s="171"/>
      <c r="S502" s="171" t="s">
        <v>248</v>
      </c>
      <c r="T502" s="171"/>
      <c r="U502" s="171"/>
      <c r="V502" s="171"/>
      <c r="W502" s="171"/>
      <c r="X502" s="171"/>
      <c r="Y502" s="171"/>
      <c r="Z502" s="171"/>
      <c r="AA502" s="171" t="s">
        <v>249</v>
      </c>
      <c r="AB502" s="171"/>
      <c r="AC502" s="171"/>
      <c r="AD502" s="171"/>
      <c r="AE502" s="171" t="s">
        <v>80</v>
      </c>
      <c r="AF502" s="171"/>
      <c r="AG502" s="171"/>
      <c r="AH502" s="172" t="s">
        <v>251</v>
      </c>
      <c r="AI502" s="172"/>
      <c r="AJ502" s="172"/>
      <c r="AK502" s="172"/>
      <c r="AL502" s="172"/>
      <c r="AM502" s="171" t="s">
        <v>254</v>
      </c>
      <c r="AN502" s="171"/>
      <c r="AO502" s="171"/>
      <c r="AP502" s="171"/>
      <c r="AQ502" s="172" t="s">
        <v>255</v>
      </c>
      <c r="AR502" s="172"/>
      <c r="AS502" s="172"/>
      <c r="AT502" s="172"/>
      <c r="AU502" s="172"/>
      <c r="AV502" s="172"/>
      <c r="AW502" s="172" t="s">
        <v>256</v>
      </c>
      <c r="AX502" s="172"/>
      <c r="AY502" s="172" t="s">
        <v>1185</v>
      </c>
      <c r="AZ502" s="172"/>
      <c r="BA502" s="172"/>
      <c r="BB502" s="173" t="s">
        <v>265</v>
      </c>
      <c r="BC502" s="173"/>
      <c r="BD502" s="173"/>
      <c r="BE502" s="173"/>
      <c r="BF502" s="173"/>
      <c r="BG502" s="173"/>
      <c r="BH502" s="173"/>
      <c r="BI502" s="173"/>
      <c r="BJ502" s="173"/>
      <c r="BK502" s="173"/>
      <c r="BL502" s="173"/>
      <c r="BM502" s="173"/>
      <c r="BN502" s="173"/>
      <c r="BO502" s="173"/>
      <c r="BP502" s="173"/>
      <c r="BQ502" s="173"/>
      <c r="BR502" s="173"/>
      <c r="BS502" s="173"/>
      <c r="BT502" s="173"/>
      <c r="BU502" s="173"/>
      <c r="BV502" s="173"/>
      <c r="BW502" s="173"/>
      <c r="BX502" s="173"/>
      <c r="EY502" s="133"/>
      <c r="EZ502" s="133"/>
      <c r="FA502" s="133"/>
      <c r="FB502" s="133"/>
      <c r="FC502" s="133"/>
      <c r="FD502" s="133"/>
      <c r="FE502" s="133"/>
      <c r="FF502" s="133"/>
      <c r="FG502" s="133"/>
      <c r="FH502" s="133"/>
      <c r="FI502" s="133"/>
      <c r="FJ502" s="133"/>
      <c r="FK502" s="133"/>
      <c r="FL502" s="133"/>
      <c r="FM502" s="133"/>
      <c r="FN502" s="133"/>
      <c r="FO502" s="133"/>
      <c r="FP502" s="133"/>
      <c r="FQ502" s="133"/>
      <c r="FR502" s="133"/>
      <c r="FS502" s="133"/>
      <c r="FT502" s="133"/>
      <c r="FU502" s="133"/>
      <c r="FV502" s="133"/>
      <c r="FW502" s="133"/>
      <c r="FX502" s="133"/>
      <c r="FY502" s="133"/>
      <c r="FZ502" s="133"/>
      <c r="GA502" s="133"/>
      <c r="GB502" s="133"/>
      <c r="GC502" s="133"/>
      <c r="GD502" s="133"/>
      <c r="GE502" s="133"/>
      <c r="GF502" s="133"/>
      <c r="GG502" s="133"/>
      <c r="GH502" s="133"/>
      <c r="GI502" s="133"/>
      <c r="GJ502" s="133"/>
      <c r="GK502" s="133"/>
      <c r="GL502" s="133"/>
      <c r="GM502" s="133"/>
      <c r="GN502" s="133"/>
      <c r="GO502" s="133"/>
      <c r="GP502" s="133"/>
      <c r="GQ502" s="133"/>
      <c r="GR502" s="133"/>
      <c r="GS502" s="133"/>
      <c r="GT502" s="133"/>
      <c r="GU502" s="133"/>
      <c r="GV502" s="133"/>
      <c r="GW502" s="133"/>
      <c r="GX502" s="133"/>
      <c r="GY502" s="133"/>
      <c r="GZ502" s="133"/>
      <c r="HA502" s="133"/>
      <c r="HB502" s="133"/>
      <c r="HC502" s="133"/>
      <c r="HD502" s="133"/>
      <c r="HE502" s="133"/>
      <c r="HF502" s="133"/>
      <c r="HG502" s="133"/>
      <c r="HH502" s="133"/>
      <c r="HI502" s="133"/>
      <c r="HJ502" s="133"/>
      <c r="HK502" s="133"/>
      <c r="HL502" s="133"/>
      <c r="HM502" s="133"/>
      <c r="HN502" s="133"/>
      <c r="HO502" s="133"/>
      <c r="HP502" s="133"/>
      <c r="HQ502" s="133"/>
      <c r="HR502" s="133"/>
      <c r="HS502" s="133"/>
      <c r="HT502" s="133"/>
      <c r="HU502" s="133"/>
      <c r="HV502" s="133"/>
      <c r="HW502" s="133"/>
    </row>
    <row r="503" customFormat="false" ht="11.25" hidden="false" customHeight="false" outlineLevel="0" collapsed="false">
      <c r="A503" s="169" t="str">
        <f aca="false">IF(OR(D503=U$12,D503=U$13,D503=U$14,D503=U$15,D503=U$16,D503=U$17,D503=U$19,D503=BG$12,D503=BG$13,D503=BG$14,D503=BG$15,D503=BG$16,D503=BG$17,D503=BG$18,D503=BG$19),"","ZZZ")</f>
        <v/>
      </c>
      <c r="B503" s="174" t="str">
        <f aca="false">CL!CP461</f>
        <v/>
      </c>
      <c r="C503" s="174"/>
      <c r="D503" s="175" t="str">
        <f aca="false">CL!CO461</f>
        <v/>
      </c>
      <c r="E503" s="175"/>
      <c r="F503" s="175"/>
      <c r="G503" s="175"/>
      <c r="H503" s="175"/>
      <c r="I503" s="175"/>
      <c r="J503" s="175"/>
      <c r="K503" s="175"/>
      <c r="L503" s="175"/>
      <c r="M503" s="175"/>
      <c r="N503" s="175"/>
      <c r="O503" s="175"/>
      <c r="P503" s="175"/>
      <c r="Q503" s="175"/>
      <c r="R503" s="175"/>
      <c r="S503" s="175" t="str">
        <f aca="false">LEFT(CL!CX461,3)</f>
        <v/>
      </c>
      <c r="T503" s="175"/>
      <c r="U503" s="175"/>
      <c r="V503" s="175"/>
      <c r="W503" s="175"/>
      <c r="X503" s="175"/>
      <c r="Y503" s="175"/>
      <c r="Z503" s="175"/>
      <c r="AA503" s="175" t="str">
        <f aca="false">CL!CY461</f>
        <v/>
      </c>
      <c r="AB503" s="175"/>
      <c r="AC503" s="175"/>
      <c r="AD503" s="175"/>
      <c r="AE503" s="175" t="str">
        <f aca="false">CL!DB461</f>
        <v/>
      </c>
      <c r="AF503" s="175"/>
      <c r="AG503" s="175"/>
      <c r="AH503" s="176" t="str">
        <f aca="false">CL!DA461</f>
        <v/>
      </c>
      <c r="AI503" s="176"/>
      <c r="AJ503" s="176"/>
      <c r="AK503" s="176"/>
      <c r="AL503" s="176"/>
      <c r="AM503" s="175" t="str">
        <f aca="false">CL!DF461</f>
        <v/>
      </c>
      <c r="AN503" s="175"/>
      <c r="AO503" s="175"/>
      <c r="AP503" s="175"/>
      <c r="AQ503" s="176" t="str">
        <f aca="false">CL!DJ461</f>
        <v/>
      </c>
      <c r="AR503" s="176"/>
      <c r="AS503" s="176"/>
      <c r="AT503" s="176"/>
      <c r="AU503" s="176"/>
      <c r="AV503" s="176"/>
      <c r="AW503" s="176" t="str">
        <f aca="false">CL!DK461</f>
        <v/>
      </c>
      <c r="AX503" s="176"/>
      <c r="AY503" s="176" t="str">
        <f aca="false">CL!DL461</f>
        <v/>
      </c>
      <c r="AZ503" s="176"/>
      <c r="BA503" s="176"/>
      <c r="BB503" s="177" t="str">
        <f aca="false">CL!DM461</f>
        <v/>
      </c>
      <c r="BC503" s="177"/>
      <c r="BD503" s="177"/>
      <c r="BE503" s="177"/>
      <c r="BF503" s="177"/>
      <c r="BG503" s="177"/>
      <c r="BH503" s="177"/>
      <c r="BI503" s="177"/>
      <c r="BJ503" s="177"/>
      <c r="BK503" s="177"/>
      <c r="BL503" s="177"/>
      <c r="BM503" s="177"/>
      <c r="BN503" s="177"/>
      <c r="BO503" s="177"/>
      <c r="BP503" s="177"/>
      <c r="BQ503" s="177"/>
      <c r="BR503" s="177"/>
      <c r="BS503" s="177"/>
      <c r="BT503" s="177"/>
      <c r="BU503" s="177"/>
      <c r="BV503" s="177"/>
      <c r="BW503" s="177"/>
      <c r="BX503" s="177"/>
    </row>
    <row r="504" customFormat="false" ht="11.25" hidden="false" customHeight="false" outlineLevel="0" collapsed="false">
      <c r="A504" s="169" t="str">
        <f aca="false">IF(OR(D504=U$12,D504=U$13,D504=U$14,D504=U$15,D504=U$16,D504=U$17,D504=U$19,D504=BG$12,D504=BG$13,D504=BG$14,D504=BG$15,D504=BG$16,D504=BG$17,D504=BG$18,D504=BG$19),"","ZZZ")</f>
        <v/>
      </c>
      <c r="B504" s="174" t="str">
        <f aca="false">CL!CP462</f>
        <v/>
      </c>
      <c r="C504" s="174"/>
      <c r="D504" s="175" t="str">
        <f aca="false">CL!CO462</f>
        <v/>
      </c>
      <c r="E504" s="175"/>
      <c r="F504" s="175"/>
      <c r="G504" s="175"/>
      <c r="H504" s="175"/>
      <c r="I504" s="175"/>
      <c r="J504" s="175"/>
      <c r="K504" s="175"/>
      <c r="L504" s="175"/>
      <c r="M504" s="175"/>
      <c r="N504" s="175"/>
      <c r="O504" s="175"/>
      <c r="P504" s="175"/>
      <c r="Q504" s="175"/>
      <c r="R504" s="175"/>
      <c r="S504" s="175" t="str">
        <f aca="false">LEFT(CL!CX462,3)</f>
        <v/>
      </c>
      <c r="T504" s="175"/>
      <c r="U504" s="175"/>
      <c r="V504" s="175"/>
      <c r="W504" s="175"/>
      <c r="X504" s="175"/>
      <c r="Y504" s="175"/>
      <c r="Z504" s="175"/>
      <c r="AA504" s="175" t="str">
        <f aca="false">CL!CY462</f>
        <v/>
      </c>
      <c r="AB504" s="175"/>
      <c r="AC504" s="175"/>
      <c r="AD504" s="175"/>
      <c r="AE504" s="175" t="str">
        <f aca="false">CL!DB462</f>
        <v/>
      </c>
      <c r="AF504" s="175"/>
      <c r="AG504" s="175"/>
      <c r="AH504" s="176" t="str">
        <f aca="false">CL!DA462</f>
        <v/>
      </c>
      <c r="AI504" s="176"/>
      <c r="AJ504" s="176"/>
      <c r="AK504" s="176"/>
      <c r="AL504" s="176"/>
      <c r="AM504" s="175" t="str">
        <f aca="false">CL!DF462</f>
        <v/>
      </c>
      <c r="AN504" s="175"/>
      <c r="AO504" s="175"/>
      <c r="AP504" s="175"/>
      <c r="AQ504" s="176" t="str">
        <f aca="false">CL!DJ462</f>
        <v/>
      </c>
      <c r="AR504" s="176"/>
      <c r="AS504" s="176"/>
      <c r="AT504" s="176"/>
      <c r="AU504" s="176"/>
      <c r="AV504" s="176"/>
      <c r="AW504" s="176" t="str">
        <f aca="false">CL!DK462</f>
        <v/>
      </c>
      <c r="AX504" s="176"/>
      <c r="AY504" s="176" t="str">
        <f aca="false">CL!DL462</f>
        <v/>
      </c>
      <c r="AZ504" s="176"/>
      <c r="BA504" s="176"/>
      <c r="BB504" s="177" t="str">
        <f aca="false">CL!DM462</f>
        <v/>
      </c>
      <c r="BC504" s="177"/>
      <c r="BD504" s="177"/>
      <c r="BE504" s="177"/>
      <c r="BF504" s="177"/>
      <c r="BG504" s="177"/>
      <c r="BH504" s="177"/>
      <c r="BI504" s="177"/>
      <c r="BJ504" s="177"/>
      <c r="BK504" s="177"/>
      <c r="BL504" s="177"/>
      <c r="BM504" s="177"/>
      <c r="BN504" s="177"/>
      <c r="BO504" s="177"/>
      <c r="BP504" s="177"/>
      <c r="BQ504" s="177"/>
      <c r="BR504" s="177"/>
      <c r="BS504" s="177"/>
      <c r="BT504" s="177"/>
      <c r="BU504" s="177"/>
      <c r="BV504" s="177"/>
      <c r="BW504" s="177"/>
      <c r="BX504" s="177"/>
    </row>
    <row r="505" customFormat="false" ht="11.25" hidden="false" customHeight="false" outlineLevel="0" collapsed="false">
      <c r="A505" s="169" t="str">
        <f aca="false">IF(OR(D505=U$12,D505=U$13,D505=U$14,D505=U$15,D505=U$16,D505=U$17,D505=U$19,D505=BG$12,D505=BG$13,D505=BG$14,D505=BG$15,D505=BG$16,D505=BG$17,D505=BG$18,D505=BG$19),"","ZZZ")</f>
        <v/>
      </c>
      <c r="B505" s="174" t="str">
        <f aca="false">CL!CP463</f>
        <v/>
      </c>
      <c r="C505" s="174"/>
      <c r="D505" s="175" t="str">
        <f aca="false">CL!CO463</f>
        <v/>
      </c>
      <c r="E505" s="175"/>
      <c r="F505" s="175"/>
      <c r="G505" s="175"/>
      <c r="H505" s="175"/>
      <c r="I505" s="175"/>
      <c r="J505" s="175"/>
      <c r="K505" s="175"/>
      <c r="L505" s="175"/>
      <c r="M505" s="175"/>
      <c r="N505" s="175"/>
      <c r="O505" s="175"/>
      <c r="P505" s="175"/>
      <c r="Q505" s="175"/>
      <c r="R505" s="175"/>
      <c r="S505" s="175" t="str">
        <f aca="false">LEFT(CL!CX463,3)</f>
        <v/>
      </c>
      <c r="T505" s="175"/>
      <c r="U505" s="175"/>
      <c r="V505" s="175"/>
      <c r="W505" s="175"/>
      <c r="X505" s="175"/>
      <c r="Y505" s="175"/>
      <c r="Z505" s="175"/>
      <c r="AA505" s="175" t="str">
        <f aca="false">CL!CY463</f>
        <v/>
      </c>
      <c r="AB505" s="175"/>
      <c r="AC505" s="175"/>
      <c r="AD505" s="175"/>
      <c r="AE505" s="175" t="str">
        <f aca="false">CL!DB463</f>
        <v/>
      </c>
      <c r="AF505" s="175"/>
      <c r="AG505" s="175"/>
      <c r="AH505" s="176" t="str">
        <f aca="false">CL!DA463</f>
        <v/>
      </c>
      <c r="AI505" s="176"/>
      <c r="AJ505" s="176"/>
      <c r="AK505" s="176"/>
      <c r="AL505" s="176"/>
      <c r="AM505" s="175" t="str">
        <f aca="false">CL!DF463</f>
        <v/>
      </c>
      <c r="AN505" s="175"/>
      <c r="AO505" s="175"/>
      <c r="AP505" s="175"/>
      <c r="AQ505" s="176" t="str">
        <f aca="false">CL!DJ463</f>
        <v/>
      </c>
      <c r="AR505" s="176"/>
      <c r="AS505" s="176"/>
      <c r="AT505" s="176"/>
      <c r="AU505" s="176"/>
      <c r="AV505" s="176"/>
      <c r="AW505" s="176" t="str">
        <f aca="false">CL!DK463</f>
        <v/>
      </c>
      <c r="AX505" s="176"/>
      <c r="AY505" s="176" t="str">
        <f aca="false">CL!DL463</f>
        <v/>
      </c>
      <c r="AZ505" s="176"/>
      <c r="BA505" s="176"/>
      <c r="BB505" s="177" t="str">
        <f aca="false">CL!DM463</f>
        <v/>
      </c>
      <c r="BC505" s="177"/>
      <c r="BD505" s="177"/>
      <c r="BE505" s="177"/>
      <c r="BF505" s="177"/>
      <c r="BG505" s="177"/>
      <c r="BH505" s="177"/>
      <c r="BI505" s="177"/>
      <c r="BJ505" s="177"/>
      <c r="BK505" s="177"/>
      <c r="BL505" s="177"/>
      <c r="BM505" s="177"/>
      <c r="BN505" s="177"/>
      <c r="BO505" s="177"/>
      <c r="BP505" s="177"/>
      <c r="BQ505" s="177"/>
      <c r="BR505" s="177"/>
      <c r="BS505" s="177"/>
      <c r="BT505" s="177"/>
      <c r="BU505" s="177"/>
      <c r="BV505" s="177"/>
      <c r="BW505" s="177"/>
      <c r="BX505" s="177"/>
    </row>
    <row r="506" customFormat="false" ht="11.25" hidden="false" customHeight="false" outlineLevel="0" collapsed="false">
      <c r="A506" s="169" t="str">
        <f aca="false">IF(OR(D506=U$12,D506=U$13,D506=U$14,D506=U$15,D506=U$16,D506=U$17,D506=U$19,D506=BG$12,D506=BG$13,D506=BG$14,D506=BG$15,D506=BG$16,D506=BG$17,D506=BG$18,D506=BG$19),"","ZZZ")</f>
        <v/>
      </c>
      <c r="B506" s="174" t="str">
        <f aca="false">CL!CP464</f>
        <v/>
      </c>
      <c r="C506" s="174"/>
      <c r="D506" s="175" t="str">
        <f aca="false">CL!CO464</f>
        <v/>
      </c>
      <c r="E506" s="175"/>
      <c r="F506" s="175"/>
      <c r="G506" s="175"/>
      <c r="H506" s="175"/>
      <c r="I506" s="175"/>
      <c r="J506" s="175"/>
      <c r="K506" s="175"/>
      <c r="L506" s="175"/>
      <c r="M506" s="175"/>
      <c r="N506" s="175"/>
      <c r="O506" s="175"/>
      <c r="P506" s="175"/>
      <c r="Q506" s="175"/>
      <c r="R506" s="175"/>
      <c r="S506" s="175" t="str">
        <f aca="false">LEFT(CL!CX464,3)</f>
        <v/>
      </c>
      <c r="T506" s="175"/>
      <c r="U506" s="175"/>
      <c r="V506" s="175"/>
      <c r="W506" s="175"/>
      <c r="X506" s="175"/>
      <c r="Y506" s="175"/>
      <c r="Z506" s="175"/>
      <c r="AA506" s="175" t="str">
        <f aca="false">CL!CY464</f>
        <v/>
      </c>
      <c r="AB506" s="175"/>
      <c r="AC506" s="175"/>
      <c r="AD506" s="175"/>
      <c r="AE506" s="175" t="str">
        <f aca="false">CL!DB464</f>
        <v/>
      </c>
      <c r="AF506" s="175"/>
      <c r="AG506" s="175"/>
      <c r="AH506" s="176" t="str">
        <f aca="false">CL!DA464</f>
        <v/>
      </c>
      <c r="AI506" s="176"/>
      <c r="AJ506" s="176"/>
      <c r="AK506" s="176"/>
      <c r="AL506" s="176"/>
      <c r="AM506" s="175" t="str">
        <f aca="false">CL!DF464</f>
        <v/>
      </c>
      <c r="AN506" s="175"/>
      <c r="AO506" s="175"/>
      <c r="AP506" s="175"/>
      <c r="AQ506" s="176" t="str">
        <f aca="false">CL!DJ464</f>
        <v/>
      </c>
      <c r="AR506" s="176"/>
      <c r="AS506" s="176"/>
      <c r="AT506" s="176"/>
      <c r="AU506" s="176"/>
      <c r="AV506" s="176"/>
      <c r="AW506" s="176" t="str">
        <f aca="false">CL!DK464</f>
        <v/>
      </c>
      <c r="AX506" s="176"/>
      <c r="AY506" s="176" t="str">
        <f aca="false">CL!DL464</f>
        <v/>
      </c>
      <c r="AZ506" s="176"/>
      <c r="BA506" s="176"/>
      <c r="BB506" s="177" t="str">
        <f aca="false">CL!DM464</f>
        <v/>
      </c>
      <c r="BC506" s="177"/>
      <c r="BD506" s="177"/>
      <c r="BE506" s="177"/>
      <c r="BF506" s="177"/>
      <c r="BG506" s="177"/>
      <c r="BH506" s="177"/>
      <c r="BI506" s="177"/>
      <c r="BJ506" s="177"/>
      <c r="BK506" s="177"/>
      <c r="BL506" s="177"/>
      <c r="BM506" s="177"/>
      <c r="BN506" s="177"/>
      <c r="BO506" s="177"/>
      <c r="BP506" s="177"/>
      <c r="BQ506" s="177"/>
      <c r="BR506" s="177"/>
      <c r="BS506" s="177"/>
      <c r="BT506" s="177"/>
      <c r="BU506" s="177"/>
      <c r="BV506" s="177"/>
      <c r="BW506" s="177"/>
      <c r="BX506" s="177"/>
    </row>
    <row r="507" customFormat="false" ht="11.25" hidden="false" customHeight="false" outlineLevel="0" collapsed="false">
      <c r="A507" s="169" t="str">
        <f aca="false">IF(OR(D507=U$12,D507=U$13,D507=U$14,D507=U$15,D507=U$16,D507=U$17,D507=U$19,D507=BG$12,D507=BG$13,D507=BG$14,D507=BG$15,D507=BG$16,D507=BG$17,D507=BG$18,D507=BG$19),"","ZZZ")</f>
        <v/>
      </c>
      <c r="B507" s="174" t="str">
        <f aca="false">CL!CP465</f>
        <v/>
      </c>
      <c r="C507" s="174"/>
      <c r="D507" s="175" t="str">
        <f aca="false">CL!CO465</f>
        <v/>
      </c>
      <c r="E507" s="175"/>
      <c r="F507" s="175"/>
      <c r="G507" s="175"/>
      <c r="H507" s="175"/>
      <c r="I507" s="175"/>
      <c r="J507" s="175"/>
      <c r="K507" s="175"/>
      <c r="L507" s="175"/>
      <c r="M507" s="175"/>
      <c r="N507" s="175"/>
      <c r="O507" s="175"/>
      <c r="P507" s="175"/>
      <c r="Q507" s="175"/>
      <c r="R507" s="175"/>
      <c r="S507" s="175" t="str">
        <f aca="false">LEFT(CL!CX465,3)</f>
        <v/>
      </c>
      <c r="T507" s="175"/>
      <c r="U507" s="175"/>
      <c r="V507" s="175"/>
      <c r="W507" s="175"/>
      <c r="X507" s="175"/>
      <c r="Y507" s="175"/>
      <c r="Z507" s="175"/>
      <c r="AA507" s="175" t="str">
        <f aca="false">CL!CY465</f>
        <v/>
      </c>
      <c r="AB507" s="175"/>
      <c r="AC507" s="175"/>
      <c r="AD507" s="175"/>
      <c r="AE507" s="175" t="str">
        <f aca="false">CL!DB465</f>
        <v/>
      </c>
      <c r="AF507" s="175"/>
      <c r="AG507" s="175"/>
      <c r="AH507" s="176" t="str">
        <f aca="false">CL!DA465</f>
        <v/>
      </c>
      <c r="AI507" s="176"/>
      <c r="AJ507" s="176"/>
      <c r="AK507" s="176"/>
      <c r="AL507" s="176"/>
      <c r="AM507" s="175" t="str">
        <f aca="false">CL!DF465</f>
        <v/>
      </c>
      <c r="AN507" s="175"/>
      <c r="AO507" s="175"/>
      <c r="AP507" s="175"/>
      <c r="AQ507" s="176" t="str">
        <f aca="false">CL!DJ465</f>
        <v/>
      </c>
      <c r="AR507" s="176"/>
      <c r="AS507" s="176"/>
      <c r="AT507" s="176"/>
      <c r="AU507" s="176"/>
      <c r="AV507" s="176"/>
      <c r="AW507" s="176" t="str">
        <f aca="false">CL!DK465</f>
        <v/>
      </c>
      <c r="AX507" s="176"/>
      <c r="AY507" s="176" t="str">
        <f aca="false">CL!DL465</f>
        <v/>
      </c>
      <c r="AZ507" s="176"/>
      <c r="BA507" s="176"/>
      <c r="BB507" s="177" t="str">
        <f aca="false">CL!DM465</f>
        <v/>
      </c>
      <c r="BC507" s="177"/>
      <c r="BD507" s="177"/>
      <c r="BE507" s="177"/>
      <c r="BF507" s="177"/>
      <c r="BG507" s="177"/>
      <c r="BH507" s="177"/>
      <c r="BI507" s="177"/>
      <c r="BJ507" s="177"/>
      <c r="BK507" s="177"/>
      <c r="BL507" s="177"/>
      <c r="BM507" s="177"/>
      <c r="BN507" s="177"/>
      <c r="BO507" s="177"/>
      <c r="BP507" s="177"/>
      <c r="BQ507" s="177"/>
      <c r="BR507" s="177"/>
      <c r="BS507" s="177"/>
      <c r="BT507" s="177"/>
      <c r="BU507" s="177"/>
      <c r="BV507" s="177"/>
      <c r="BW507" s="177"/>
      <c r="BX507" s="177"/>
    </row>
    <row r="508" customFormat="false" ht="11.25" hidden="false" customHeight="false" outlineLevel="0" collapsed="false">
      <c r="A508" s="169" t="str">
        <f aca="false">IF(OR(D508=U$12,D508=U$13,D508=U$14,D508=U$15,D508=U$16,D508=U$17,D508=U$19,D508=BG$12,D508=BG$13,D508=BG$14,D508=BG$15,D508=BG$16,D508=BG$17,D508=BG$18,D508=BG$19),"","ZZZ")</f>
        <v/>
      </c>
      <c r="B508" s="174" t="str">
        <f aca="false">CL!CP466</f>
        <v/>
      </c>
      <c r="C508" s="174"/>
      <c r="D508" s="175" t="str">
        <f aca="false">CL!CO466</f>
        <v/>
      </c>
      <c r="E508" s="175"/>
      <c r="F508" s="175"/>
      <c r="G508" s="175"/>
      <c r="H508" s="175"/>
      <c r="I508" s="175"/>
      <c r="J508" s="175"/>
      <c r="K508" s="175"/>
      <c r="L508" s="175"/>
      <c r="M508" s="175"/>
      <c r="N508" s="175"/>
      <c r="O508" s="175"/>
      <c r="P508" s="175"/>
      <c r="Q508" s="175"/>
      <c r="R508" s="175"/>
      <c r="S508" s="175" t="str">
        <f aca="false">LEFT(CL!CX466,3)</f>
        <v/>
      </c>
      <c r="T508" s="175"/>
      <c r="U508" s="175"/>
      <c r="V508" s="175"/>
      <c r="W508" s="175"/>
      <c r="X508" s="175"/>
      <c r="Y508" s="175"/>
      <c r="Z508" s="175"/>
      <c r="AA508" s="175" t="str">
        <f aca="false">CL!CY466</f>
        <v/>
      </c>
      <c r="AB508" s="175"/>
      <c r="AC508" s="175"/>
      <c r="AD508" s="175"/>
      <c r="AE508" s="175" t="str">
        <f aca="false">CL!DB466</f>
        <v/>
      </c>
      <c r="AF508" s="175"/>
      <c r="AG508" s="175"/>
      <c r="AH508" s="176" t="str">
        <f aca="false">CL!DA466</f>
        <v/>
      </c>
      <c r="AI508" s="176"/>
      <c r="AJ508" s="176"/>
      <c r="AK508" s="176"/>
      <c r="AL508" s="176"/>
      <c r="AM508" s="175" t="str">
        <f aca="false">CL!DF466</f>
        <v/>
      </c>
      <c r="AN508" s="175"/>
      <c r="AO508" s="175"/>
      <c r="AP508" s="175"/>
      <c r="AQ508" s="176" t="str">
        <f aca="false">CL!DJ466</f>
        <v/>
      </c>
      <c r="AR508" s="176"/>
      <c r="AS508" s="176"/>
      <c r="AT508" s="176"/>
      <c r="AU508" s="176"/>
      <c r="AV508" s="176"/>
      <c r="AW508" s="176" t="str">
        <f aca="false">CL!DK466</f>
        <v/>
      </c>
      <c r="AX508" s="176"/>
      <c r="AY508" s="176" t="str">
        <f aca="false">CL!DL466</f>
        <v/>
      </c>
      <c r="AZ508" s="176"/>
      <c r="BA508" s="176"/>
      <c r="BB508" s="177" t="str">
        <f aca="false">CL!DM466</f>
        <v/>
      </c>
      <c r="BC508" s="177"/>
      <c r="BD508" s="177"/>
      <c r="BE508" s="177"/>
      <c r="BF508" s="177"/>
      <c r="BG508" s="177"/>
      <c r="BH508" s="177"/>
      <c r="BI508" s="177"/>
      <c r="BJ508" s="177"/>
      <c r="BK508" s="177"/>
      <c r="BL508" s="177"/>
      <c r="BM508" s="177"/>
      <c r="BN508" s="177"/>
      <c r="BO508" s="177"/>
      <c r="BP508" s="177"/>
      <c r="BQ508" s="177"/>
      <c r="BR508" s="177"/>
      <c r="BS508" s="177"/>
      <c r="BT508" s="177"/>
      <c r="BU508" s="177"/>
      <c r="BV508" s="177"/>
      <c r="BW508" s="177"/>
      <c r="BX508" s="177"/>
    </row>
    <row r="509" customFormat="false" ht="11.25" hidden="false" customHeight="false" outlineLevel="0" collapsed="false">
      <c r="A509" s="169" t="str">
        <f aca="false">IF(OR(D509=U$12,D509=U$13,D509=U$14,D509=U$15,D509=U$16,D509=U$17,D509=U$19,D509=BG$12,D509=BG$13,D509=BG$14,D509=BG$15,D509=BG$16,D509=BG$17,D509=BG$18,D509=BG$19),"","ZZZ")</f>
        <v/>
      </c>
      <c r="B509" s="174" t="str">
        <f aca="false">CL!CP467</f>
        <v/>
      </c>
      <c r="C509" s="174"/>
      <c r="D509" s="175" t="str">
        <f aca="false">CL!CO467</f>
        <v/>
      </c>
      <c r="E509" s="175"/>
      <c r="F509" s="175"/>
      <c r="G509" s="175"/>
      <c r="H509" s="175"/>
      <c r="I509" s="175"/>
      <c r="J509" s="175"/>
      <c r="K509" s="175"/>
      <c r="L509" s="175"/>
      <c r="M509" s="175"/>
      <c r="N509" s="175"/>
      <c r="O509" s="175"/>
      <c r="P509" s="175"/>
      <c r="Q509" s="175"/>
      <c r="R509" s="175"/>
      <c r="S509" s="175" t="str">
        <f aca="false">LEFT(CL!CX467,3)</f>
        <v/>
      </c>
      <c r="T509" s="175"/>
      <c r="U509" s="175"/>
      <c r="V509" s="175"/>
      <c r="W509" s="175"/>
      <c r="X509" s="175"/>
      <c r="Y509" s="175"/>
      <c r="Z509" s="175"/>
      <c r="AA509" s="175" t="str">
        <f aca="false">CL!CY467</f>
        <v/>
      </c>
      <c r="AB509" s="175"/>
      <c r="AC509" s="175"/>
      <c r="AD509" s="175"/>
      <c r="AE509" s="175" t="str">
        <f aca="false">CL!DB467</f>
        <v/>
      </c>
      <c r="AF509" s="175"/>
      <c r="AG509" s="175"/>
      <c r="AH509" s="176" t="str">
        <f aca="false">CL!DA467</f>
        <v/>
      </c>
      <c r="AI509" s="176"/>
      <c r="AJ509" s="176"/>
      <c r="AK509" s="176"/>
      <c r="AL509" s="176"/>
      <c r="AM509" s="175" t="str">
        <f aca="false">CL!DF467</f>
        <v/>
      </c>
      <c r="AN509" s="175"/>
      <c r="AO509" s="175"/>
      <c r="AP509" s="175"/>
      <c r="AQ509" s="176" t="str">
        <f aca="false">CL!DJ467</f>
        <v/>
      </c>
      <c r="AR509" s="176"/>
      <c r="AS509" s="176"/>
      <c r="AT509" s="176"/>
      <c r="AU509" s="176"/>
      <c r="AV509" s="176"/>
      <c r="AW509" s="176" t="str">
        <f aca="false">CL!DK467</f>
        <v/>
      </c>
      <c r="AX509" s="176"/>
      <c r="AY509" s="176" t="str">
        <f aca="false">CL!DL467</f>
        <v/>
      </c>
      <c r="AZ509" s="176"/>
      <c r="BA509" s="176"/>
      <c r="BB509" s="177" t="str">
        <f aca="false">CL!DM467</f>
        <v/>
      </c>
      <c r="BC509" s="177"/>
      <c r="BD509" s="177"/>
      <c r="BE509" s="177"/>
      <c r="BF509" s="177"/>
      <c r="BG509" s="177"/>
      <c r="BH509" s="177"/>
      <c r="BI509" s="177"/>
      <c r="BJ509" s="177"/>
      <c r="BK509" s="177"/>
      <c r="BL509" s="177"/>
      <c r="BM509" s="177"/>
      <c r="BN509" s="177"/>
      <c r="BO509" s="177"/>
      <c r="BP509" s="177"/>
      <c r="BQ509" s="177"/>
      <c r="BR509" s="177"/>
      <c r="BS509" s="177"/>
      <c r="BT509" s="177"/>
      <c r="BU509" s="177"/>
      <c r="BV509" s="177"/>
      <c r="BW509" s="177"/>
      <c r="BX509" s="177"/>
    </row>
    <row r="510" customFormat="false" ht="11.25" hidden="false" customHeight="false" outlineLevel="0" collapsed="false">
      <c r="A510" s="169" t="str">
        <f aca="false">IF(OR(D510=U$12,D510=U$13,D510=U$14,D510=U$15,D510=U$16,D510=U$17,D510=U$19,D510=BG$12,D510=BG$13,D510=BG$14,D510=BG$15,D510=BG$16,D510=BG$17,D510=BG$18,D510=BG$19),"","ZZZ")</f>
        <v/>
      </c>
      <c r="B510" s="174" t="str">
        <f aca="false">CL!CP468</f>
        <v/>
      </c>
      <c r="C510" s="174"/>
      <c r="D510" s="175" t="str">
        <f aca="false">CL!CO468</f>
        <v/>
      </c>
      <c r="E510" s="175"/>
      <c r="F510" s="175"/>
      <c r="G510" s="175"/>
      <c r="H510" s="175"/>
      <c r="I510" s="175"/>
      <c r="J510" s="175"/>
      <c r="K510" s="175"/>
      <c r="L510" s="175"/>
      <c r="M510" s="175"/>
      <c r="N510" s="175"/>
      <c r="O510" s="175"/>
      <c r="P510" s="175"/>
      <c r="Q510" s="175"/>
      <c r="R510" s="175"/>
      <c r="S510" s="175" t="str">
        <f aca="false">LEFT(CL!CX468,3)</f>
        <v/>
      </c>
      <c r="T510" s="175"/>
      <c r="U510" s="175"/>
      <c r="V510" s="175"/>
      <c r="W510" s="175"/>
      <c r="X510" s="175"/>
      <c r="Y510" s="175"/>
      <c r="Z510" s="175"/>
      <c r="AA510" s="175" t="str">
        <f aca="false">CL!CY468</f>
        <v/>
      </c>
      <c r="AB510" s="175"/>
      <c r="AC510" s="175"/>
      <c r="AD510" s="175"/>
      <c r="AE510" s="175" t="str">
        <f aca="false">CL!DB468</f>
        <v/>
      </c>
      <c r="AF510" s="175"/>
      <c r="AG510" s="175"/>
      <c r="AH510" s="176" t="str">
        <f aca="false">CL!DA468</f>
        <v/>
      </c>
      <c r="AI510" s="176"/>
      <c r="AJ510" s="176"/>
      <c r="AK510" s="176"/>
      <c r="AL510" s="176"/>
      <c r="AM510" s="175" t="str">
        <f aca="false">CL!DF468</f>
        <v/>
      </c>
      <c r="AN510" s="175"/>
      <c r="AO510" s="175"/>
      <c r="AP510" s="175"/>
      <c r="AQ510" s="176" t="str">
        <f aca="false">CL!DJ468</f>
        <v/>
      </c>
      <c r="AR510" s="176"/>
      <c r="AS510" s="176"/>
      <c r="AT510" s="176"/>
      <c r="AU510" s="176"/>
      <c r="AV510" s="176"/>
      <c r="AW510" s="176" t="str">
        <f aca="false">CL!DK468</f>
        <v/>
      </c>
      <c r="AX510" s="176"/>
      <c r="AY510" s="176" t="str">
        <f aca="false">CL!DL468</f>
        <v/>
      </c>
      <c r="AZ510" s="176"/>
      <c r="BA510" s="176"/>
      <c r="BB510" s="177" t="str">
        <f aca="false">CL!DM468</f>
        <v/>
      </c>
      <c r="BC510" s="177"/>
      <c r="BD510" s="177"/>
      <c r="BE510" s="177"/>
      <c r="BF510" s="177"/>
      <c r="BG510" s="177"/>
      <c r="BH510" s="177"/>
      <c r="BI510" s="177"/>
      <c r="BJ510" s="177"/>
      <c r="BK510" s="177"/>
      <c r="BL510" s="177"/>
      <c r="BM510" s="177"/>
      <c r="BN510" s="177"/>
      <c r="BO510" s="177"/>
      <c r="BP510" s="177"/>
      <c r="BQ510" s="177"/>
      <c r="BR510" s="177"/>
      <c r="BS510" s="177"/>
      <c r="BT510" s="177"/>
      <c r="BU510" s="177"/>
      <c r="BV510" s="177"/>
      <c r="BW510" s="177"/>
      <c r="BX510" s="177"/>
    </row>
    <row r="511" customFormat="false" ht="11.25" hidden="false" customHeight="false" outlineLevel="0" collapsed="false">
      <c r="A511" s="169" t="str">
        <f aca="false">IF(OR(D511=U$12,D511=U$13,D511=U$14,D511=U$15,D511=U$16,D511=U$17,D511=U$19,D511=BG$12,D511=BG$13,D511=BG$14,D511=BG$15,D511=BG$16,D511=BG$17,D511=BG$18,D511=BG$19),"","ZZZ")</f>
        <v/>
      </c>
      <c r="B511" s="174" t="str">
        <f aca="false">CL!CP469</f>
        <v/>
      </c>
      <c r="C511" s="174"/>
      <c r="D511" s="175" t="str">
        <f aca="false">CL!CO469</f>
        <v/>
      </c>
      <c r="E511" s="175"/>
      <c r="F511" s="175"/>
      <c r="G511" s="175"/>
      <c r="H511" s="175"/>
      <c r="I511" s="175"/>
      <c r="J511" s="175"/>
      <c r="K511" s="175"/>
      <c r="L511" s="175"/>
      <c r="M511" s="175"/>
      <c r="N511" s="175"/>
      <c r="O511" s="175"/>
      <c r="P511" s="175"/>
      <c r="Q511" s="175"/>
      <c r="R511" s="175"/>
      <c r="S511" s="175" t="str">
        <f aca="false">LEFT(CL!CX469,3)</f>
        <v/>
      </c>
      <c r="T511" s="175"/>
      <c r="U511" s="175"/>
      <c r="V511" s="175"/>
      <c r="W511" s="175"/>
      <c r="X511" s="175"/>
      <c r="Y511" s="175"/>
      <c r="Z511" s="175"/>
      <c r="AA511" s="175" t="str">
        <f aca="false">CL!CY469</f>
        <v/>
      </c>
      <c r="AB511" s="175"/>
      <c r="AC511" s="175"/>
      <c r="AD511" s="175"/>
      <c r="AE511" s="175" t="str">
        <f aca="false">CL!DB469</f>
        <v/>
      </c>
      <c r="AF511" s="175"/>
      <c r="AG511" s="175"/>
      <c r="AH511" s="176" t="str">
        <f aca="false">CL!DA469</f>
        <v/>
      </c>
      <c r="AI511" s="176"/>
      <c r="AJ511" s="176"/>
      <c r="AK511" s="176"/>
      <c r="AL511" s="176"/>
      <c r="AM511" s="175" t="str">
        <f aca="false">CL!DF469</f>
        <v/>
      </c>
      <c r="AN511" s="175"/>
      <c r="AO511" s="175"/>
      <c r="AP511" s="175"/>
      <c r="AQ511" s="176" t="str">
        <f aca="false">CL!DJ469</f>
        <v/>
      </c>
      <c r="AR511" s="176"/>
      <c r="AS511" s="176"/>
      <c r="AT511" s="176"/>
      <c r="AU511" s="176"/>
      <c r="AV511" s="176"/>
      <c r="AW511" s="176" t="str">
        <f aca="false">CL!DK469</f>
        <v/>
      </c>
      <c r="AX511" s="176"/>
      <c r="AY511" s="176" t="str">
        <f aca="false">CL!DL469</f>
        <v/>
      </c>
      <c r="AZ511" s="176"/>
      <c r="BA511" s="176"/>
      <c r="BB511" s="177" t="str">
        <f aca="false">CL!DM469</f>
        <v/>
      </c>
      <c r="BC511" s="177"/>
      <c r="BD511" s="177"/>
      <c r="BE511" s="177"/>
      <c r="BF511" s="177"/>
      <c r="BG511" s="177"/>
      <c r="BH511" s="177"/>
      <c r="BI511" s="177"/>
      <c r="BJ511" s="177"/>
      <c r="BK511" s="177"/>
      <c r="BL511" s="177"/>
      <c r="BM511" s="177"/>
      <c r="BN511" s="177"/>
      <c r="BO511" s="177"/>
      <c r="BP511" s="177"/>
      <c r="BQ511" s="177"/>
      <c r="BR511" s="177"/>
      <c r="BS511" s="177"/>
      <c r="BT511" s="177"/>
      <c r="BU511" s="177"/>
      <c r="BV511" s="177"/>
      <c r="BW511" s="177"/>
      <c r="BX511" s="177"/>
    </row>
    <row r="512" customFormat="false" ht="11.25" hidden="false" customHeight="false" outlineLevel="0" collapsed="false">
      <c r="A512" s="169" t="str">
        <f aca="false">IF(OR(D512=U$12,D512=U$13,D512=U$14,D512=U$15,D512=U$16,D512=U$17,D512=U$19,D512=BG$12,D512=BG$13,D512=BG$14,D512=BG$15,D512=BG$16,D512=BG$17,D512=BG$18,D512=BG$19),"","ZZZ")</f>
        <v/>
      </c>
      <c r="B512" s="174" t="str">
        <f aca="false">CL!CP470</f>
        <v/>
      </c>
      <c r="C512" s="174"/>
      <c r="D512" s="175" t="str">
        <f aca="false">CL!CO470</f>
        <v/>
      </c>
      <c r="E512" s="175"/>
      <c r="F512" s="175"/>
      <c r="G512" s="175"/>
      <c r="H512" s="175"/>
      <c r="I512" s="175"/>
      <c r="J512" s="175"/>
      <c r="K512" s="175"/>
      <c r="L512" s="175"/>
      <c r="M512" s="175"/>
      <c r="N512" s="175"/>
      <c r="O512" s="175"/>
      <c r="P512" s="175"/>
      <c r="Q512" s="175"/>
      <c r="R512" s="175"/>
      <c r="S512" s="175" t="str">
        <f aca="false">LEFT(CL!CX470,3)</f>
        <v/>
      </c>
      <c r="T512" s="175"/>
      <c r="U512" s="175"/>
      <c r="V512" s="175"/>
      <c r="W512" s="175"/>
      <c r="X512" s="175"/>
      <c r="Y512" s="175"/>
      <c r="Z512" s="175"/>
      <c r="AA512" s="175" t="str">
        <f aca="false">CL!CY470</f>
        <v/>
      </c>
      <c r="AB512" s="175"/>
      <c r="AC512" s="175"/>
      <c r="AD512" s="175"/>
      <c r="AE512" s="175" t="str">
        <f aca="false">CL!DB470</f>
        <v/>
      </c>
      <c r="AF512" s="175"/>
      <c r="AG512" s="175"/>
      <c r="AH512" s="176" t="str">
        <f aca="false">CL!DA470</f>
        <v/>
      </c>
      <c r="AI512" s="176"/>
      <c r="AJ512" s="176"/>
      <c r="AK512" s="176"/>
      <c r="AL512" s="176"/>
      <c r="AM512" s="175" t="str">
        <f aca="false">CL!DF470</f>
        <v/>
      </c>
      <c r="AN512" s="175"/>
      <c r="AO512" s="175"/>
      <c r="AP512" s="175"/>
      <c r="AQ512" s="176" t="str">
        <f aca="false">CL!DJ470</f>
        <v/>
      </c>
      <c r="AR512" s="176"/>
      <c r="AS512" s="176"/>
      <c r="AT512" s="176"/>
      <c r="AU512" s="176"/>
      <c r="AV512" s="176"/>
      <c r="AW512" s="176" t="str">
        <f aca="false">CL!DK470</f>
        <v/>
      </c>
      <c r="AX512" s="176"/>
      <c r="AY512" s="176" t="str">
        <f aca="false">CL!DL470</f>
        <v/>
      </c>
      <c r="AZ512" s="176"/>
      <c r="BA512" s="176"/>
      <c r="BB512" s="177" t="str">
        <f aca="false">CL!DM470</f>
        <v/>
      </c>
      <c r="BC512" s="177"/>
      <c r="BD512" s="177"/>
      <c r="BE512" s="177"/>
      <c r="BF512" s="177"/>
      <c r="BG512" s="177"/>
      <c r="BH512" s="177"/>
      <c r="BI512" s="177"/>
      <c r="BJ512" s="177"/>
      <c r="BK512" s="177"/>
      <c r="BL512" s="177"/>
      <c r="BM512" s="177"/>
      <c r="BN512" s="177"/>
      <c r="BO512" s="177"/>
      <c r="BP512" s="177"/>
      <c r="BQ512" s="177"/>
      <c r="BR512" s="177"/>
      <c r="BS512" s="177"/>
      <c r="BT512" s="177"/>
      <c r="BU512" s="177"/>
      <c r="BV512" s="177"/>
      <c r="BW512" s="177"/>
      <c r="BX512" s="177"/>
    </row>
    <row r="513" customFormat="false" ht="11.25" hidden="false" customHeight="false" outlineLevel="0" collapsed="false">
      <c r="A513" s="169" t="str">
        <f aca="false">IF(OR(D513=U$12,D513=U$13,D513=U$14,D513=U$15,D513=U$16,D513=U$17,D513=U$19,D513=BG$12,D513=BG$13,D513=BG$14,D513=BG$15,D513=BG$16,D513=BG$17,D513=BG$18,D513=BG$19),"","ZZZ")</f>
        <v/>
      </c>
      <c r="B513" s="174" t="str">
        <f aca="false">CL!CP471</f>
        <v/>
      </c>
      <c r="C513" s="174"/>
      <c r="D513" s="175" t="str">
        <f aca="false">CL!CO471</f>
        <v/>
      </c>
      <c r="E513" s="175"/>
      <c r="F513" s="175"/>
      <c r="G513" s="175"/>
      <c r="H513" s="175"/>
      <c r="I513" s="175"/>
      <c r="J513" s="175"/>
      <c r="K513" s="175"/>
      <c r="L513" s="175"/>
      <c r="M513" s="175"/>
      <c r="N513" s="175"/>
      <c r="O513" s="175"/>
      <c r="P513" s="175"/>
      <c r="Q513" s="175"/>
      <c r="R513" s="175"/>
      <c r="S513" s="175" t="str">
        <f aca="false">LEFT(CL!CX471,3)</f>
        <v/>
      </c>
      <c r="T513" s="175"/>
      <c r="U513" s="175"/>
      <c r="V513" s="175"/>
      <c r="W513" s="175"/>
      <c r="X513" s="175"/>
      <c r="Y513" s="175"/>
      <c r="Z513" s="175"/>
      <c r="AA513" s="175" t="str">
        <f aca="false">CL!CY471</f>
        <v/>
      </c>
      <c r="AB513" s="175"/>
      <c r="AC513" s="175"/>
      <c r="AD513" s="175"/>
      <c r="AE513" s="175" t="str">
        <f aca="false">CL!DB471</f>
        <v/>
      </c>
      <c r="AF513" s="175"/>
      <c r="AG513" s="175"/>
      <c r="AH513" s="176" t="str">
        <f aca="false">CL!DA471</f>
        <v/>
      </c>
      <c r="AI513" s="176"/>
      <c r="AJ513" s="176"/>
      <c r="AK513" s="176"/>
      <c r="AL513" s="176"/>
      <c r="AM513" s="175" t="str">
        <f aca="false">CL!DF471</f>
        <v/>
      </c>
      <c r="AN513" s="175"/>
      <c r="AO513" s="175"/>
      <c r="AP513" s="175"/>
      <c r="AQ513" s="176" t="str">
        <f aca="false">CL!DJ471</f>
        <v/>
      </c>
      <c r="AR513" s="176"/>
      <c r="AS513" s="176"/>
      <c r="AT513" s="176"/>
      <c r="AU513" s="176"/>
      <c r="AV513" s="176"/>
      <c r="AW513" s="176" t="str">
        <f aca="false">CL!DK471</f>
        <v/>
      </c>
      <c r="AX513" s="176"/>
      <c r="AY513" s="176" t="str">
        <f aca="false">CL!DL471</f>
        <v/>
      </c>
      <c r="AZ513" s="176"/>
      <c r="BA513" s="176"/>
      <c r="BB513" s="177" t="str">
        <f aca="false">CL!DM471</f>
        <v/>
      </c>
      <c r="BC513" s="177"/>
      <c r="BD513" s="177"/>
      <c r="BE513" s="177"/>
      <c r="BF513" s="177"/>
      <c r="BG513" s="177"/>
      <c r="BH513" s="177"/>
      <c r="BI513" s="177"/>
      <c r="BJ513" s="177"/>
      <c r="BK513" s="177"/>
      <c r="BL513" s="177"/>
      <c r="BM513" s="177"/>
      <c r="BN513" s="177"/>
      <c r="BO513" s="177"/>
      <c r="BP513" s="177"/>
      <c r="BQ513" s="177"/>
      <c r="BR513" s="177"/>
      <c r="BS513" s="177"/>
      <c r="BT513" s="177"/>
      <c r="BU513" s="177"/>
      <c r="BV513" s="177"/>
      <c r="BW513" s="177"/>
      <c r="BX513" s="177"/>
    </row>
    <row r="514" customFormat="false" ht="11.25" hidden="false" customHeight="false" outlineLevel="0" collapsed="false">
      <c r="A514" s="169" t="str">
        <f aca="false">IF(OR(D514=U$12,D514=U$13,D514=U$14,D514=U$15,D514=U$16,D514=U$17,D514=U$19,D514=BG$12,D514=BG$13,D514=BG$14,D514=BG$15,D514=BG$16,D514=BG$17,D514=BG$18,D514=BG$19),"","ZZZ")</f>
        <v/>
      </c>
      <c r="B514" s="174" t="str">
        <f aca="false">CL!CP472</f>
        <v/>
      </c>
      <c r="C514" s="174"/>
      <c r="D514" s="175" t="str">
        <f aca="false">CL!CO472</f>
        <v/>
      </c>
      <c r="E514" s="175"/>
      <c r="F514" s="175"/>
      <c r="G514" s="175"/>
      <c r="H514" s="175"/>
      <c r="I514" s="175"/>
      <c r="J514" s="175"/>
      <c r="K514" s="175"/>
      <c r="L514" s="175"/>
      <c r="M514" s="175"/>
      <c r="N514" s="175"/>
      <c r="O514" s="175"/>
      <c r="P514" s="175"/>
      <c r="Q514" s="175"/>
      <c r="R514" s="175"/>
      <c r="S514" s="175" t="str">
        <f aca="false">LEFT(CL!CX472,3)</f>
        <v/>
      </c>
      <c r="T514" s="175"/>
      <c r="U514" s="175"/>
      <c r="V514" s="175"/>
      <c r="W514" s="175"/>
      <c r="X514" s="175"/>
      <c r="Y514" s="175"/>
      <c r="Z514" s="175"/>
      <c r="AA514" s="175" t="str">
        <f aca="false">CL!CY472</f>
        <v/>
      </c>
      <c r="AB514" s="175"/>
      <c r="AC514" s="175"/>
      <c r="AD514" s="175"/>
      <c r="AE514" s="175" t="str">
        <f aca="false">CL!DB472</f>
        <v/>
      </c>
      <c r="AF514" s="175"/>
      <c r="AG514" s="175"/>
      <c r="AH514" s="176" t="str">
        <f aca="false">CL!DA472</f>
        <v/>
      </c>
      <c r="AI514" s="176"/>
      <c r="AJ514" s="176"/>
      <c r="AK514" s="176"/>
      <c r="AL514" s="176"/>
      <c r="AM514" s="175" t="str">
        <f aca="false">CL!DF472</f>
        <v/>
      </c>
      <c r="AN514" s="175"/>
      <c r="AO514" s="175"/>
      <c r="AP514" s="175"/>
      <c r="AQ514" s="176" t="str">
        <f aca="false">CL!DJ472</f>
        <v/>
      </c>
      <c r="AR514" s="176"/>
      <c r="AS514" s="176"/>
      <c r="AT514" s="176"/>
      <c r="AU514" s="176"/>
      <c r="AV514" s="176"/>
      <c r="AW514" s="176" t="str">
        <f aca="false">CL!DK472</f>
        <v/>
      </c>
      <c r="AX514" s="176"/>
      <c r="AY514" s="176" t="str">
        <f aca="false">CL!DL472</f>
        <v/>
      </c>
      <c r="AZ514" s="176"/>
      <c r="BA514" s="176"/>
      <c r="BB514" s="177" t="str">
        <f aca="false">CL!DM472</f>
        <v/>
      </c>
      <c r="BC514" s="177"/>
      <c r="BD514" s="177"/>
      <c r="BE514" s="177"/>
      <c r="BF514" s="177"/>
      <c r="BG514" s="177"/>
      <c r="BH514" s="177"/>
      <c r="BI514" s="177"/>
      <c r="BJ514" s="177"/>
      <c r="BK514" s="177"/>
      <c r="BL514" s="177"/>
      <c r="BM514" s="177"/>
      <c r="BN514" s="177"/>
      <c r="BO514" s="177"/>
      <c r="BP514" s="177"/>
      <c r="BQ514" s="177"/>
      <c r="BR514" s="177"/>
      <c r="BS514" s="177"/>
      <c r="BT514" s="177"/>
      <c r="BU514" s="177"/>
      <c r="BV514" s="177"/>
      <c r="BW514" s="177"/>
      <c r="BX514" s="177"/>
    </row>
    <row r="515" customFormat="false" ht="11.25" hidden="false" customHeight="false" outlineLevel="0" collapsed="false">
      <c r="A515" s="169" t="str">
        <f aca="false">IF(OR(D515=U$12,D515=U$13,D515=U$14,D515=U$15,D515=U$16,D515=U$17,D515=U$19,D515=BG$12,D515=BG$13,D515=BG$14,D515=BG$15,D515=BG$16,D515=BG$17,D515=BG$18,D515=BG$19),"","ZZZ")</f>
        <v/>
      </c>
      <c r="B515" s="174" t="str">
        <f aca="false">CL!CP473</f>
        <v/>
      </c>
      <c r="C515" s="174"/>
      <c r="D515" s="175" t="str">
        <f aca="false">CL!CO473</f>
        <v/>
      </c>
      <c r="E515" s="175"/>
      <c r="F515" s="175"/>
      <c r="G515" s="175"/>
      <c r="H515" s="175"/>
      <c r="I515" s="175"/>
      <c r="J515" s="175"/>
      <c r="K515" s="175"/>
      <c r="L515" s="175"/>
      <c r="M515" s="175"/>
      <c r="N515" s="175"/>
      <c r="O515" s="175"/>
      <c r="P515" s="175"/>
      <c r="Q515" s="175"/>
      <c r="R515" s="175"/>
      <c r="S515" s="175" t="str">
        <f aca="false">LEFT(CL!CX473,3)</f>
        <v/>
      </c>
      <c r="T515" s="175"/>
      <c r="U515" s="175"/>
      <c r="V515" s="175"/>
      <c r="W515" s="175"/>
      <c r="X515" s="175"/>
      <c r="Y515" s="175"/>
      <c r="Z515" s="175"/>
      <c r="AA515" s="175" t="str">
        <f aca="false">CL!CY473</f>
        <v/>
      </c>
      <c r="AB515" s="175"/>
      <c r="AC515" s="175"/>
      <c r="AD515" s="175"/>
      <c r="AE515" s="175" t="str">
        <f aca="false">CL!DB473</f>
        <v/>
      </c>
      <c r="AF515" s="175"/>
      <c r="AG515" s="175"/>
      <c r="AH515" s="176" t="str">
        <f aca="false">CL!DA473</f>
        <v/>
      </c>
      <c r="AI515" s="176"/>
      <c r="AJ515" s="176"/>
      <c r="AK515" s="176"/>
      <c r="AL515" s="176"/>
      <c r="AM515" s="175" t="str">
        <f aca="false">CL!DF473</f>
        <v/>
      </c>
      <c r="AN515" s="175"/>
      <c r="AO515" s="175"/>
      <c r="AP515" s="175"/>
      <c r="AQ515" s="176" t="str">
        <f aca="false">CL!DJ473</f>
        <v/>
      </c>
      <c r="AR515" s="176"/>
      <c r="AS515" s="176"/>
      <c r="AT515" s="176"/>
      <c r="AU515" s="176"/>
      <c r="AV515" s="176"/>
      <c r="AW515" s="176" t="str">
        <f aca="false">CL!DK473</f>
        <v/>
      </c>
      <c r="AX515" s="176"/>
      <c r="AY515" s="176" t="str">
        <f aca="false">CL!DL473</f>
        <v/>
      </c>
      <c r="AZ515" s="176"/>
      <c r="BA515" s="176"/>
      <c r="BB515" s="177" t="str">
        <f aca="false">CL!DM473</f>
        <v/>
      </c>
      <c r="BC515" s="177"/>
      <c r="BD515" s="177"/>
      <c r="BE515" s="177"/>
      <c r="BF515" s="177"/>
      <c r="BG515" s="177"/>
      <c r="BH515" s="177"/>
      <c r="BI515" s="177"/>
      <c r="BJ515" s="177"/>
      <c r="BK515" s="177"/>
      <c r="BL515" s="177"/>
      <c r="BM515" s="177"/>
      <c r="BN515" s="177"/>
      <c r="BO515" s="177"/>
      <c r="BP515" s="177"/>
      <c r="BQ515" s="177"/>
      <c r="BR515" s="177"/>
      <c r="BS515" s="177"/>
      <c r="BT515" s="177"/>
      <c r="BU515" s="177"/>
      <c r="BV515" s="177"/>
      <c r="BW515" s="177"/>
      <c r="BX515" s="177"/>
    </row>
    <row r="516" customFormat="false" ht="11.25" hidden="false" customHeight="false" outlineLevel="0" collapsed="false">
      <c r="A516" s="169" t="str">
        <f aca="false">IF(OR(D516=U$12,D516=U$13,D516=U$14,D516=U$15,D516=U$16,D516=U$17,D516=U$19,D516=BG$12,D516=BG$13,D516=BG$14,D516=BG$15,D516=BG$16,D516=BG$17,D516=BG$18,D516=BG$19),"","ZZZ")</f>
        <v/>
      </c>
      <c r="B516" s="174" t="str">
        <f aca="false">CL!CP474</f>
        <v/>
      </c>
      <c r="C516" s="174"/>
      <c r="D516" s="175" t="str">
        <f aca="false">CL!CO474</f>
        <v/>
      </c>
      <c r="E516" s="175"/>
      <c r="F516" s="175"/>
      <c r="G516" s="175"/>
      <c r="H516" s="175"/>
      <c r="I516" s="175"/>
      <c r="J516" s="175"/>
      <c r="K516" s="175"/>
      <c r="L516" s="175"/>
      <c r="M516" s="175"/>
      <c r="N516" s="175"/>
      <c r="O516" s="175"/>
      <c r="P516" s="175"/>
      <c r="Q516" s="175"/>
      <c r="R516" s="175"/>
      <c r="S516" s="175" t="str">
        <f aca="false">LEFT(CL!CX474,3)</f>
        <v/>
      </c>
      <c r="T516" s="175"/>
      <c r="U516" s="175"/>
      <c r="V516" s="175"/>
      <c r="W516" s="175"/>
      <c r="X516" s="175"/>
      <c r="Y516" s="175"/>
      <c r="Z516" s="175"/>
      <c r="AA516" s="175" t="str">
        <f aca="false">CL!CY474</f>
        <v/>
      </c>
      <c r="AB516" s="175"/>
      <c r="AC516" s="175"/>
      <c r="AD516" s="175"/>
      <c r="AE516" s="175" t="str">
        <f aca="false">CL!DB474</f>
        <v/>
      </c>
      <c r="AF516" s="175"/>
      <c r="AG516" s="175"/>
      <c r="AH516" s="176" t="str">
        <f aca="false">CL!DA474</f>
        <v/>
      </c>
      <c r="AI516" s="176"/>
      <c r="AJ516" s="176"/>
      <c r="AK516" s="176"/>
      <c r="AL516" s="176"/>
      <c r="AM516" s="175" t="str">
        <f aca="false">CL!DF474</f>
        <v/>
      </c>
      <c r="AN516" s="175"/>
      <c r="AO516" s="175"/>
      <c r="AP516" s="175"/>
      <c r="AQ516" s="176" t="str">
        <f aca="false">CL!DJ474</f>
        <v/>
      </c>
      <c r="AR516" s="176"/>
      <c r="AS516" s="176"/>
      <c r="AT516" s="176"/>
      <c r="AU516" s="176"/>
      <c r="AV516" s="176"/>
      <c r="AW516" s="176" t="str">
        <f aca="false">CL!DK474</f>
        <v/>
      </c>
      <c r="AX516" s="176"/>
      <c r="AY516" s="176" t="str">
        <f aca="false">CL!DL474</f>
        <v/>
      </c>
      <c r="AZ516" s="176"/>
      <c r="BA516" s="176"/>
      <c r="BB516" s="177" t="str">
        <f aca="false">CL!DM474</f>
        <v/>
      </c>
      <c r="BC516" s="177"/>
      <c r="BD516" s="177"/>
      <c r="BE516" s="177"/>
      <c r="BF516" s="177"/>
      <c r="BG516" s="177"/>
      <c r="BH516" s="177"/>
      <c r="BI516" s="177"/>
      <c r="BJ516" s="177"/>
      <c r="BK516" s="177"/>
      <c r="BL516" s="177"/>
      <c r="BM516" s="177"/>
      <c r="BN516" s="177"/>
      <c r="BO516" s="177"/>
      <c r="BP516" s="177"/>
      <c r="BQ516" s="177"/>
      <c r="BR516" s="177"/>
      <c r="BS516" s="177"/>
      <c r="BT516" s="177"/>
      <c r="BU516" s="177"/>
      <c r="BV516" s="177"/>
      <c r="BW516" s="177"/>
      <c r="BX516" s="177"/>
    </row>
    <row r="517" customFormat="false" ht="11.25" hidden="false" customHeight="false" outlineLevel="0" collapsed="false">
      <c r="A517" s="169" t="str">
        <f aca="false">IF(OR(D517=U$12,D517=U$13,D517=U$14,D517=U$15,D517=U$16,D517=U$17,D517=U$19,D517=BG$12,D517=BG$13,D517=BG$14,D517=BG$15,D517=BG$16,D517=BG$17,D517=BG$18,D517=BG$19),"","ZZZ")</f>
        <v/>
      </c>
      <c r="B517" s="174" t="str">
        <f aca="false">CL!CP475</f>
        <v/>
      </c>
      <c r="C517" s="174"/>
      <c r="D517" s="175" t="str">
        <f aca="false">CL!CO475</f>
        <v/>
      </c>
      <c r="E517" s="175"/>
      <c r="F517" s="175"/>
      <c r="G517" s="175"/>
      <c r="H517" s="175"/>
      <c r="I517" s="175"/>
      <c r="J517" s="175"/>
      <c r="K517" s="175"/>
      <c r="L517" s="175"/>
      <c r="M517" s="175"/>
      <c r="N517" s="175"/>
      <c r="O517" s="175"/>
      <c r="P517" s="175"/>
      <c r="Q517" s="175"/>
      <c r="R517" s="175"/>
      <c r="S517" s="175" t="str">
        <f aca="false">LEFT(CL!CX475,3)</f>
        <v/>
      </c>
      <c r="T517" s="175"/>
      <c r="U517" s="175"/>
      <c r="V517" s="175"/>
      <c r="W517" s="175"/>
      <c r="X517" s="175"/>
      <c r="Y517" s="175"/>
      <c r="Z517" s="175"/>
      <c r="AA517" s="175" t="str">
        <f aca="false">CL!CY475</f>
        <v/>
      </c>
      <c r="AB517" s="175"/>
      <c r="AC517" s="175"/>
      <c r="AD517" s="175"/>
      <c r="AE517" s="175" t="str">
        <f aca="false">CL!DB475</f>
        <v/>
      </c>
      <c r="AF517" s="175"/>
      <c r="AG517" s="175"/>
      <c r="AH517" s="176" t="str">
        <f aca="false">CL!DA475</f>
        <v/>
      </c>
      <c r="AI517" s="176"/>
      <c r="AJ517" s="176"/>
      <c r="AK517" s="176"/>
      <c r="AL517" s="176"/>
      <c r="AM517" s="175" t="str">
        <f aca="false">CL!DF475</f>
        <v/>
      </c>
      <c r="AN517" s="175"/>
      <c r="AO517" s="175"/>
      <c r="AP517" s="175"/>
      <c r="AQ517" s="176" t="str">
        <f aca="false">CL!DJ475</f>
        <v/>
      </c>
      <c r="AR517" s="176"/>
      <c r="AS517" s="176"/>
      <c r="AT517" s="176"/>
      <c r="AU517" s="176"/>
      <c r="AV517" s="176"/>
      <c r="AW517" s="176" t="str">
        <f aca="false">CL!DK475</f>
        <v/>
      </c>
      <c r="AX517" s="176"/>
      <c r="AY517" s="176" t="str">
        <f aca="false">CL!DL475</f>
        <v/>
      </c>
      <c r="AZ517" s="176"/>
      <c r="BA517" s="176"/>
      <c r="BB517" s="177" t="str">
        <f aca="false">CL!DM475</f>
        <v/>
      </c>
      <c r="BC517" s="177"/>
      <c r="BD517" s="177"/>
      <c r="BE517" s="177"/>
      <c r="BF517" s="177"/>
      <c r="BG517" s="177"/>
      <c r="BH517" s="177"/>
      <c r="BI517" s="177"/>
      <c r="BJ517" s="177"/>
      <c r="BK517" s="177"/>
      <c r="BL517" s="177"/>
      <c r="BM517" s="177"/>
      <c r="BN517" s="177"/>
      <c r="BO517" s="177"/>
      <c r="BP517" s="177"/>
      <c r="BQ517" s="177"/>
      <c r="BR517" s="177"/>
      <c r="BS517" s="177"/>
      <c r="BT517" s="177"/>
      <c r="BU517" s="177"/>
      <c r="BV517" s="177"/>
      <c r="BW517" s="177"/>
      <c r="BX517" s="177"/>
    </row>
    <row r="518" customFormat="false" ht="11.25" hidden="false" customHeight="false" outlineLevel="0" collapsed="false">
      <c r="A518" s="169" t="str">
        <f aca="false">IF(OR(D518=U$12,D518=U$13,D518=U$14,D518=U$15,D518=U$16,D518=U$17,D518=U$19,D518=BG$12,D518=BG$13,D518=BG$14,D518=BG$15,D518=BG$16,D518=BG$17,D518=BG$18,D518=BG$19),"","ZZZ")</f>
        <v/>
      </c>
      <c r="B518" s="174" t="str">
        <f aca="false">CL!CP476</f>
        <v/>
      </c>
      <c r="C518" s="174"/>
      <c r="D518" s="175" t="str">
        <f aca="false">CL!CO476</f>
        <v/>
      </c>
      <c r="E518" s="175"/>
      <c r="F518" s="175"/>
      <c r="G518" s="175"/>
      <c r="H518" s="175"/>
      <c r="I518" s="175"/>
      <c r="J518" s="175"/>
      <c r="K518" s="175"/>
      <c r="L518" s="175"/>
      <c r="M518" s="175"/>
      <c r="N518" s="175"/>
      <c r="O518" s="175"/>
      <c r="P518" s="175"/>
      <c r="Q518" s="175"/>
      <c r="R518" s="175"/>
      <c r="S518" s="175" t="str">
        <f aca="false">LEFT(CL!CX476,3)</f>
        <v/>
      </c>
      <c r="T518" s="175"/>
      <c r="U518" s="175"/>
      <c r="V518" s="175"/>
      <c r="W518" s="175"/>
      <c r="X518" s="175"/>
      <c r="Y518" s="175"/>
      <c r="Z518" s="175"/>
      <c r="AA518" s="175" t="str">
        <f aca="false">CL!CY476</f>
        <v/>
      </c>
      <c r="AB518" s="175"/>
      <c r="AC518" s="175"/>
      <c r="AD518" s="175"/>
      <c r="AE518" s="175" t="str">
        <f aca="false">CL!DB476</f>
        <v/>
      </c>
      <c r="AF518" s="175"/>
      <c r="AG518" s="175"/>
      <c r="AH518" s="176" t="str">
        <f aca="false">CL!DA476</f>
        <v/>
      </c>
      <c r="AI518" s="176"/>
      <c r="AJ518" s="176"/>
      <c r="AK518" s="176"/>
      <c r="AL518" s="176"/>
      <c r="AM518" s="175" t="str">
        <f aca="false">CL!DF476</f>
        <v/>
      </c>
      <c r="AN518" s="175"/>
      <c r="AO518" s="175"/>
      <c r="AP518" s="175"/>
      <c r="AQ518" s="176" t="str">
        <f aca="false">CL!DJ476</f>
        <v/>
      </c>
      <c r="AR518" s="176"/>
      <c r="AS518" s="176"/>
      <c r="AT518" s="176"/>
      <c r="AU518" s="176"/>
      <c r="AV518" s="176"/>
      <c r="AW518" s="176" t="str">
        <f aca="false">CL!DK476</f>
        <v/>
      </c>
      <c r="AX518" s="176"/>
      <c r="AY518" s="176" t="str">
        <f aca="false">CL!DL476</f>
        <v/>
      </c>
      <c r="AZ518" s="176"/>
      <c r="BA518" s="176"/>
      <c r="BB518" s="177" t="str">
        <f aca="false">CL!DM476</f>
        <v/>
      </c>
      <c r="BC518" s="177"/>
      <c r="BD518" s="177"/>
      <c r="BE518" s="177"/>
      <c r="BF518" s="177"/>
      <c r="BG518" s="177"/>
      <c r="BH518" s="177"/>
      <c r="BI518" s="177"/>
      <c r="BJ518" s="177"/>
      <c r="BK518" s="177"/>
      <c r="BL518" s="177"/>
      <c r="BM518" s="177"/>
      <c r="BN518" s="177"/>
      <c r="BO518" s="177"/>
      <c r="BP518" s="177"/>
      <c r="BQ518" s="177"/>
      <c r="BR518" s="177"/>
      <c r="BS518" s="177"/>
      <c r="BT518" s="177"/>
      <c r="BU518" s="177"/>
      <c r="BV518" s="177"/>
      <c r="BW518" s="177"/>
      <c r="BX518" s="177"/>
    </row>
    <row r="519" customFormat="false" ht="11.25" hidden="false" customHeight="false" outlineLevel="0" collapsed="false">
      <c r="A519" s="169" t="str">
        <f aca="false">IF(OR(D519=U$12,D519=U$13,D519=U$14,D519=U$15,D519=U$16,D519=U$17,D519=U$19,D519=BG$12,D519=BG$13,D519=BG$14,D519=BG$15,D519=BG$16,D519=BG$17,D519=BG$18,D519=BG$19),"","ZZZ")</f>
        <v/>
      </c>
      <c r="B519" s="174" t="str">
        <f aca="false">CL!CP477</f>
        <v/>
      </c>
      <c r="C519" s="174"/>
      <c r="D519" s="175" t="str">
        <f aca="false">CL!CO477</f>
        <v/>
      </c>
      <c r="E519" s="175"/>
      <c r="F519" s="175"/>
      <c r="G519" s="175"/>
      <c r="H519" s="175"/>
      <c r="I519" s="175"/>
      <c r="J519" s="175"/>
      <c r="K519" s="175"/>
      <c r="L519" s="175"/>
      <c r="M519" s="175"/>
      <c r="N519" s="175"/>
      <c r="O519" s="175"/>
      <c r="P519" s="175"/>
      <c r="Q519" s="175"/>
      <c r="R519" s="175"/>
      <c r="S519" s="175" t="str">
        <f aca="false">LEFT(CL!CX477,3)</f>
        <v/>
      </c>
      <c r="T519" s="175"/>
      <c r="U519" s="175"/>
      <c r="V519" s="175"/>
      <c r="W519" s="175"/>
      <c r="X519" s="175"/>
      <c r="Y519" s="175"/>
      <c r="Z519" s="175"/>
      <c r="AA519" s="175" t="str">
        <f aca="false">CL!CY477</f>
        <v/>
      </c>
      <c r="AB519" s="175"/>
      <c r="AC519" s="175"/>
      <c r="AD519" s="175"/>
      <c r="AE519" s="175" t="str">
        <f aca="false">CL!DB477</f>
        <v/>
      </c>
      <c r="AF519" s="175"/>
      <c r="AG519" s="175"/>
      <c r="AH519" s="176" t="str">
        <f aca="false">CL!DA477</f>
        <v/>
      </c>
      <c r="AI519" s="176"/>
      <c r="AJ519" s="176"/>
      <c r="AK519" s="176"/>
      <c r="AL519" s="176"/>
      <c r="AM519" s="175" t="str">
        <f aca="false">CL!DF477</f>
        <v/>
      </c>
      <c r="AN519" s="175"/>
      <c r="AO519" s="175"/>
      <c r="AP519" s="175"/>
      <c r="AQ519" s="176" t="str">
        <f aca="false">CL!DJ477</f>
        <v/>
      </c>
      <c r="AR519" s="176"/>
      <c r="AS519" s="176"/>
      <c r="AT519" s="176"/>
      <c r="AU519" s="176"/>
      <c r="AV519" s="176"/>
      <c r="AW519" s="176" t="str">
        <f aca="false">CL!DK477</f>
        <v/>
      </c>
      <c r="AX519" s="176"/>
      <c r="AY519" s="176" t="str">
        <f aca="false">CL!DL477</f>
        <v/>
      </c>
      <c r="AZ519" s="176"/>
      <c r="BA519" s="176"/>
      <c r="BB519" s="177" t="str">
        <f aca="false">CL!DM477</f>
        <v/>
      </c>
      <c r="BC519" s="177"/>
      <c r="BD519" s="177"/>
      <c r="BE519" s="177"/>
      <c r="BF519" s="177"/>
      <c r="BG519" s="177"/>
      <c r="BH519" s="177"/>
      <c r="BI519" s="177"/>
      <c r="BJ519" s="177"/>
      <c r="BK519" s="177"/>
      <c r="BL519" s="177"/>
      <c r="BM519" s="177"/>
      <c r="BN519" s="177"/>
      <c r="BO519" s="177"/>
      <c r="BP519" s="177"/>
      <c r="BQ519" s="177"/>
      <c r="BR519" s="177"/>
      <c r="BS519" s="177"/>
      <c r="BT519" s="177"/>
      <c r="BU519" s="177"/>
      <c r="BV519" s="177"/>
      <c r="BW519" s="177"/>
      <c r="BX519" s="177"/>
    </row>
    <row r="520" customFormat="false" ht="11.25" hidden="false" customHeight="false" outlineLevel="0" collapsed="false">
      <c r="A520" s="169" t="str">
        <f aca="false">IF(OR(D520=U$12,D520=U$13,D520=U$14,D520=U$15,D520=U$16,D520=U$17,D520=U$19,D520=BG$12,D520=BG$13,D520=BG$14,D520=BG$15,D520=BG$16,D520=BG$17,D520=BG$18,D520=BG$19),"","ZZZ")</f>
        <v/>
      </c>
      <c r="B520" s="174" t="str">
        <f aca="false">CL!CP478</f>
        <v/>
      </c>
      <c r="C520" s="174"/>
      <c r="D520" s="175" t="str">
        <f aca="false">CL!CO478</f>
        <v/>
      </c>
      <c r="E520" s="175"/>
      <c r="F520" s="175"/>
      <c r="G520" s="175"/>
      <c r="H520" s="175"/>
      <c r="I520" s="175"/>
      <c r="J520" s="175"/>
      <c r="K520" s="175"/>
      <c r="L520" s="175"/>
      <c r="M520" s="175"/>
      <c r="N520" s="175"/>
      <c r="O520" s="175"/>
      <c r="P520" s="175"/>
      <c r="Q520" s="175"/>
      <c r="R520" s="175"/>
      <c r="S520" s="175" t="str">
        <f aca="false">LEFT(CL!CX478,3)</f>
        <v/>
      </c>
      <c r="T520" s="175"/>
      <c r="U520" s="175"/>
      <c r="V520" s="175"/>
      <c r="W520" s="175"/>
      <c r="X520" s="175"/>
      <c r="Y520" s="175"/>
      <c r="Z520" s="175"/>
      <c r="AA520" s="175" t="str">
        <f aca="false">CL!CY478</f>
        <v/>
      </c>
      <c r="AB520" s="175"/>
      <c r="AC520" s="175"/>
      <c r="AD520" s="175"/>
      <c r="AE520" s="175" t="str">
        <f aca="false">CL!DB478</f>
        <v/>
      </c>
      <c r="AF520" s="175"/>
      <c r="AG520" s="175"/>
      <c r="AH520" s="176" t="str">
        <f aca="false">CL!DA478</f>
        <v/>
      </c>
      <c r="AI520" s="176"/>
      <c r="AJ520" s="176"/>
      <c r="AK520" s="176"/>
      <c r="AL520" s="176"/>
      <c r="AM520" s="175" t="str">
        <f aca="false">CL!DF478</f>
        <v/>
      </c>
      <c r="AN520" s="175"/>
      <c r="AO520" s="175"/>
      <c r="AP520" s="175"/>
      <c r="AQ520" s="176" t="str">
        <f aca="false">CL!DJ478</f>
        <v/>
      </c>
      <c r="AR520" s="176"/>
      <c r="AS520" s="176"/>
      <c r="AT520" s="176"/>
      <c r="AU520" s="176"/>
      <c r="AV520" s="176"/>
      <c r="AW520" s="176" t="str">
        <f aca="false">CL!DK478</f>
        <v/>
      </c>
      <c r="AX520" s="176"/>
      <c r="AY520" s="176" t="str">
        <f aca="false">CL!DL478</f>
        <v/>
      </c>
      <c r="AZ520" s="176"/>
      <c r="BA520" s="176"/>
      <c r="BB520" s="177" t="str">
        <f aca="false">CL!DM478</f>
        <v/>
      </c>
      <c r="BC520" s="177"/>
      <c r="BD520" s="177"/>
      <c r="BE520" s="177"/>
      <c r="BF520" s="177"/>
      <c r="BG520" s="177"/>
      <c r="BH520" s="177"/>
      <c r="BI520" s="177"/>
      <c r="BJ520" s="177"/>
      <c r="BK520" s="177"/>
      <c r="BL520" s="177"/>
      <c r="BM520" s="177"/>
      <c r="BN520" s="177"/>
      <c r="BO520" s="177"/>
      <c r="BP520" s="177"/>
      <c r="BQ520" s="177"/>
      <c r="BR520" s="177"/>
      <c r="BS520" s="177"/>
      <c r="BT520" s="177"/>
      <c r="BU520" s="177"/>
      <c r="BV520" s="177"/>
      <c r="BW520" s="177"/>
      <c r="BX520" s="177"/>
    </row>
    <row r="521" customFormat="false" ht="11.25" hidden="false" customHeight="false" outlineLevel="0" collapsed="false">
      <c r="A521" s="169" t="str">
        <f aca="false">IF(OR(D521=U$12,D521=U$13,D521=U$14,D521=U$15,D521=U$16,D521=U$17,D521=U$19,D521=BG$12,D521=BG$13,D521=BG$14,D521=BG$15,D521=BG$16,D521=BG$17,D521=BG$18,D521=BG$19),"","ZZZ")</f>
        <v/>
      </c>
      <c r="B521" s="174" t="str">
        <f aca="false">CL!CP479</f>
        <v/>
      </c>
      <c r="C521" s="174"/>
      <c r="D521" s="175" t="str">
        <f aca="false">CL!CO479</f>
        <v/>
      </c>
      <c r="E521" s="175"/>
      <c r="F521" s="175"/>
      <c r="G521" s="175"/>
      <c r="H521" s="175"/>
      <c r="I521" s="175"/>
      <c r="J521" s="175"/>
      <c r="K521" s="175"/>
      <c r="L521" s="175"/>
      <c r="M521" s="175"/>
      <c r="N521" s="175"/>
      <c r="O521" s="175"/>
      <c r="P521" s="175"/>
      <c r="Q521" s="175"/>
      <c r="R521" s="175"/>
      <c r="S521" s="175" t="str">
        <f aca="false">LEFT(CL!CX479,3)</f>
        <v/>
      </c>
      <c r="T521" s="175"/>
      <c r="U521" s="175"/>
      <c r="V521" s="175"/>
      <c r="W521" s="175"/>
      <c r="X521" s="175"/>
      <c r="Y521" s="175"/>
      <c r="Z521" s="175"/>
      <c r="AA521" s="175" t="str">
        <f aca="false">CL!CY479</f>
        <v/>
      </c>
      <c r="AB521" s="175"/>
      <c r="AC521" s="175"/>
      <c r="AD521" s="175"/>
      <c r="AE521" s="175" t="str">
        <f aca="false">CL!DB479</f>
        <v/>
      </c>
      <c r="AF521" s="175"/>
      <c r="AG521" s="175"/>
      <c r="AH521" s="176" t="str">
        <f aca="false">CL!DA479</f>
        <v/>
      </c>
      <c r="AI521" s="176"/>
      <c r="AJ521" s="176"/>
      <c r="AK521" s="176"/>
      <c r="AL521" s="176"/>
      <c r="AM521" s="175" t="str">
        <f aca="false">CL!DF479</f>
        <v/>
      </c>
      <c r="AN521" s="175"/>
      <c r="AO521" s="175"/>
      <c r="AP521" s="175"/>
      <c r="AQ521" s="176" t="str">
        <f aca="false">CL!DJ479</f>
        <v/>
      </c>
      <c r="AR521" s="176"/>
      <c r="AS521" s="176"/>
      <c r="AT521" s="176"/>
      <c r="AU521" s="176"/>
      <c r="AV521" s="176"/>
      <c r="AW521" s="176" t="str">
        <f aca="false">CL!DK479</f>
        <v/>
      </c>
      <c r="AX521" s="176"/>
      <c r="AY521" s="176" t="str">
        <f aca="false">CL!DL479</f>
        <v/>
      </c>
      <c r="AZ521" s="176"/>
      <c r="BA521" s="176"/>
      <c r="BB521" s="177" t="str">
        <f aca="false">CL!DM479</f>
        <v/>
      </c>
      <c r="BC521" s="177"/>
      <c r="BD521" s="177"/>
      <c r="BE521" s="177"/>
      <c r="BF521" s="177"/>
      <c r="BG521" s="177"/>
      <c r="BH521" s="177"/>
      <c r="BI521" s="177"/>
      <c r="BJ521" s="177"/>
      <c r="BK521" s="177"/>
      <c r="BL521" s="177"/>
      <c r="BM521" s="177"/>
      <c r="BN521" s="177"/>
      <c r="BO521" s="177"/>
      <c r="BP521" s="177"/>
      <c r="BQ521" s="177"/>
      <c r="BR521" s="177"/>
      <c r="BS521" s="177"/>
      <c r="BT521" s="177"/>
      <c r="BU521" s="177"/>
      <c r="BV521" s="177"/>
      <c r="BW521" s="177"/>
      <c r="BX521" s="177"/>
    </row>
    <row r="522" customFormat="false" ht="11.25" hidden="false" customHeight="false" outlineLevel="0" collapsed="false">
      <c r="A522" s="169" t="str">
        <f aca="false">IF(OR(D522=U$12,D522=U$13,D522=U$14,D522=U$15,D522=U$16,D522=U$17,D522=U$19,D522=BG$12,D522=BG$13,D522=BG$14,D522=BG$15,D522=BG$16,D522=BG$17,D522=BG$18,D522=BG$19),"","ZZZ")</f>
        <v/>
      </c>
      <c r="B522" s="174" t="str">
        <f aca="false">CL!CP480</f>
        <v/>
      </c>
      <c r="C522" s="174"/>
      <c r="D522" s="175" t="str">
        <f aca="false">CL!CO480</f>
        <v/>
      </c>
      <c r="E522" s="175"/>
      <c r="F522" s="175"/>
      <c r="G522" s="175"/>
      <c r="H522" s="175"/>
      <c r="I522" s="175"/>
      <c r="J522" s="175"/>
      <c r="K522" s="175"/>
      <c r="L522" s="175"/>
      <c r="M522" s="175"/>
      <c r="N522" s="175"/>
      <c r="O522" s="175"/>
      <c r="P522" s="175"/>
      <c r="Q522" s="175"/>
      <c r="R522" s="175"/>
      <c r="S522" s="175" t="str">
        <f aca="false">LEFT(CL!CX480,3)</f>
        <v/>
      </c>
      <c r="T522" s="175"/>
      <c r="U522" s="175"/>
      <c r="V522" s="175"/>
      <c r="W522" s="175"/>
      <c r="X522" s="175"/>
      <c r="Y522" s="175"/>
      <c r="Z522" s="175"/>
      <c r="AA522" s="175" t="str">
        <f aca="false">CL!CY480</f>
        <v/>
      </c>
      <c r="AB522" s="175"/>
      <c r="AC522" s="175"/>
      <c r="AD522" s="175"/>
      <c r="AE522" s="175" t="str">
        <f aca="false">CL!DB480</f>
        <v/>
      </c>
      <c r="AF522" s="175"/>
      <c r="AG522" s="175"/>
      <c r="AH522" s="176" t="str">
        <f aca="false">CL!DA480</f>
        <v/>
      </c>
      <c r="AI522" s="176"/>
      <c r="AJ522" s="176"/>
      <c r="AK522" s="176"/>
      <c r="AL522" s="176"/>
      <c r="AM522" s="175" t="str">
        <f aca="false">CL!DF480</f>
        <v/>
      </c>
      <c r="AN522" s="175"/>
      <c r="AO522" s="175"/>
      <c r="AP522" s="175"/>
      <c r="AQ522" s="176" t="str">
        <f aca="false">CL!DJ480</f>
        <v/>
      </c>
      <c r="AR522" s="176"/>
      <c r="AS522" s="176"/>
      <c r="AT522" s="176"/>
      <c r="AU522" s="176"/>
      <c r="AV522" s="176"/>
      <c r="AW522" s="176" t="str">
        <f aca="false">CL!DK480</f>
        <v/>
      </c>
      <c r="AX522" s="176"/>
      <c r="AY522" s="176" t="str">
        <f aca="false">CL!DL480</f>
        <v/>
      </c>
      <c r="AZ522" s="176"/>
      <c r="BA522" s="176"/>
      <c r="BB522" s="177" t="str">
        <f aca="false">CL!DM480</f>
        <v/>
      </c>
      <c r="BC522" s="177"/>
      <c r="BD522" s="177"/>
      <c r="BE522" s="177"/>
      <c r="BF522" s="177"/>
      <c r="BG522" s="177"/>
      <c r="BH522" s="177"/>
      <c r="BI522" s="177"/>
      <c r="BJ522" s="177"/>
      <c r="BK522" s="177"/>
      <c r="BL522" s="177"/>
      <c r="BM522" s="177"/>
      <c r="BN522" s="177"/>
      <c r="BO522" s="177"/>
      <c r="BP522" s="177"/>
      <c r="BQ522" s="177"/>
      <c r="BR522" s="177"/>
      <c r="BS522" s="177"/>
      <c r="BT522" s="177"/>
      <c r="BU522" s="177"/>
      <c r="BV522" s="177"/>
      <c r="BW522" s="177"/>
      <c r="BX522" s="177"/>
    </row>
    <row r="523" customFormat="false" ht="11.25" hidden="false" customHeight="false" outlineLevel="0" collapsed="false">
      <c r="A523" s="169" t="str">
        <f aca="false">IF(OR(D523=U$12,D523=U$13,D523=U$14,D523=U$15,D523=U$16,D523=U$17,D523=U$19,D523=BG$12,D523=BG$13,D523=BG$14,D523=BG$15,D523=BG$16,D523=BG$17,D523=BG$18,D523=BG$19),"","ZZZ")</f>
        <v/>
      </c>
      <c r="B523" s="174" t="str">
        <f aca="false">CL!CP481</f>
        <v/>
      </c>
      <c r="C523" s="174"/>
      <c r="D523" s="175" t="str">
        <f aca="false">CL!CO481</f>
        <v/>
      </c>
      <c r="E523" s="175"/>
      <c r="F523" s="175"/>
      <c r="G523" s="175"/>
      <c r="H523" s="175"/>
      <c r="I523" s="175"/>
      <c r="J523" s="175"/>
      <c r="K523" s="175"/>
      <c r="L523" s="175"/>
      <c r="M523" s="175"/>
      <c r="N523" s="175"/>
      <c r="O523" s="175"/>
      <c r="P523" s="175"/>
      <c r="Q523" s="175"/>
      <c r="R523" s="175"/>
      <c r="S523" s="175" t="str">
        <f aca="false">LEFT(CL!CX481,3)</f>
        <v/>
      </c>
      <c r="T523" s="175"/>
      <c r="U523" s="175"/>
      <c r="V523" s="175"/>
      <c r="W523" s="175"/>
      <c r="X523" s="175"/>
      <c r="Y523" s="175"/>
      <c r="Z523" s="175"/>
      <c r="AA523" s="175" t="str">
        <f aca="false">CL!CY481</f>
        <v/>
      </c>
      <c r="AB523" s="175"/>
      <c r="AC523" s="175"/>
      <c r="AD523" s="175"/>
      <c r="AE523" s="175" t="str">
        <f aca="false">CL!DB481</f>
        <v/>
      </c>
      <c r="AF523" s="175"/>
      <c r="AG523" s="175"/>
      <c r="AH523" s="176" t="str">
        <f aca="false">CL!DA481</f>
        <v/>
      </c>
      <c r="AI523" s="176"/>
      <c r="AJ523" s="176"/>
      <c r="AK523" s="176"/>
      <c r="AL523" s="176"/>
      <c r="AM523" s="175" t="str">
        <f aca="false">CL!DF481</f>
        <v/>
      </c>
      <c r="AN523" s="175"/>
      <c r="AO523" s="175"/>
      <c r="AP523" s="175"/>
      <c r="AQ523" s="176" t="str">
        <f aca="false">CL!DJ481</f>
        <v/>
      </c>
      <c r="AR523" s="176"/>
      <c r="AS523" s="176"/>
      <c r="AT523" s="176"/>
      <c r="AU523" s="176"/>
      <c r="AV523" s="176"/>
      <c r="AW523" s="176" t="str">
        <f aca="false">CL!DK481</f>
        <v/>
      </c>
      <c r="AX523" s="176"/>
      <c r="AY523" s="176" t="str">
        <f aca="false">CL!DL481</f>
        <v/>
      </c>
      <c r="AZ523" s="176"/>
      <c r="BA523" s="176"/>
      <c r="BB523" s="177" t="str">
        <f aca="false">CL!DM481</f>
        <v/>
      </c>
      <c r="BC523" s="177"/>
      <c r="BD523" s="177"/>
      <c r="BE523" s="177"/>
      <c r="BF523" s="177"/>
      <c r="BG523" s="177"/>
      <c r="BH523" s="177"/>
      <c r="BI523" s="177"/>
      <c r="BJ523" s="177"/>
      <c r="BK523" s="177"/>
      <c r="BL523" s="177"/>
      <c r="BM523" s="177"/>
      <c r="BN523" s="177"/>
      <c r="BO523" s="177"/>
      <c r="BP523" s="177"/>
      <c r="BQ523" s="177"/>
      <c r="BR523" s="177"/>
      <c r="BS523" s="177"/>
      <c r="BT523" s="177"/>
      <c r="BU523" s="177"/>
      <c r="BV523" s="177"/>
      <c r="BW523" s="177"/>
      <c r="BX523" s="177"/>
    </row>
    <row r="524" customFormat="false" ht="11.25" hidden="false" customHeight="false" outlineLevel="0" collapsed="false">
      <c r="A524" s="169" t="str">
        <f aca="false">IF(OR(D524=U$12,D524=U$13,D524=U$14,D524=U$15,D524=U$16,D524=U$17,D524=U$19,D524=BG$12,D524=BG$13,D524=BG$14,D524=BG$15,D524=BG$16,D524=BG$17,D524=BG$18,D524=BG$19),"","ZZZ")</f>
        <v/>
      </c>
      <c r="B524" s="174" t="str">
        <f aca="false">CL!CP482</f>
        <v/>
      </c>
      <c r="C524" s="174"/>
      <c r="D524" s="175" t="str">
        <f aca="false">CL!CO482</f>
        <v/>
      </c>
      <c r="E524" s="175"/>
      <c r="F524" s="175"/>
      <c r="G524" s="175"/>
      <c r="H524" s="175"/>
      <c r="I524" s="175"/>
      <c r="J524" s="175"/>
      <c r="K524" s="175"/>
      <c r="L524" s="175"/>
      <c r="M524" s="175"/>
      <c r="N524" s="175"/>
      <c r="O524" s="175"/>
      <c r="P524" s="175"/>
      <c r="Q524" s="175"/>
      <c r="R524" s="175"/>
      <c r="S524" s="175" t="str">
        <f aca="false">LEFT(CL!CX482,3)</f>
        <v/>
      </c>
      <c r="T524" s="175"/>
      <c r="U524" s="175"/>
      <c r="V524" s="175"/>
      <c r="W524" s="175"/>
      <c r="X524" s="175"/>
      <c r="Y524" s="175"/>
      <c r="Z524" s="175"/>
      <c r="AA524" s="175" t="str">
        <f aca="false">CL!CY482</f>
        <v/>
      </c>
      <c r="AB524" s="175"/>
      <c r="AC524" s="175"/>
      <c r="AD524" s="175"/>
      <c r="AE524" s="175" t="str">
        <f aca="false">CL!DB482</f>
        <v/>
      </c>
      <c r="AF524" s="175"/>
      <c r="AG524" s="175"/>
      <c r="AH524" s="176" t="str">
        <f aca="false">CL!DA482</f>
        <v/>
      </c>
      <c r="AI524" s="176"/>
      <c r="AJ524" s="176"/>
      <c r="AK524" s="176"/>
      <c r="AL524" s="176"/>
      <c r="AM524" s="175" t="str">
        <f aca="false">CL!DF482</f>
        <v/>
      </c>
      <c r="AN524" s="175"/>
      <c r="AO524" s="175"/>
      <c r="AP524" s="175"/>
      <c r="AQ524" s="176" t="str">
        <f aca="false">CL!DJ482</f>
        <v/>
      </c>
      <c r="AR524" s="176"/>
      <c r="AS524" s="176"/>
      <c r="AT524" s="176"/>
      <c r="AU524" s="176"/>
      <c r="AV524" s="176"/>
      <c r="AW524" s="176" t="str">
        <f aca="false">CL!DK482</f>
        <v/>
      </c>
      <c r="AX524" s="176"/>
      <c r="AY524" s="176" t="str">
        <f aca="false">CL!DL482</f>
        <v/>
      </c>
      <c r="AZ524" s="176"/>
      <c r="BA524" s="176"/>
      <c r="BB524" s="177" t="str">
        <f aca="false">CL!DM482</f>
        <v/>
      </c>
      <c r="BC524" s="177"/>
      <c r="BD524" s="177"/>
      <c r="BE524" s="177"/>
      <c r="BF524" s="177"/>
      <c r="BG524" s="177"/>
      <c r="BH524" s="177"/>
      <c r="BI524" s="177"/>
      <c r="BJ524" s="177"/>
      <c r="BK524" s="177"/>
      <c r="BL524" s="177"/>
      <c r="BM524" s="177"/>
      <c r="BN524" s="177"/>
      <c r="BO524" s="177"/>
      <c r="BP524" s="177"/>
      <c r="BQ524" s="177"/>
      <c r="BR524" s="177"/>
      <c r="BS524" s="177"/>
      <c r="BT524" s="177"/>
      <c r="BU524" s="177"/>
      <c r="BV524" s="177"/>
      <c r="BW524" s="177"/>
      <c r="BX524" s="177"/>
    </row>
    <row r="525" customFormat="false" ht="11.25" hidden="false" customHeight="false" outlineLevel="0" collapsed="false">
      <c r="A525" s="169" t="str">
        <f aca="false">IF(OR(D525=U$12,D525=U$13,D525=U$14,D525=U$15,D525=U$16,D525=U$17,D525=U$19,D525=BG$12,D525=BG$13,D525=BG$14,D525=BG$15,D525=BG$16,D525=BG$17,D525=BG$18,D525=BG$19),"","ZZZ")</f>
        <v/>
      </c>
      <c r="B525" s="174" t="str">
        <f aca="false">CL!CP483</f>
        <v/>
      </c>
      <c r="C525" s="174"/>
      <c r="D525" s="175" t="str">
        <f aca="false">CL!CO483</f>
        <v/>
      </c>
      <c r="E525" s="175"/>
      <c r="F525" s="175"/>
      <c r="G525" s="175"/>
      <c r="H525" s="175"/>
      <c r="I525" s="175"/>
      <c r="J525" s="175"/>
      <c r="K525" s="175"/>
      <c r="L525" s="175"/>
      <c r="M525" s="175"/>
      <c r="N525" s="175"/>
      <c r="O525" s="175"/>
      <c r="P525" s="175"/>
      <c r="Q525" s="175"/>
      <c r="R525" s="175"/>
      <c r="S525" s="175" t="str">
        <f aca="false">LEFT(CL!CX483,3)</f>
        <v/>
      </c>
      <c r="T525" s="175"/>
      <c r="U525" s="175"/>
      <c r="V525" s="175"/>
      <c r="W525" s="175"/>
      <c r="X525" s="175"/>
      <c r="Y525" s="175"/>
      <c r="Z525" s="175"/>
      <c r="AA525" s="175" t="str">
        <f aca="false">CL!CY483</f>
        <v/>
      </c>
      <c r="AB525" s="175"/>
      <c r="AC525" s="175"/>
      <c r="AD525" s="175"/>
      <c r="AE525" s="175" t="str">
        <f aca="false">CL!DB483</f>
        <v/>
      </c>
      <c r="AF525" s="175"/>
      <c r="AG525" s="175"/>
      <c r="AH525" s="176" t="str">
        <f aca="false">CL!DA483</f>
        <v/>
      </c>
      <c r="AI525" s="176"/>
      <c r="AJ525" s="176"/>
      <c r="AK525" s="176"/>
      <c r="AL525" s="176"/>
      <c r="AM525" s="175" t="str">
        <f aca="false">CL!DF483</f>
        <v/>
      </c>
      <c r="AN525" s="175"/>
      <c r="AO525" s="175"/>
      <c r="AP525" s="175"/>
      <c r="AQ525" s="176" t="str">
        <f aca="false">CL!DJ483</f>
        <v/>
      </c>
      <c r="AR525" s="176"/>
      <c r="AS525" s="176"/>
      <c r="AT525" s="176"/>
      <c r="AU525" s="176"/>
      <c r="AV525" s="176"/>
      <c r="AW525" s="176" t="str">
        <f aca="false">CL!DK483</f>
        <v/>
      </c>
      <c r="AX525" s="176"/>
      <c r="AY525" s="176" t="str">
        <f aca="false">CL!DL483</f>
        <v/>
      </c>
      <c r="AZ525" s="176"/>
      <c r="BA525" s="176"/>
      <c r="BB525" s="177" t="str">
        <f aca="false">CL!DM483</f>
        <v/>
      </c>
      <c r="BC525" s="177"/>
      <c r="BD525" s="177"/>
      <c r="BE525" s="177"/>
      <c r="BF525" s="177"/>
      <c r="BG525" s="177"/>
      <c r="BH525" s="177"/>
      <c r="BI525" s="177"/>
      <c r="BJ525" s="177"/>
      <c r="BK525" s="177"/>
      <c r="BL525" s="177"/>
      <c r="BM525" s="177"/>
      <c r="BN525" s="177"/>
      <c r="BO525" s="177"/>
      <c r="BP525" s="177"/>
      <c r="BQ525" s="177"/>
      <c r="BR525" s="177"/>
      <c r="BS525" s="177"/>
      <c r="BT525" s="177"/>
      <c r="BU525" s="177"/>
      <c r="BV525" s="177"/>
      <c r="BW525" s="177"/>
      <c r="BX525" s="177"/>
    </row>
    <row r="526" customFormat="false" ht="11.25" hidden="false" customHeight="false" outlineLevel="0" collapsed="false">
      <c r="A526" s="169" t="str">
        <f aca="false">IF(OR(D526=U$12,D526=U$13,D526=U$14,D526=U$15,D526=U$16,D526=U$17,D526=U$19,D526=BG$12,D526=BG$13,D526=BG$14,D526=BG$15,D526=BG$16,D526=BG$17,D526=BG$18,D526=BG$19),"","ZZZ")</f>
        <v/>
      </c>
      <c r="B526" s="174" t="str">
        <f aca="false">CL!CP484</f>
        <v/>
      </c>
      <c r="C526" s="174"/>
      <c r="D526" s="175" t="str">
        <f aca="false">CL!CO484</f>
        <v/>
      </c>
      <c r="E526" s="175"/>
      <c r="F526" s="175"/>
      <c r="G526" s="175"/>
      <c r="H526" s="175"/>
      <c r="I526" s="175"/>
      <c r="J526" s="175"/>
      <c r="K526" s="175"/>
      <c r="L526" s="175"/>
      <c r="M526" s="175"/>
      <c r="N526" s="175"/>
      <c r="O526" s="175"/>
      <c r="P526" s="175"/>
      <c r="Q526" s="175"/>
      <c r="R526" s="175"/>
      <c r="S526" s="175" t="str">
        <f aca="false">LEFT(CL!CX484,3)</f>
        <v/>
      </c>
      <c r="T526" s="175"/>
      <c r="U526" s="175"/>
      <c r="V526" s="175"/>
      <c r="W526" s="175"/>
      <c r="X526" s="175"/>
      <c r="Y526" s="175"/>
      <c r="Z526" s="175"/>
      <c r="AA526" s="175" t="str">
        <f aca="false">CL!CY484</f>
        <v/>
      </c>
      <c r="AB526" s="175"/>
      <c r="AC526" s="175"/>
      <c r="AD526" s="175"/>
      <c r="AE526" s="175" t="str">
        <f aca="false">CL!DB484</f>
        <v/>
      </c>
      <c r="AF526" s="175"/>
      <c r="AG526" s="175"/>
      <c r="AH526" s="176" t="str">
        <f aca="false">CL!DA484</f>
        <v/>
      </c>
      <c r="AI526" s="176"/>
      <c r="AJ526" s="176"/>
      <c r="AK526" s="176"/>
      <c r="AL526" s="176"/>
      <c r="AM526" s="175" t="str">
        <f aca="false">CL!DF484</f>
        <v/>
      </c>
      <c r="AN526" s="175"/>
      <c r="AO526" s="175"/>
      <c r="AP526" s="175"/>
      <c r="AQ526" s="176" t="str">
        <f aca="false">CL!DJ484</f>
        <v/>
      </c>
      <c r="AR526" s="176"/>
      <c r="AS526" s="176"/>
      <c r="AT526" s="176"/>
      <c r="AU526" s="176"/>
      <c r="AV526" s="176"/>
      <c r="AW526" s="176" t="str">
        <f aca="false">CL!DK484</f>
        <v/>
      </c>
      <c r="AX526" s="176"/>
      <c r="AY526" s="176" t="str">
        <f aca="false">CL!DL484</f>
        <v/>
      </c>
      <c r="AZ526" s="176"/>
      <c r="BA526" s="176"/>
      <c r="BB526" s="177" t="str">
        <f aca="false">CL!DM484</f>
        <v/>
      </c>
      <c r="BC526" s="177"/>
      <c r="BD526" s="177"/>
      <c r="BE526" s="177"/>
      <c r="BF526" s="177"/>
      <c r="BG526" s="177"/>
      <c r="BH526" s="177"/>
      <c r="BI526" s="177"/>
      <c r="BJ526" s="177"/>
      <c r="BK526" s="177"/>
      <c r="BL526" s="177"/>
      <c r="BM526" s="177"/>
      <c r="BN526" s="177"/>
      <c r="BO526" s="177"/>
      <c r="BP526" s="177"/>
      <c r="BQ526" s="177"/>
      <c r="BR526" s="177"/>
      <c r="BS526" s="177"/>
      <c r="BT526" s="177"/>
      <c r="BU526" s="177"/>
      <c r="BV526" s="177"/>
      <c r="BW526" s="177"/>
      <c r="BX526" s="177"/>
    </row>
    <row r="527" customFormat="false" ht="11.25" hidden="false" customHeight="false" outlineLevel="0" collapsed="false">
      <c r="A527" s="169" t="str">
        <f aca="false">IF(OR(D527=U$12,D527=U$13,D527=U$14,D527=U$15,D527=U$16,D527=U$17,D527=U$19,D527=BG$12,D527=BG$13,D527=BG$14,D527=BG$15,D527=BG$16,D527=BG$17,D527=BG$18,D527=BG$19),"","ZZZ")</f>
        <v/>
      </c>
      <c r="B527" s="174" t="str">
        <f aca="false">CL!CP485</f>
        <v/>
      </c>
      <c r="C527" s="174"/>
      <c r="D527" s="175" t="str">
        <f aca="false">CL!CO485</f>
        <v/>
      </c>
      <c r="E527" s="175"/>
      <c r="F527" s="175"/>
      <c r="G527" s="175"/>
      <c r="H527" s="175"/>
      <c r="I527" s="175"/>
      <c r="J527" s="175"/>
      <c r="K527" s="175"/>
      <c r="L527" s="175"/>
      <c r="M527" s="175"/>
      <c r="N527" s="175"/>
      <c r="O527" s="175"/>
      <c r="P527" s="175"/>
      <c r="Q527" s="175"/>
      <c r="R527" s="175"/>
      <c r="S527" s="175" t="str">
        <f aca="false">LEFT(CL!CX485,3)</f>
        <v/>
      </c>
      <c r="T527" s="175"/>
      <c r="U527" s="175"/>
      <c r="V527" s="175"/>
      <c r="W527" s="175"/>
      <c r="X527" s="175"/>
      <c r="Y527" s="175"/>
      <c r="Z527" s="175"/>
      <c r="AA527" s="175" t="str">
        <f aca="false">CL!CY485</f>
        <v/>
      </c>
      <c r="AB527" s="175"/>
      <c r="AC527" s="175"/>
      <c r="AD527" s="175"/>
      <c r="AE527" s="175" t="str">
        <f aca="false">CL!DB485</f>
        <v/>
      </c>
      <c r="AF527" s="175"/>
      <c r="AG527" s="175"/>
      <c r="AH527" s="176" t="str">
        <f aca="false">CL!DA485</f>
        <v/>
      </c>
      <c r="AI527" s="176"/>
      <c r="AJ527" s="176"/>
      <c r="AK527" s="176"/>
      <c r="AL527" s="176"/>
      <c r="AM527" s="175" t="str">
        <f aca="false">CL!DF485</f>
        <v/>
      </c>
      <c r="AN527" s="175"/>
      <c r="AO527" s="175"/>
      <c r="AP527" s="175"/>
      <c r="AQ527" s="176" t="str">
        <f aca="false">CL!DJ485</f>
        <v/>
      </c>
      <c r="AR527" s="176"/>
      <c r="AS527" s="176"/>
      <c r="AT527" s="176"/>
      <c r="AU527" s="176"/>
      <c r="AV527" s="176"/>
      <c r="AW527" s="176" t="str">
        <f aca="false">CL!DK485</f>
        <v/>
      </c>
      <c r="AX527" s="176"/>
      <c r="AY527" s="176" t="str">
        <f aca="false">CL!DL485</f>
        <v/>
      </c>
      <c r="AZ527" s="176"/>
      <c r="BA527" s="176"/>
      <c r="BB527" s="177" t="str">
        <f aca="false">CL!DM485</f>
        <v/>
      </c>
      <c r="BC527" s="177"/>
      <c r="BD527" s="177"/>
      <c r="BE527" s="177"/>
      <c r="BF527" s="177"/>
      <c r="BG527" s="177"/>
      <c r="BH527" s="177"/>
      <c r="BI527" s="177"/>
      <c r="BJ527" s="177"/>
      <c r="BK527" s="177"/>
      <c r="BL527" s="177"/>
      <c r="BM527" s="177"/>
      <c r="BN527" s="177"/>
      <c r="BO527" s="177"/>
      <c r="BP527" s="177"/>
      <c r="BQ527" s="177"/>
      <c r="BR527" s="177"/>
      <c r="BS527" s="177"/>
      <c r="BT527" s="177"/>
      <c r="BU527" s="177"/>
      <c r="BV527" s="177"/>
      <c r="BW527" s="177"/>
      <c r="BX527" s="177"/>
    </row>
    <row r="528" customFormat="false" ht="11.25" hidden="false" customHeight="false" outlineLevel="0" collapsed="false">
      <c r="A528" s="169" t="str">
        <f aca="false">IF(OR(D528=U$12,D528=U$13,D528=U$14,D528=U$15,D528=U$16,D528=U$17,D528=U$19,D528=BG$12,D528=BG$13,D528=BG$14,D528=BG$15,D528=BG$16,D528=BG$17,D528=BG$18,D528=BG$19),"","ZZZ")</f>
        <v/>
      </c>
      <c r="B528" s="174" t="str">
        <f aca="false">CL!CP486</f>
        <v/>
      </c>
      <c r="C528" s="174"/>
      <c r="D528" s="175" t="str">
        <f aca="false">CL!CO486</f>
        <v/>
      </c>
      <c r="E528" s="175"/>
      <c r="F528" s="175"/>
      <c r="G528" s="175"/>
      <c r="H528" s="175"/>
      <c r="I528" s="175"/>
      <c r="J528" s="175"/>
      <c r="K528" s="175"/>
      <c r="L528" s="175"/>
      <c r="M528" s="175"/>
      <c r="N528" s="175"/>
      <c r="O528" s="175"/>
      <c r="P528" s="175"/>
      <c r="Q528" s="175"/>
      <c r="R528" s="175"/>
      <c r="S528" s="175" t="str">
        <f aca="false">LEFT(CL!CX486,3)</f>
        <v/>
      </c>
      <c r="T528" s="175"/>
      <c r="U528" s="175"/>
      <c r="V528" s="175"/>
      <c r="W528" s="175"/>
      <c r="X528" s="175"/>
      <c r="Y528" s="175"/>
      <c r="Z528" s="175"/>
      <c r="AA528" s="175" t="str">
        <f aca="false">CL!CY486</f>
        <v/>
      </c>
      <c r="AB528" s="175"/>
      <c r="AC528" s="175"/>
      <c r="AD528" s="175"/>
      <c r="AE528" s="175" t="str">
        <f aca="false">CL!DB486</f>
        <v/>
      </c>
      <c r="AF528" s="175"/>
      <c r="AG528" s="175"/>
      <c r="AH528" s="176" t="str">
        <f aca="false">CL!DA486</f>
        <v/>
      </c>
      <c r="AI528" s="176"/>
      <c r="AJ528" s="176"/>
      <c r="AK528" s="176"/>
      <c r="AL528" s="176"/>
      <c r="AM528" s="175" t="str">
        <f aca="false">CL!DF486</f>
        <v/>
      </c>
      <c r="AN528" s="175"/>
      <c r="AO528" s="175"/>
      <c r="AP528" s="175"/>
      <c r="AQ528" s="176" t="str">
        <f aca="false">CL!DJ486</f>
        <v/>
      </c>
      <c r="AR528" s="176"/>
      <c r="AS528" s="176"/>
      <c r="AT528" s="176"/>
      <c r="AU528" s="176"/>
      <c r="AV528" s="176"/>
      <c r="AW528" s="176" t="str">
        <f aca="false">CL!DK486</f>
        <v/>
      </c>
      <c r="AX528" s="176"/>
      <c r="AY528" s="176" t="str">
        <f aca="false">CL!DL486</f>
        <v/>
      </c>
      <c r="AZ528" s="176"/>
      <c r="BA528" s="176"/>
      <c r="BB528" s="177" t="str">
        <f aca="false">CL!DM486</f>
        <v/>
      </c>
      <c r="BC528" s="177"/>
      <c r="BD528" s="177"/>
      <c r="BE528" s="177"/>
      <c r="BF528" s="177"/>
      <c r="BG528" s="177"/>
      <c r="BH528" s="177"/>
      <c r="BI528" s="177"/>
      <c r="BJ528" s="177"/>
      <c r="BK528" s="177"/>
      <c r="BL528" s="177"/>
      <c r="BM528" s="177"/>
      <c r="BN528" s="177"/>
      <c r="BO528" s="177"/>
      <c r="BP528" s="177"/>
      <c r="BQ528" s="177"/>
      <c r="BR528" s="177"/>
      <c r="BS528" s="177"/>
      <c r="BT528" s="177"/>
      <c r="BU528" s="177"/>
      <c r="BV528" s="177"/>
      <c r="BW528" s="177"/>
      <c r="BX528" s="177"/>
    </row>
    <row r="529" customFormat="false" ht="11.25" hidden="false" customHeight="false" outlineLevel="0" collapsed="false">
      <c r="A529" s="169" t="str">
        <f aca="false">IF(OR(D529=U$12,D529=U$13,D529=U$14,D529=U$15,D529=U$16,D529=U$17,D529=U$19,D529=BG$12,D529=BG$13,D529=BG$14,D529=BG$15,D529=BG$16,D529=BG$17,D529=BG$18,D529=BG$19),"","ZZZ")</f>
        <v/>
      </c>
      <c r="B529" s="174" t="str">
        <f aca="false">CL!CP487</f>
        <v/>
      </c>
      <c r="C529" s="174"/>
      <c r="D529" s="175" t="str">
        <f aca="false">CL!CO487</f>
        <v/>
      </c>
      <c r="E529" s="175"/>
      <c r="F529" s="175"/>
      <c r="G529" s="175"/>
      <c r="H529" s="175"/>
      <c r="I529" s="175"/>
      <c r="J529" s="175"/>
      <c r="K529" s="175"/>
      <c r="L529" s="175"/>
      <c r="M529" s="175"/>
      <c r="N529" s="175"/>
      <c r="O529" s="175"/>
      <c r="P529" s="175"/>
      <c r="Q529" s="175"/>
      <c r="R529" s="175"/>
      <c r="S529" s="175" t="str">
        <f aca="false">LEFT(CL!CX487,3)</f>
        <v/>
      </c>
      <c r="T529" s="175"/>
      <c r="U529" s="175"/>
      <c r="V529" s="175"/>
      <c r="W529" s="175"/>
      <c r="X529" s="175"/>
      <c r="Y529" s="175"/>
      <c r="Z529" s="175"/>
      <c r="AA529" s="175" t="str">
        <f aca="false">CL!CY487</f>
        <v/>
      </c>
      <c r="AB529" s="175"/>
      <c r="AC529" s="175"/>
      <c r="AD529" s="175"/>
      <c r="AE529" s="175" t="str">
        <f aca="false">CL!DB487</f>
        <v/>
      </c>
      <c r="AF529" s="175"/>
      <c r="AG529" s="175"/>
      <c r="AH529" s="176" t="str">
        <f aca="false">CL!DA487</f>
        <v/>
      </c>
      <c r="AI529" s="176"/>
      <c r="AJ529" s="176"/>
      <c r="AK529" s="176"/>
      <c r="AL529" s="176"/>
      <c r="AM529" s="175" t="str">
        <f aca="false">CL!DF487</f>
        <v/>
      </c>
      <c r="AN529" s="175"/>
      <c r="AO529" s="175"/>
      <c r="AP529" s="175"/>
      <c r="AQ529" s="176" t="str">
        <f aca="false">CL!DJ487</f>
        <v/>
      </c>
      <c r="AR529" s="176"/>
      <c r="AS529" s="176"/>
      <c r="AT529" s="176"/>
      <c r="AU529" s="176"/>
      <c r="AV529" s="176"/>
      <c r="AW529" s="176" t="str">
        <f aca="false">CL!DK487</f>
        <v/>
      </c>
      <c r="AX529" s="176"/>
      <c r="AY529" s="176" t="str">
        <f aca="false">CL!DL487</f>
        <v/>
      </c>
      <c r="AZ529" s="176"/>
      <c r="BA529" s="176"/>
      <c r="BB529" s="177" t="str">
        <f aca="false">CL!DM487</f>
        <v/>
      </c>
      <c r="BC529" s="177"/>
      <c r="BD529" s="177"/>
      <c r="BE529" s="177"/>
      <c r="BF529" s="177"/>
      <c r="BG529" s="177"/>
      <c r="BH529" s="177"/>
      <c r="BI529" s="177"/>
      <c r="BJ529" s="177"/>
      <c r="BK529" s="177"/>
      <c r="BL529" s="177"/>
      <c r="BM529" s="177"/>
      <c r="BN529" s="177"/>
      <c r="BO529" s="177"/>
      <c r="BP529" s="177"/>
      <c r="BQ529" s="177"/>
      <c r="BR529" s="177"/>
      <c r="BS529" s="177"/>
      <c r="BT529" s="177"/>
      <c r="BU529" s="177"/>
      <c r="BV529" s="177"/>
      <c r="BW529" s="177"/>
      <c r="BX529" s="177"/>
    </row>
    <row r="530" customFormat="false" ht="11.25" hidden="false" customHeight="false" outlineLevel="0" collapsed="false">
      <c r="A530" s="169" t="str">
        <f aca="false">IF(OR(D530=U$12,D530=U$13,D530=U$14,D530=U$15,D530=U$16,D530=U$17,D530=U$19,D530=BG$12,D530=BG$13,D530=BG$14,D530=BG$15,D530=BG$16,D530=BG$17,D530=BG$18,D530=BG$19),"","ZZZ")</f>
        <v/>
      </c>
      <c r="B530" s="174" t="str">
        <f aca="false">CL!CP488</f>
        <v/>
      </c>
      <c r="C530" s="174"/>
      <c r="D530" s="175" t="str">
        <f aca="false">CL!CO488</f>
        <v/>
      </c>
      <c r="E530" s="175"/>
      <c r="F530" s="175"/>
      <c r="G530" s="175"/>
      <c r="H530" s="175"/>
      <c r="I530" s="175"/>
      <c r="J530" s="175"/>
      <c r="K530" s="175"/>
      <c r="L530" s="175"/>
      <c r="M530" s="175"/>
      <c r="N530" s="175"/>
      <c r="O530" s="175"/>
      <c r="P530" s="175"/>
      <c r="Q530" s="175"/>
      <c r="R530" s="175"/>
      <c r="S530" s="175" t="str">
        <f aca="false">LEFT(CL!CX488,3)</f>
        <v/>
      </c>
      <c r="T530" s="175"/>
      <c r="U530" s="175"/>
      <c r="V530" s="175"/>
      <c r="W530" s="175"/>
      <c r="X530" s="175"/>
      <c r="Y530" s="175"/>
      <c r="Z530" s="175"/>
      <c r="AA530" s="175" t="str">
        <f aca="false">CL!CY488</f>
        <v/>
      </c>
      <c r="AB530" s="175"/>
      <c r="AC530" s="175"/>
      <c r="AD530" s="175"/>
      <c r="AE530" s="175" t="str">
        <f aca="false">CL!DB488</f>
        <v/>
      </c>
      <c r="AF530" s="175"/>
      <c r="AG530" s="175"/>
      <c r="AH530" s="176" t="str">
        <f aca="false">CL!DA488</f>
        <v/>
      </c>
      <c r="AI530" s="176"/>
      <c r="AJ530" s="176"/>
      <c r="AK530" s="176"/>
      <c r="AL530" s="176"/>
      <c r="AM530" s="175" t="str">
        <f aca="false">CL!DF488</f>
        <v/>
      </c>
      <c r="AN530" s="175"/>
      <c r="AO530" s="175"/>
      <c r="AP530" s="175"/>
      <c r="AQ530" s="176" t="str">
        <f aca="false">CL!DJ488</f>
        <v/>
      </c>
      <c r="AR530" s="176"/>
      <c r="AS530" s="176"/>
      <c r="AT530" s="176"/>
      <c r="AU530" s="176"/>
      <c r="AV530" s="176"/>
      <c r="AW530" s="176" t="str">
        <f aca="false">CL!DK488</f>
        <v/>
      </c>
      <c r="AX530" s="176"/>
      <c r="AY530" s="176" t="str">
        <f aca="false">CL!DL488</f>
        <v/>
      </c>
      <c r="AZ530" s="176"/>
      <c r="BA530" s="176"/>
      <c r="BB530" s="177" t="str">
        <f aca="false">CL!DM488</f>
        <v/>
      </c>
      <c r="BC530" s="177"/>
      <c r="BD530" s="177"/>
      <c r="BE530" s="177"/>
      <c r="BF530" s="177"/>
      <c r="BG530" s="177"/>
      <c r="BH530" s="177"/>
      <c r="BI530" s="177"/>
      <c r="BJ530" s="177"/>
      <c r="BK530" s="177"/>
      <c r="BL530" s="177"/>
      <c r="BM530" s="177"/>
      <c r="BN530" s="177"/>
      <c r="BO530" s="177"/>
      <c r="BP530" s="177"/>
      <c r="BQ530" s="177"/>
      <c r="BR530" s="177"/>
      <c r="BS530" s="177"/>
      <c r="BT530" s="177"/>
      <c r="BU530" s="177"/>
      <c r="BV530" s="177"/>
      <c r="BW530" s="177"/>
      <c r="BX530" s="177"/>
    </row>
    <row r="531" customFormat="false" ht="11.25" hidden="false" customHeight="false" outlineLevel="0" collapsed="false">
      <c r="A531" s="169" t="str">
        <f aca="false">IF(OR(D531=U$12,D531=U$13,D531=U$14,D531=U$15,D531=U$16,D531=U$17,D531=U$19,D531=BG$12,D531=BG$13,D531=BG$14,D531=BG$15,D531=BG$16,D531=BG$17,D531=BG$18,D531=BG$19),"","ZZZ")</f>
        <v/>
      </c>
      <c r="B531" s="174" t="str">
        <f aca="false">CL!CP489</f>
        <v/>
      </c>
      <c r="C531" s="174"/>
      <c r="D531" s="175" t="str">
        <f aca="false">CL!CO489</f>
        <v/>
      </c>
      <c r="E531" s="175"/>
      <c r="F531" s="175"/>
      <c r="G531" s="175"/>
      <c r="H531" s="175"/>
      <c r="I531" s="175"/>
      <c r="J531" s="175"/>
      <c r="K531" s="175"/>
      <c r="L531" s="175"/>
      <c r="M531" s="175"/>
      <c r="N531" s="175"/>
      <c r="O531" s="175"/>
      <c r="P531" s="175"/>
      <c r="Q531" s="175"/>
      <c r="R531" s="175"/>
      <c r="S531" s="175" t="str">
        <f aca="false">LEFT(CL!CX489,3)</f>
        <v/>
      </c>
      <c r="T531" s="175"/>
      <c r="U531" s="175"/>
      <c r="V531" s="175"/>
      <c r="W531" s="175"/>
      <c r="X531" s="175"/>
      <c r="Y531" s="175"/>
      <c r="Z531" s="175"/>
      <c r="AA531" s="175" t="str">
        <f aca="false">CL!CY489</f>
        <v/>
      </c>
      <c r="AB531" s="175"/>
      <c r="AC531" s="175"/>
      <c r="AD531" s="175"/>
      <c r="AE531" s="175" t="str">
        <f aca="false">CL!DB489</f>
        <v/>
      </c>
      <c r="AF531" s="175"/>
      <c r="AG531" s="175"/>
      <c r="AH531" s="176" t="str">
        <f aca="false">CL!DA489</f>
        <v/>
      </c>
      <c r="AI531" s="176"/>
      <c r="AJ531" s="176"/>
      <c r="AK531" s="176"/>
      <c r="AL531" s="176"/>
      <c r="AM531" s="175" t="str">
        <f aca="false">CL!DF489</f>
        <v/>
      </c>
      <c r="AN531" s="175"/>
      <c r="AO531" s="175"/>
      <c r="AP531" s="175"/>
      <c r="AQ531" s="176" t="str">
        <f aca="false">CL!DJ489</f>
        <v/>
      </c>
      <c r="AR531" s="176"/>
      <c r="AS531" s="176"/>
      <c r="AT531" s="176"/>
      <c r="AU531" s="176"/>
      <c r="AV531" s="176"/>
      <c r="AW531" s="176" t="str">
        <f aca="false">CL!DK489</f>
        <v/>
      </c>
      <c r="AX531" s="176"/>
      <c r="AY531" s="176" t="str">
        <f aca="false">CL!DL489</f>
        <v/>
      </c>
      <c r="AZ531" s="176"/>
      <c r="BA531" s="176"/>
      <c r="BB531" s="177" t="str">
        <f aca="false">CL!DM489</f>
        <v/>
      </c>
      <c r="BC531" s="177"/>
      <c r="BD531" s="177"/>
      <c r="BE531" s="177"/>
      <c r="BF531" s="177"/>
      <c r="BG531" s="177"/>
      <c r="BH531" s="177"/>
      <c r="BI531" s="177"/>
      <c r="BJ531" s="177"/>
      <c r="BK531" s="177"/>
      <c r="BL531" s="177"/>
      <c r="BM531" s="177"/>
      <c r="BN531" s="177"/>
      <c r="BO531" s="177"/>
      <c r="BP531" s="177"/>
      <c r="BQ531" s="177"/>
      <c r="BR531" s="177"/>
      <c r="BS531" s="177"/>
      <c r="BT531" s="177"/>
      <c r="BU531" s="177"/>
      <c r="BV531" s="177"/>
      <c r="BW531" s="177"/>
      <c r="BX531" s="177"/>
    </row>
    <row r="532" customFormat="false" ht="11.25" hidden="false" customHeight="false" outlineLevel="0" collapsed="false">
      <c r="A532" s="169" t="str">
        <f aca="false">IF(OR(D532=U$12,D532=U$13,D532=U$14,D532=U$15,D532=U$16,D532=U$17,D532=U$19,D532=BG$12,D532=BG$13,D532=BG$14,D532=BG$15,D532=BG$16,D532=BG$17,D532=BG$18,D532=BG$19),"","ZZZ")</f>
        <v/>
      </c>
      <c r="B532" s="174" t="str">
        <f aca="false">CL!CP490</f>
        <v/>
      </c>
      <c r="C532" s="174"/>
      <c r="D532" s="175" t="str">
        <f aca="false">CL!CO490</f>
        <v/>
      </c>
      <c r="E532" s="175"/>
      <c r="F532" s="175"/>
      <c r="G532" s="175"/>
      <c r="H532" s="175"/>
      <c r="I532" s="175"/>
      <c r="J532" s="175"/>
      <c r="K532" s="175"/>
      <c r="L532" s="175"/>
      <c r="M532" s="175"/>
      <c r="N532" s="175"/>
      <c r="O532" s="175"/>
      <c r="P532" s="175"/>
      <c r="Q532" s="175"/>
      <c r="R532" s="175"/>
      <c r="S532" s="175" t="str">
        <f aca="false">LEFT(CL!CX490,3)</f>
        <v/>
      </c>
      <c r="T532" s="175"/>
      <c r="U532" s="175"/>
      <c r="V532" s="175"/>
      <c r="W532" s="175"/>
      <c r="X532" s="175"/>
      <c r="Y532" s="175"/>
      <c r="Z532" s="175"/>
      <c r="AA532" s="175" t="str">
        <f aca="false">CL!CY490</f>
        <v/>
      </c>
      <c r="AB532" s="175"/>
      <c r="AC532" s="175"/>
      <c r="AD532" s="175"/>
      <c r="AE532" s="175" t="str">
        <f aca="false">CL!DB490</f>
        <v/>
      </c>
      <c r="AF532" s="175"/>
      <c r="AG532" s="175"/>
      <c r="AH532" s="176" t="str">
        <f aca="false">CL!DA490</f>
        <v/>
      </c>
      <c r="AI532" s="176"/>
      <c r="AJ532" s="176"/>
      <c r="AK532" s="176"/>
      <c r="AL532" s="176"/>
      <c r="AM532" s="175" t="str">
        <f aca="false">CL!DF490</f>
        <v/>
      </c>
      <c r="AN532" s="175"/>
      <c r="AO532" s="175"/>
      <c r="AP532" s="175"/>
      <c r="AQ532" s="176" t="str">
        <f aca="false">CL!DJ490</f>
        <v/>
      </c>
      <c r="AR532" s="176"/>
      <c r="AS532" s="176"/>
      <c r="AT532" s="176"/>
      <c r="AU532" s="176"/>
      <c r="AV532" s="176"/>
      <c r="AW532" s="176" t="str">
        <f aca="false">CL!DK490</f>
        <v/>
      </c>
      <c r="AX532" s="176"/>
      <c r="AY532" s="176" t="str">
        <f aca="false">CL!DL490</f>
        <v/>
      </c>
      <c r="AZ532" s="176"/>
      <c r="BA532" s="176"/>
      <c r="BB532" s="177" t="str">
        <f aca="false">CL!DM490</f>
        <v/>
      </c>
      <c r="BC532" s="177"/>
      <c r="BD532" s="177"/>
      <c r="BE532" s="177"/>
      <c r="BF532" s="177"/>
      <c r="BG532" s="177"/>
      <c r="BH532" s="177"/>
      <c r="BI532" s="177"/>
      <c r="BJ532" s="177"/>
      <c r="BK532" s="177"/>
      <c r="BL532" s="177"/>
      <c r="BM532" s="177"/>
      <c r="BN532" s="177"/>
      <c r="BO532" s="177"/>
      <c r="BP532" s="177"/>
      <c r="BQ532" s="177"/>
      <c r="BR532" s="177"/>
      <c r="BS532" s="177"/>
      <c r="BT532" s="177"/>
      <c r="BU532" s="177"/>
      <c r="BV532" s="177"/>
      <c r="BW532" s="177"/>
      <c r="BX532" s="177"/>
    </row>
    <row r="533" customFormat="false" ht="11.25" hidden="false" customHeight="false" outlineLevel="0" collapsed="false">
      <c r="A533" s="169" t="str">
        <f aca="false">IF(OR(D533=U$12,D533=U$13,D533=U$14,D533=U$15,D533=U$16,D533=U$17,D533=U$19,D533=BG$12,D533=BG$13,D533=BG$14,D533=BG$15,D533=BG$16,D533=BG$17,D533=BG$18,D533=BG$19),"","ZZZ")</f>
        <v/>
      </c>
      <c r="B533" s="174" t="str">
        <f aca="false">CL!CP491</f>
        <v/>
      </c>
      <c r="C533" s="174"/>
      <c r="D533" s="175" t="str">
        <f aca="false">CL!CO491</f>
        <v/>
      </c>
      <c r="E533" s="175"/>
      <c r="F533" s="175"/>
      <c r="G533" s="175"/>
      <c r="H533" s="175"/>
      <c r="I533" s="175"/>
      <c r="J533" s="175"/>
      <c r="K533" s="175"/>
      <c r="L533" s="175"/>
      <c r="M533" s="175"/>
      <c r="N533" s="175"/>
      <c r="O533" s="175"/>
      <c r="P533" s="175"/>
      <c r="Q533" s="175"/>
      <c r="R533" s="175"/>
      <c r="S533" s="175" t="str">
        <f aca="false">LEFT(CL!CX491,3)</f>
        <v/>
      </c>
      <c r="T533" s="175"/>
      <c r="U533" s="175"/>
      <c r="V533" s="175"/>
      <c r="W533" s="175"/>
      <c r="X533" s="175"/>
      <c r="Y533" s="175"/>
      <c r="Z533" s="175"/>
      <c r="AA533" s="175" t="str">
        <f aca="false">CL!CY491</f>
        <v/>
      </c>
      <c r="AB533" s="175"/>
      <c r="AC533" s="175"/>
      <c r="AD533" s="175"/>
      <c r="AE533" s="175" t="str">
        <f aca="false">CL!DB491</f>
        <v/>
      </c>
      <c r="AF533" s="175"/>
      <c r="AG533" s="175"/>
      <c r="AH533" s="176" t="str">
        <f aca="false">CL!DA491</f>
        <v/>
      </c>
      <c r="AI533" s="176"/>
      <c r="AJ533" s="176"/>
      <c r="AK533" s="176"/>
      <c r="AL533" s="176"/>
      <c r="AM533" s="175" t="str">
        <f aca="false">CL!DF491</f>
        <v/>
      </c>
      <c r="AN533" s="175"/>
      <c r="AO533" s="175"/>
      <c r="AP533" s="175"/>
      <c r="AQ533" s="176" t="str">
        <f aca="false">CL!DJ491</f>
        <v/>
      </c>
      <c r="AR533" s="176"/>
      <c r="AS533" s="176"/>
      <c r="AT533" s="176"/>
      <c r="AU533" s="176"/>
      <c r="AV533" s="176"/>
      <c r="AW533" s="176" t="str">
        <f aca="false">CL!DK491</f>
        <v/>
      </c>
      <c r="AX533" s="176"/>
      <c r="AY533" s="176" t="str">
        <f aca="false">CL!DL491</f>
        <v/>
      </c>
      <c r="AZ533" s="176"/>
      <c r="BA533" s="176"/>
      <c r="BB533" s="177" t="str">
        <f aca="false">CL!DM491</f>
        <v/>
      </c>
      <c r="BC533" s="177"/>
      <c r="BD533" s="177"/>
      <c r="BE533" s="177"/>
      <c r="BF533" s="177"/>
      <c r="BG533" s="177"/>
      <c r="BH533" s="177"/>
      <c r="BI533" s="177"/>
      <c r="BJ533" s="177"/>
      <c r="BK533" s="177"/>
      <c r="BL533" s="177"/>
      <c r="BM533" s="177"/>
      <c r="BN533" s="177"/>
      <c r="BO533" s="177"/>
      <c r="BP533" s="177"/>
      <c r="BQ533" s="177"/>
      <c r="BR533" s="177"/>
      <c r="BS533" s="177"/>
      <c r="BT533" s="177"/>
      <c r="BU533" s="177"/>
      <c r="BV533" s="177"/>
      <c r="BW533" s="177"/>
      <c r="BX533" s="177"/>
    </row>
    <row r="534" customFormat="false" ht="11.25" hidden="false" customHeight="false" outlineLevel="0" collapsed="false">
      <c r="A534" s="169" t="str">
        <f aca="false">IF(OR(D534=U$12,D534=U$13,D534=U$14,D534=U$15,D534=U$16,D534=U$17,D534=U$19,D534=BG$12,D534=BG$13,D534=BG$14,D534=BG$15,D534=BG$16,D534=BG$17,D534=BG$18,D534=BG$19),"","ZZZ")</f>
        <v/>
      </c>
      <c r="B534" s="174" t="str">
        <f aca="false">CL!CP492</f>
        <v/>
      </c>
      <c r="C534" s="174"/>
      <c r="D534" s="175" t="str">
        <f aca="false">CL!CO492</f>
        <v/>
      </c>
      <c r="E534" s="175"/>
      <c r="F534" s="175"/>
      <c r="G534" s="175"/>
      <c r="H534" s="175"/>
      <c r="I534" s="175"/>
      <c r="J534" s="175"/>
      <c r="K534" s="175"/>
      <c r="L534" s="175"/>
      <c r="M534" s="175"/>
      <c r="N534" s="175"/>
      <c r="O534" s="175"/>
      <c r="P534" s="175"/>
      <c r="Q534" s="175"/>
      <c r="R534" s="175"/>
      <c r="S534" s="175" t="str">
        <f aca="false">LEFT(CL!CX492,3)</f>
        <v/>
      </c>
      <c r="T534" s="175"/>
      <c r="U534" s="175"/>
      <c r="V534" s="175"/>
      <c r="W534" s="175"/>
      <c r="X534" s="175"/>
      <c r="Y534" s="175"/>
      <c r="Z534" s="175"/>
      <c r="AA534" s="175" t="str">
        <f aca="false">CL!CY492</f>
        <v/>
      </c>
      <c r="AB534" s="175"/>
      <c r="AC534" s="175"/>
      <c r="AD534" s="175"/>
      <c r="AE534" s="175" t="str">
        <f aca="false">CL!DB492</f>
        <v/>
      </c>
      <c r="AF534" s="175"/>
      <c r="AG534" s="175"/>
      <c r="AH534" s="176" t="str">
        <f aca="false">CL!DA492</f>
        <v/>
      </c>
      <c r="AI534" s="176"/>
      <c r="AJ534" s="176"/>
      <c r="AK534" s="176"/>
      <c r="AL534" s="176"/>
      <c r="AM534" s="175" t="str">
        <f aca="false">CL!DF492</f>
        <v/>
      </c>
      <c r="AN534" s="175"/>
      <c r="AO534" s="175"/>
      <c r="AP534" s="175"/>
      <c r="AQ534" s="176" t="str">
        <f aca="false">CL!DJ492</f>
        <v/>
      </c>
      <c r="AR534" s="176"/>
      <c r="AS534" s="176"/>
      <c r="AT534" s="176"/>
      <c r="AU534" s="176"/>
      <c r="AV534" s="176"/>
      <c r="AW534" s="176" t="str">
        <f aca="false">CL!DK492</f>
        <v/>
      </c>
      <c r="AX534" s="176"/>
      <c r="AY534" s="176" t="str">
        <f aca="false">CL!DL492</f>
        <v/>
      </c>
      <c r="AZ534" s="176"/>
      <c r="BA534" s="176"/>
      <c r="BB534" s="177" t="str">
        <f aca="false">CL!DM492</f>
        <v/>
      </c>
      <c r="BC534" s="177"/>
      <c r="BD534" s="177"/>
      <c r="BE534" s="177"/>
      <c r="BF534" s="177"/>
      <c r="BG534" s="177"/>
      <c r="BH534" s="177"/>
      <c r="BI534" s="177"/>
      <c r="BJ534" s="177"/>
      <c r="BK534" s="177"/>
      <c r="BL534" s="177"/>
      <c r="BM534" s="177"/>
      <c r="BN534" s="177"/>
      <c r="BO534" s="177"/>
      <c r="BP534" s="177"/>
      <c r="BQ534" s="177"/>
      <c r="BR534" s="177"/>
      <c r="BS534" s="177"/>
      <c r="BT534" s="177"/>
      <c r="BU534" s="177"/>
      <c r="BV534" s="177"/>
      <c r="BW534" s="177"/>
      <c r="BX534" s="177"/>
    </row>
    <row r="535" customFormat="false" ht="11.25" hidden="false" customHeight="false" outlineLevel="0" collapsed="false">
      <c r="A535" s="169" t="str">
        <f aca="false">IF(OR(D535=U$12,D535=U$13,D535=U$14,D535=U$15,D535=U$16,D535=U$17,D535=U$19,D535=BG$12,D535=BG$13,D535=BG$14,D535=BG$15,D535=BG$16,D535=BG$17,D535=BG$18,D535=BG$19),"","ZZZ")</f>
        <v/>
      </c>
      <c r="B535" s="174" t="str">
        <f aca="false">CL!CP493</f>
        <v/>
      </c>
      <c r="C535" s="174"/>
      <c r="D535" s="175" t="str">
        <f aca="false">CL!CO493</f>
        <v/>
      </c>
      <c r="E535" s="175"/>
      <c r="F535" s="175"/>
      <c r="G535" s="175"/>
      <c r="H535" s="175"/>
      <c r="I535" s="175"/>
      <c r="J535" s="175"/>
      <c r="K535" s="175"/>
      <c r="L535" s="175"/>
      <c r="M535" s="175"/>
      <c r="N535" s="175"/>
      <c r="O535" s="175"/>
      <c r="P535" s="175"/>
      <c r="Q535" s="175"/>
      <c r="R535" s="175"/>
      <c r="S535" s="175" t="str">
        <f aca="false">LEFT(CL!CX493,3)</f>
        <v/>
      </c>
      <c r="T535" s="175"/>
      <c r="U535" s="175"/>
      <c r="V535" s="175"/>
      <c r="W535" s="175"/>
      <c r="X535" s="175"/>
      <c r="Y535" s="175"/>
      <c r="Z535" s="175"/>
      <c r="AA535" s="175" t="str">
        <f aca="false">CL!CY493</f>
        <v/>
      </c>
      <c r="AB535" s="175"/>
      <c r="AC535" s="175"/>
      <c r="AD535" s="175"/>
      <c r="AE535" s="175" t="str">
        <f aca="false">CL!DB493</f>
        <v/>
      </c>
      <c r="AF535" s="175"/>
      <c r="AG535" s="175"/>
      <c r="AH535" s="176" t="str">
        <f aca="false">CL!DA493</f>
        <v/>
      </c>
      <c r="AI535" s="176"/>
      <c r="AJ535" s="176"/>
      <c r="AK535" s="176"/>
      <c r="AL535" s="176"/>
      <c r="AM535" s="175" t="str">
        <f aca="false">CL!DF493</f>
        <v/>
      </c>
      <c r="AN535" s="175"/>
      <c r="AO535" s="175"/>
      <c r="AP535" s="175"/>
      <c r="AQ535" s="176" t="str">
        <f aca="false">CL!DJ493</f>
        <v/>
      </c>
      <c r="AR535" s="176"/>
      <c r="AS535" s="176"/>
      <c r="AT535" s="176"/>
      <c r="AU535" s="176"/>
      <c r="AV535" s="176"/>
      <c r="AW535" s="176" t="str">
        <f aca="false">CL!DK493</f>
        <v/>
      </c>
      <c r="AX535" s="176"/>
      <c r="AY535" s="176" t="str">
        <f aca="false">CL!DL493</f>
        <v/>
      </c>
      <c r="AZ535" s="176"/>
      <c r="BA535" s="176"/>
      <c r="BB535" s="177" t="str">
        <f aca="false">CL!DM493</f>
        <v/>
      </c>
      <c r="BC535" s="177"/>
      <c r="BD535" s="177"/>
      <c r="BE535" s="177"/>
      <c r="BF535" s="177"/>
      <c r="BG535" s="177"/>
      <c r="BH535" s="177"/>
      <c r="BI535" s="177"/>
      <c r="BJ535" s="177"/>
      <c r="BK535" s="177"/>
      <c r="BL535" s="177"/>
      <c r="BM535" s="177"/>
      <c r="BN535" s="177"/>
      <c r="BO535" s="177"/>
      <c r="BP535" s="177"/>
      <c r="BQ535" s="177"/>
      <c r="BR535" s="177"/>
      <c r="BS535" s="177"/>
      <c r="BT535" s="177"/>
      <c r="BU535" s="177"/>
      <c r="BV535" s="177"/>
      <c r="BW535" s="177"/>
      <c r="BX535" s="177"/>
    </row>
    <row r="536" customFormat="false" ht="11.25" hidden="false" customHeight="false" outlineLevel="0" collapsed="false">
      <c r="A536" s="169" t="str">
        <f aca="false">IF(OR(D536=U$12,D536=U$13,D536=U$14,D536=U$15,D536=U$16,D536=U$17,D536=U$19,D536=BG$12,D536=BG$13,D536=BG$14,D536=BG$15,D536=BG$16,D536=BG$17,D536=BG$18,D536=BG$19),"","ZZZ")</f>
        <v/>
      </c>
      <c r="B536" s="174" t="str">
        <f aca="false">CL!CP494</f>
        <v/>
      </c>
      <c r="C536" s="174"/>
      <c r="D536" s="175" t="str">
        <f aca="false">CL!CO494</f>
        <v/>
      </c>
      <c r="E536" s="175"/>
      <c r="F536" s="175"/>
      <c r="G536" s="175"/>
      <c r="H536" s="175"/>
      <c r="I536" s="175"/>
      <c r="J536" s="175"/>
      <c r="K536" s="175"/>
      <c r="L536" s="175"/>
      <c r="M536" s="175"/>
      <c r="N536" s="175"/>
      <c r="O536" s="175"/>
      <c r="P536" s="175"/>
      <c r="Q536" s="175"/>
      <c r="R536" s="175"/>
      <c r="S536" s="175" t="str">
        <f aca="false">LEFT(CL!CX494,3)</f>
        <v/>
      </c>
      <c r="T536" s="175"/>
      <c r="U536" s="175"/>
      <c r="V536" s="175"/>
      <c r="W536" s="175"/>
      <c r="X536" s="175"/>
      <c r="Y536" s="175"/>
      <c r="Z536" s="175"/>
      <c r="AA536" s="175" t="str">
        <f aca="false">CL!CY494</f>
        <v/>
      </c>
      <c r="AB536" s="175"/>
      <c r="AC536" s="175"/>
      <c r="AD536" s="175"/>
      <c r="AE536" s="175" t="str">
        <f aca="false">CL!DB494</f>
        <v/>
      </c>
      <c r="AF536" s="175"/>
      <c r="AG536" s="175"/>
      <c r="AH536" s="176" t="str">
        <f aca="false">CL!DA494</f>
        <v/>
      </c>
      <c r="AI536" s="176"/>
      <c r="AJ536" s="176"/>
      <c r="AK536" s="176"/>
      <c r="AL536" s="176"/>
      <c r="AM536" s="175" t="str">
        <f aca="false">CL!DF494</f>
        <v/>
      </c>
      <c r="AN536" s="175"/>
      <c r="AO536" s="175"/>
      <c r="AP536" s="175"/>
      <c r="AQ536" s="176" t="str">
        <f aca="false">CL!DJ494</f>
        <v/>
      </c>
      <c r="AR536" s="176"/>
      <c r="AS536" s="176"/>
      <c r="AT536" s="176"/>
      <c r="AU536" s="176"/>
      <c r="AV536" s="176"/>
      <c r="AW536" s="176" t="str">
        <f aca="false">CL!DK494</f>
        <v/>
      </c>
      <c r="AX536" s="176"/>
      <c r="AY536" s="176" t="str">
        <f aca="false">CL!DL494</f>
        <v/>
      </c>
      <c r="AZ536" s="176"/>
      <c r="BA536" s="176"/>
      <c r="BB536" s="177" t="str">
        <f aca="false">CL!DM494</f>
        <v/>
      </c>
      <c r="BC536" s="177"/>
      <c r="BD536" s="177"/>
      <c r="BE536" s="177"/>
      <c r="BF536" s="177"/>
      <c r="BG536" s="177"/>
      <c r="BH536" s="177"/>
      <c r="BI536" s="177"/>
      <c r="BJ536" s="177"/>
      <c r="BK536" s="177"/>
      <c r="BL536" s="177"/>
      <c r="BM536" s="177"/>
      <c r="BN536" s="177"/>
      <c r="BO536" s="177"/>
      <c r="BP536" s="177"/>
      <c r="BQ536" s="177"/>
      <c r="BR536" s="177"/>
      <c r="BS536" s="177"/>
      <c r="BT536" s="177"/>
      <c r="BU536" s="177"/>
      <c r="BV536" s="177"/>
      <c r="BW536" s="177"/>
      <c r="BX536" s="177"/>
    </row>
    <row r="537" customFormat="false" ht="11.25" hidden="false" customHeight="false" outlineLevel="0" collapsed="false">
      <c r="A537" s="169" t="str">
        <f aca="false">IF(OR(D537=U$12,D537=U$13,D537=U$14,D537=U$15,D537=U$16,D537=U$17,D537=U$19,D537=BG$12,D537=BG$13,D537=BG$14,D537=BG$15,D537=BG$16,D537=BG$17,D537=BG$18,D537=BG$19),"","ZZZ")</f>
        <v/>
      </c>
      <c r="B537" s="174" t="str">
        <f aca="false">CL!CP495</f>
        <v/>
      </c>
      <c r="C537" s="174"/>
      <c r="D537" s="175" t="str">
        <f aca="false">CL!CO495</f>
        <v/>
      </c>
      <c r="E537" s="175"/>
      <c r="F537" s="175"/>
      <c r="G537" s="175"/>
      <c r="H537" s="175"/>
      <c r="I537" s="175"/>
      <c r="J537" s="175"/>
      <c r="K537" s="175"/>
      <c r="L537" s="175"/>
      <c r="M537" s="175"/>
      <c r="N537" s="175"/>
      <c r="O537" s="175"/>
      <c r="P537" s="175"/>
      <c r="Q537" s="175"/>
      <c r="R537" s="175"/>
      <c r="S537" s="175" t="str">
        <f aca="false">LEFT(CL!CX495,3)</f>
        <v/>
      </c>
      <c r="T537" s="175"/>
      <c r="U537" s="175"/>
      <c r="V537" s="175"/>
      <c r="W537" s="175"/>
      <c r="X537" s="175"/>
      <c r="Y537" s="175"/>
      <c r="Z537" s="175"/>
      <c r="AA537" s="175" t="str">
        <f aca="false">CL!CY495</f>
        <v/>
      </c>
      <c r="AB537" s="175"/>
      <c r="AC537" s="175"/>
      <c r="AD537" s="175"/>
      <c r="AE537" s="175" t="str">
        <f aca="false">CL!DB495</f>
        <v/>
      </c>
      <c r="AF537" s="175"/>
      <c r="AG537" s="175"/>
      <c r="AH537" s="176" t="str">
        <f aca="false">CL!DA495</f>
        <v/>
      </c>
      <c r="AI537" s="176"/>
      <c r="AJ537" s="176"/>
      <c r="AK537" s="176"/>
      <c r="AL537" s="176"/>
      <c r="AM537" s="175" t="str">
        <f aca="false">CL!DF495</f>
        <v/>
      </c>
      <c r="AN537" s="175"/>
      <c r="AO537" s="175"/>
      <c r="AP537" s="175"/>
      <c r="AQ537" s="176" t="str">
        <f aca="false">CL!DJ495</f>
        <v/>
      </c>
      <c r="AR537" s="176"/>
      <c r="AS537" s="176"/>
      <c r="AT537" s="176"/>
      <c r="AU537" s="176"/>
      <c r="AV537" s="176"/>
      <c r="AW537" s="176" t="str">
        <f aca="false">CL!DK495</f>
        <v/>
      </c>
      <c r="AX537" s="176"/>
      <c r="AY537" s="176" t="str">
        <f aca="false">CL!DL495</f>
        <v/>
      </c>
      <c r="AZ537" s="176"/>
      <c r="BA537" s="176"/>
      <c r="BB537" s="177" t="str">
        <f aca="false">CL!DM495</f>
        <v/>
      </c>
      <c r="BC537" s="177"/>
      <c r="BD537" s="177"/>
      <c r="BE537" s="177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77"/>
      <c r="BP537" s="177"/>
      <c r="BQ537" s="177"/>
      <c r="BR537" s="177"/>
      <c r="BS537" s="177"/>
      <c r="BT537" s="177"/>
      <c r="BU537" s="177"/>
      <c r="BV537" s="177"/>
      <c r="BW537" s="177"/>
      <c r="BX537" s="177"/>
    </row>
    <row r="538" customFormat="false" ht="11.25" hidden="false" customHeight="false" outlineLevel="0" collapsed="false">
      <c r="A538" s="169" t="str">
        <f aca="false">IF(OR(D538=U$12,D538=U$13,D538=U$14,D538=U$15,D538=U$16,D538=U$17,D538=U$19,D538=BG$12,D538=BG$13,D538=BG$14,D538=BG$15,D538=BG$16,D538=BG$17,D538=BG$18,D538=BG$19),"","ZZZ")</f>
        <v/>
      </c>
      <c r="B538" s="174" t="str">
        <f aca="false">CL!CP496</f>
        <v/>
      </c>
      <c r="C538" s="174"/>
      <c r="D538" s="175" t="str">
        <f aca="false">CL!CO496</f>
        <v/>
      </c>
      <c r="E538" s="175"/>
      <c r="F538" s="175"/>
      <c r="G538" s="175"/>
      <c r="H538" s="175"/>
      <c r="I538" s="175"/>
      <c r="J538" s="175"/>
      <c r="K538" s="175"/>
      <c r="L538" s="175"/>
      <c r="M538" s="175"/>
      <c r="N538" s="175"/>
      <c r="O538" s="175"/>
      <c r="P538" s="175"/>
      <c r="Q538" s="175"/>
      <c r="R538" s="175"/>
      <c r="S538" s="175" t="str">
        <f aca="false">LEFT(CL!CX496,3)</f>
        <v/>
      </c>
      <c r="T538" s="175"/>
      <c r="U538" s="175"/>
      <c r="V538" s="175"/>
      <c r="W538" s="175"/>
      <c r="X538" s="175"/>
      <c r="Y538" s="175"/>
      <c r="Z538" s="175"/>
      <c r="AA538" s="175" t="str">
        <f aca="false">CL!CY496</f>
        <v/>
      </c>
      <c r="AB538" s="175"/>
      <c r="AC538" s="175"/>
      <c r="AD538" s="175"/>
      <c r="AE538" s="175" t="str">
        <f aca="false">CL!DB496</f>
        <v/>
      </c>
      <c r="AF538" s="175"/>
      <c r="AG538" s="175"/>
      <c r="AH538" s="176" t="str">
        <f aca="false">CL!DA496</f>
        <v/>
      </c>
      <c r="AI538" s="176"/>
      <c r="AJ538" s="176"/>
      <c r="AK538" s="176"/>
      <c r="AL538" s="176"/>
      <c r="AM538" s="175" t="str">
        <f aca="false">CL!DF496</f>
        <v/>
      </c>
      <c r="AN538" s="175"/>
      <c r="AO538" s="175"/>
      <c r="AP538" s="175"/>
      <c r="AQ538" s="176" t="str">
        <f aca="false">CL!DJ496</f>
        <v/>
      </c>
      <c r="AR538" s="176"/>
      <c r="AS538" s="176"/>
      <c r="AT538" s="176"/>
      <c r="AU538" s="176"/>
      <c r="AV538" s="176"/>
      <c r="AW538" s="176" t="str">
        <f aca="false">CL!DK496</f>
        <v/>
      </c>
      <c r="AX538" s="176"/>
      <c r="AY538" s="176" t="str">
        <f aca="false">CL!DL496</f>
        <v/>
      </c>
      <c r="AZ538" s="176"/>
      <c r="BA538" s="176"/>
      <c r="BB538" s="177" t="str">
        <f aca="false">CL!DM496</f>
        <v/>
      </c>
      <c r="BC538" s="177"/>
      <c r="BD538" s="177"/>
      <c r="BE538" s="177"/>
      <c r="BF538" s="177"/>
      <c r="BG538" s="177"/>
      <c r="BH538" s="177"/>
      <c r="BI538" s="177"/>
      <c r="BJ538" s="177"/>
      <c r="BK538" s="177"/>
      <c r="BL538" s="177"/>
      <c r="BM538" s="177"/>
      <c r="BN538" s="177"/>
      <c r="BO538" s="177"/>
      <c r="BP538" s="177"/>
      <c r="BQ538" s="177"/>
      <c r="BR538" s="177"/>
      <c r="BS538" s="177"/>
      <c r="BT538" s="177"/>
      <c r="BU538" s="177"/>
      <c r="BV538" s="177"/>
      <c r="BW538" s="177"/>
      <c r="BX538" s="177"/>
    </row>
    <row r="539" customFormat="false" ht="11.25" hidden="false" customHeight="false" outlineLevel="0" collapsed="false">
      <c r="A539" s="169" t="str">
        <f aca="false">IF(OR(D539=U$12,D539=U$13,D539=U$14,D539=U$15,D539=U$16,D539=U$17,D539=U$19,D539=BG$12,D539=BG$13,D539=BG$14,D539=BG$15,D539=BG$16,D539=BG$17,D539=BG$18,D539=BG$19),"","ZZZ")</f>
        <v/>
      </c>
      <c r="B539" s="174" t="str">
        <f aca="false">CL!CP497</f>
        <v/>
      </c>
      <c r="C539" s="174"/>
      <c r="D539" s="175" t="str">
        <f aca="false">CL!CO497</f>
        <v/>
      </c>
      <c r="E539" s="175"/>
      <c r="F539" s="175"/>
      <c r="G539" s="175"/>
      <c r="H539" s="175"/>
      <c r="I539" s="175"/>
      <c r="J539" s="175"/>
      <c r="K539" s="175"/>
      <c r="L539" s="175"/>
      <c r="M539" s="175"/>
      <c r="N539" s="175"/>
      <c r="O539" s="175"/>
      <c r="P539" s="175"/>
      <c r="Q539" s="175"/>
      <c r="R539" s="175"/>
      <c r="S539" s="175" t="str">
        <f aca="false">LEFT(CL!CX497,3)</f>
        <v/>
      </c>
      <c r="T539" s="175"/>
      <c r="U539" s="175"/>
      <c r="V539" s="175"/>
      <c r="W539" s="175"/>
      <c r="X539" s="175"/>
      <c r="Y539" s="175"/>
      <c r="Z539" s="175"/>
      <c r="AA539" s="175" t="str">
        <f aca="false">CL!CY497</f>
        <v/>
      </c>
      <c r="AB539" s="175"/>
      <c r="AC539" s="175"/>
      <c r="AD539" s="175"/>
      <c r="AE539" s="175" t="str">
        <f aca="false">CL!DB497</f>
        <v/>
      </c>
      <c r="AF539" s="175"/>
      <c r="AG539" s="175"/>
      <c r="AH539" s="176" t="str">
        <f aca="false">CL!DA497</f>
        <v/>
      </c>
      <c r="AI539" s="176"/>
      <c r="AJ539" s="176"/>
      <c r="AK539" s="176"/>
      <c r="AL539" s="176"/>
      <c r="AM539" s="175" t="str">
        <f aca="false">CL!DF497</f>
        <v/>
      </c>
      <c r="AN539" s="175"/>
      <c r="AO539" s="175"/>
      <c r="AP539" s="175"/>
      <c r="AQ539" s="176" t="str">
        <f aca="false">CL!DJ497</f>
        <v/>
      </c>
      <c r="AR539" s="176"/>
      <c r="AS539" s="176"/>
      <c r="AT539" s="176"/>
      <c r="AU539" s="176"/>
      <c r="AV539" s="176"/>
      <c r="AW539" s="176" t="str">
        <f aca="false">CL!DK497</f>
        <v/>
      </c>
      <c r="AX539" s="176"/>
      <c r="AY539" s="176" t="str">
        <f aca="false">CL!DL497</f>
        <v/>
      </c>
      <c r="AZ539" s="176"/>
      <c r="BA539" s="176"/>
      <c r="BB539" s="177" t="str">
        <f aca="false">CL!DM497</f>
        <v/>
      </c>
      <c r="BC539" s="177"/>
      <c r="BD539" s="177"/>
      <c r="BE539" s="177"/>
      <c r="BF539" s="177"/>
      <c r="BG539" s="177"/>
      <c r="BH539" s="177"/>
      <c r="BI539" s="177"/>
      <c r="BJ539" s="177"/>
      <c r="BK539" s="177"/>
      <c r="BL539" s="177"/>
      <c r="BM539" s="177"/>
      <c r="BN539" s="177"/>
      <c r="BO539" s="177"/>
      <c r="BP539" s="177"/>
      <c r="BQ539" s="177"/>
      <c r="BR539" s="177"/>
      <c r="BS539" s="177"/>
      <c r="BT539" s="177"/>
      <c r="BU539" s="177"/>
      <c r="BV539" s="177"/>
      <c r="BW539" s="177"/>
      <c r="BX539" s="177"/>
    </row>
    <row r="540" customFormat="false" ht="11.25" hidden="false" customHeight="false" outlineLevel="0" collapsed="false">
      <c r="A540" s="169" t="str">
        <f aca="false">IF(OR(D540=U$12,D540=U$13,D540=U$14,D540=U$15,D540=U$16,D540=U$17,D540=U$19,D540=BG$12,D540=BG$13,D540=BG$14,D540=BG$15,D540=BG$16,D540=BG$17,D540=BG$18,D540=BG$19),"","ZZZ")</f>
        <v/>
      </c>
      <c r="B540" s="174" t="str">
        <f aca="false">CL!CP498</f>
        <v/>
      </c>
      <c r="C540" s="174"/>
      <c r="D540" s="175" t="str">
        <f aca="false">CL!CO498</f>
        <v/>
      </c>
      <c r="E540" s="175"/>
      <c r="F540" s="175"/>
      <c r="G540" s="175"/>
      <c r="H540" s="175"/>
      <c r="I540" s="175"/>
      <c r="J540" s="175"/>
      <c r="K540" s="175"/>
      <c r="L540" s="175"/>
      <c r="M540" s="175"/>
      <c r="N540" s="175"/>
      <c r="O540" s="175"/>
      <c r="P540" s="175"/>
      <c r="Q540" s="175"/>
      <c r="R540" s="175"/>
      <c r="S540" s="175" t="str">
        <f aca="false">LEFT(CL!CX498,3)</f>
        <v/>
      </c>
      <c r="T540" s="175"/>
      <c r="U540" s="175"/>
      <c r="V540" s="175"/>
      <c r="W540" s="175"/>
      <c r="X540" s="175"/>
      <c r="Y540" s="175"/>
      <c r="Z540" s="175"/>
      <c r="AA540" s="175" t="str">
        <f aca="false">CL!CY498</f>
        <v/>
      </c>
      <c r="AB540" s="175"/>
      <c r="AC540" s="175"/>
      <c r="AD540" s="175"/>
      <c r="AE540" s="175" t="str">
        <f aca="false">CL!DB498</f>
        <v/>
      </c>
      <c r="AF540" s="175"/>
      <c r="AG540" s="175"/>
      <c r="AH540" s="176" t="str">
        <f aca="false">CL!DA498</f>
        <v/>
      </c>
      <c r="AI540" s="176"/>
      <c r="AJ540" s="176"/>
      <c r="AK540" s="176"/>
      <c r="AL540" s="176"/>
      <c r="AM540" s="175" t="str">
        <f aca="false">CL!DF498</f>
        <v/>
      </c>
      <c r="AN540" s="175"/>
      <c r="AO540" s="175"/>
      <c r="AP540" s="175"/>
      <c r="AQ540" s="176" t="str">
        <f aca="false">CL!DJ498</f>
        <v/>
      </c>
      <c r="AR540" s="176"/>
      <c r="AS540" s="176"/>
      <c r="AT540" s="176"/>
      <c r="AU540" s="176"/>
      <c r="AV540" s="176"/>
      <c r="AW540" s="176" t="str">
        <f aca="false">CL!DK498</f>
        <v/>
      </c>
      <c r="AX540" s="176"/>
      <c r="AY540" s="176" t="str">
        <f aca="false">CL!DL498</f>
        <v/>
      </c>
      <c r="AZ540" s="176"/>
      <c r="BA540" s="176"/>
      <c r="BB540" s="177" t="str">
        <f aca="false">CL!DM498</f>
        <v/>
      </c>
      <c r="BC540" s="177"/>
      <c r="BD540" s="177"/>
      <c r="BE540" s="177"/>
      <c r="BF540" s="177"/>
      <c r="BG540" s="177"/>
      <c r="BH540" s="177"/>
      <c r="BI540" s="177"/>
      <c r="BJ540" s="177"/>
      <c r="BK540" s="177"/>
      <c r="BL540" s="177"/>
      <c r="BM540" s="177"/>
      <c r="BN540" s="177"/>
      <c r="BO540" s="177"/>
      <c r="BP540" s="177"/>
      <c r="BQ540" s="177"/>
      <c r="BR540" s="177"/>
      <c r="BS540" s="177"/>
      <c r="BT540" s="177"/>
      <c r="BU540" s="177"/>
      <c r="BV540" s="177"/>
      <c r="BW540" s="177"/>
      <c r="BX540" s="177"/>
    </row>
    <row r="541" customFormat="false" ht="11.25" hidden="false" customHeight="false" outlineLevel="0" collapsed="false">
      <c r="A541" s="169" t="str">
        <f aca="false">IF(OR(D541=U$12,D541=U$13,D541=U$14,D541=U$15,D541=U$16,D541=U$17,D541=U$19,D541=BG$12,D541=BG$13,D541=BG$14,D541=BG$15,D541=BG$16,D541=BG$17,D541=BG$18,D541=BG$19),"","ZZZ")</f>
        <v/>
      </c>
      <c r="B541" s="174" t="str">
        <f aca="false">CL!CP499</f>
        <v/>
      </c>
      <c r="C541" s="174"/>
      <c r="D541" s="175" t="str">
        <f aca="false">CL!CO499</f>
        <v/>
      </c>
      <c r="E541" s="175"/>
      <c r="F541" s="175"/>
      <c r="G541" s="175"/>
      <c r="H541" s="175"/>
      <c r="I541" s="175"/>
      <c r="J541" s="175"/>
      <c r="K541" s="175"/>
      <c r="L541" s="175"/>
      <c r="M541" s="175"/>
      <c r="N541" s="175"/>
      <c r="O541" s="175"/>
      <c r="P541" s="175"/>
      <c r="Q541" s="175"/>
      <c r="R541" s="175"/>
      <c r="S541" s="175" t="str">
        <f aca="false">LEFT(CL!CX499,3)</f>
        <v/>
      </c>
      <c r="T541" s="175"/>
      <c r="U541" s="175"/>
      <c r="V541" s="175"/>
      <c r="W541" s="175"/>
      <c r="X541" s="175"/>
      <c r="Y541" s="175"/>
      <c r="Z541" s="175"/>
      <c r="AA541" s="175" t="str">
        <f aca="false">CL!CY499</f>
        <v/>
      </c>
      <c r="AB541" s="175"/>
      <c r="AC541" s="175"/>
      <c r="AD541" s="175"/>
      <c r="AE541" s="175" t="str">
        <f aca="false">CL!DB499</f>
        <v/>
      </c>
      <c r="AF541" s="175"/>
      <c r="AG541" s="175"/>
      <c r="AH541" s="176" t="str">
        <f aca="false">CL!DA499</f>
        <v/>
      </c>
      <c r="AI541" s="176"/>
      <c r="AJ541" s="176"/>
      <c r="AK541" s="176"/>
      <c r="AL541" s="176"/>
      <c r="AM541" s="175" t="str">
        <f aca="false">CL!DF499</f>
        <v/>
      </c>
      <c r="AN541" s="175"/>
      <c r="AO541" s="175"/>
      <c r="AP541" s="175"/>
      <c r="AQ541" s="176" t="str">
        <f aca="false">CL!DJ499</f>
        <v/>
      </c>
      <c r="AR541" s="176"/>
      <c r="AS541" s="176"/>
      <c r="AT541" s="176"/>
      <c r="AU541" s="176"/>
      <c r="AV541" s="176"/>
      <c r="AW541" s="176" t="str">
        <f aca="false">CL!DK499</f>
        <v/>
      </c>
      <c r="AX541" s="176"/>
      <c r="AY541" s="176" t="str">
        <f aca="false">CL!DL499</f>
        <v/>
      </c>
      <c r="AZ541" s="176"/>
      <c r="BA541" s="176"/>
      <c r="BB541" s="177" t="str">
        <f aca="false">CL!DM499</f>
        <v/>
      </c>
      <c r="BC541" s="177"/>
      <c r="BD541" s="177"/>
      <c r="BE541" s="177"/>
      <c r="BF541" s="177"/>
      <c r="BG541" s="177"/>
      <c r="BH541" s="177"/>
      <c r="BI541" s="177"/>
      <c r="BJ541" s="177"/>
      <c r="BK541" s="177"/>
      <c r="BL541" s="177"/>
      <c r="BM541" s="177"/>
      <c r="BN541" s="177"/>
      <c r="BO541" s="177"/>
      <c r="BP541" s="177"/>
      <c r="BQ541" s="177"/>
      <c r="BR541" s="177"/>
      <c r="BS541" s="177"/>
      <c r="BT541" s="177"/>
      <c r="BU541" s="177"/>
      <c r="BV541" s="177"/>
      <c r="BW541" s="177"/>
      <c r="BX541" s="177"/>
    </row>
    <row r="542" customFormat="false" ht="11.25" hidden="false" customHeight="false" outlineLevel="0" collapsed="false">
      <c r="A542" s="169" t="str">
        <f aca="false">IF(OR(D542=U$12,D542=U$13,D542=U$14,D542=U$15,D542=U$16,D542=U$17,D542=U$19,D542=BG$12,D542=BG$13,D542=BG$14,D542=BG$15,D542=BG$16,D542=BG$17,D542=BG$18,D542=BG$19),"","ZZZ")</f>
        <v/>
      </c>
      <c r="B542" s="174" t="str">
        <f aca="false">CL!CP500</f>
        <v/>
      </c>
      <c r="C542" s="174"/>
      <c r="D542" s="175" t="str">
        <f aca="false">CL!CO500</f>
        <v/>
      </c>
      <c r="E542" s="175"/>
      <c r="F542" s="175"/>
      <c r="G542" s="175"/>
      <c r="H542" s="175"/>
      <c r="I542" s="175"/>
      <c r="J542" s="175"/>
      <c r="K542" s="175"/>
      <c r="L542" s="175"/>
      <c r="M542" s="175"/>
      <c r="N542" s="175"/>
      <c r="O542" s="175"/>
      <c r="P542" s="175"/>
      <c r="Q542" s="175"/>
      <c r="R542" s="175"/>
      <c r="S542" s="175" t="str">
        <f aca="false">LEFT(CL!CX500,3)</f>
        <v/>
      </c>
      <c r="T542" s="175"/>
      <c r="U542" s="175"/>
      <c r="V542" s="175"/>
      <c r="W542" s="175"/>
      <c r="X542" s="175"/>
      <c r="Y542" s="175"/>
      <c r="Z542" s="175"/>
      <c r="AA542" s="175" t="str">
        <f aca="false">CL!CY500</f>
        <v/>
      </c>
      <c r="AB542" s="175"/>
      <c r="AC542" s="175"/>
      <c r="AD542" s="175"/>
      <c r="AE542" s="175" t="str">
        <f aca="false">CL!DB500</f>
        <v/>
      </c>
      <c r="AF542" s="175"/>
      <c r="AG542" s="175"/>
      <c r="AH542" s="176" t="str">
        <f aca="false">CL!DA500</f>
        <v/>
      </c>
      <c r="AI542" s="176"/>
      <c r="AJ542" s="176"/>
      <c r="AK542" s="176"/>
      <c r="AL542" s="176"/>
      <c r="AM542" s="175" t="str">
        <f aca="false">CL!DF500</f>
        <v/>
      </c>
      <c r="AN542" s="175"/>
      <c r="AO542" s="175"/>
      <c r="AP542" s="175"/>
      <c r="AQ542" s="176" t="str">
        <f aca="false">CL!DJ500</f>
        <v/>
      </c>
      <c r="AR542" s="176"/>
      <c r="AS542" s="176"/>
      <c r="AT542" s="176"/>
      <c r="AU542" s="176"/>
      <c r="AV542" s="176"/>
      <c r="AW542" s="176" t="str">
        <f aca="false">CL!DK500</f>
        <v/>
      </c>
      <c r="AX542" s="176"/>
      <c r="AY542" s="176" t="str">
        <f aca="false">CL!DL500</f>
        <v/>
      </c>
      <c r="AZ542" s="176"/>
      <c r="BA542" s="176"/>
      <c r="BB542" s="177" t="str">
        <f aca="false">CL!DM500</f>
        <v/>
      </c>
      <c r="BC542" s="177"/>
      <c r="BD542" s="177"/>
      <c r="BE542" s="177"/>
      <c r="BF542" s="177"/>
      <c r="BG542" s="177"/>
      <c r="BH542" s="177"/>
      <c r="BI542" s="177"/>
      <c r="BJ542" s="177"/>
      <c r="BK542" s="177"/>
      <c r="BL542" s="177"/>
      <c r="BM542" s="177"/>
      <c r="BN542" s="177"/>
      <c r="BO542" s="177"/>
      <c r="BP542" s="177"/>
      <c r="BQ542" s="177"/>
      <c r="BR542" s="177"/>
      <c r="BS542" s="177"/>
      <c r="BT542" s="177"/>
      <c r="BU542" s="177"/>
      <c r="BV542" s="177"/>
      <c r="BW542" s="177"/>
      <c r="BX542" s="177"/>
    </row>
    <row r="543" customFormat="false" ht="11.25" hidden="false" customHeight="false" outlineLevel="0" collapsed="false">
      <c r="A543" s="169" t="str">
        <f aca="false">IF(OR(D543=U$12,D543=U$13,D543=U$14,D543=U$15,D543=U$16,D543=U$17,D543=U$19,D543=BG$12,D543=BG$13,D543=BG$14,D543=BG$15,D543=BG$16,D543=BG$17,D543=BG$18,D543=BG$19),"","ZZZ")</f>
        <v/>
      </c>
    </row>
    <row r="544" customFormat="false" ht="11.25" hidden="false" customHeight="false" outlineLevel="0" collapsed="false">
      <c r="A544" s="169" t="str">
        <f aca="false">IF(OR(D544=U$12,D544=U$13,D544=U$14,D544=U$15,D544=U$16,D544=U$17,D544=U$19,D544=BG$12,D544=BG$13,D544=BG$14,D544=BG$15,D544=BG$16,D544=BG$17,D544=BG$18,D544=BG$19),"","ZZZ")</f>
        <v/>
      </c>
    </row>
    <row r="545" customFormat="false" ht="11.25" hidden="false" customHeight="false" outlineLevel="0" collapsed="false">
      <c r="A545" s="169" t="str">
        <f aca="false">IF(OR(D545=U$12,D545=U$13,D545=U$14,D545=U$15,D545=U$16,D545=U$17,D545=U$19,D545=BG$12,D545=BG$13,D545=BG$14,D545=BG$15,D545=BG$16,D545=BG$17,D545=BG$18,D545=BG$19),"","ZZZ")</f>
        <v/>
      </c>
    </row>
    <row r="546" customFormat="false" ht="11.25" hidden="false" customHeight="false" outlineLevel="0" collapsed="false">
      <c r="A546" s="169" t="str">
        <f aca="false">IF(OR(D546=U$12,D546=U$13,D546=U$14,D546=U$15,D546=U$16,D546=U$17,D546=U$19,D546=BG$12,D546=BG$13,D546=BG$14,D546=BG$15,D546=BG$16,D546=BG$17,D546=BG$18,D546=BG$19),"","ZZZ")</f>
        <v/>
      </c>
    </row>
    <row r="547" customFormat="false" ht="11.25" hidden="false" customHeight="false" outlineLevel="0" collapsed="false">
      <c r="A547" s="169" t="str">
        <f aca="false">IF(OR(D547=U$12,D547=U$13,D547=U$14,D547=U$15,D547=U$16,D547=U$17,D547=U$19,D547=BG$12,D547=BG$13,D547=BG$14,D547=BG$15,D547=BG$16,D547=BG$17,D547=BG$18,D547=BG$19),"","ZZZ")</f>
        <v/>
      </c>
    </row>
    <row r="548" customFormat="false" ht="11.25" hidden="false" customHeight="false" outlineLevel="0" collapsed="false">
      <c r="A548" s="169" t="str">
        <f aca="false">IF(OR(D548=U$12,D548=U$13,D548=U$14,D548=U$15,D548=U$16,D548=U$17,D548=U$19,D548=BG$12,D548=BG$13,D548=BG$14,D548=BG$15,D548=BG$16,D548=BG$17,D548=BG$18,D548=BG$19),"","ZZZ")</f>
        <v/>
      </c>
    </row>
    <row r="549" customFormat="false" ht="11.25" hidden="false" customHeight="false" outlineLevel="0" collapsed="false">
      <c r="A549" s="169" t="str">
        <f aca="false">IF(OR(D549=U$12,D549=U$13,D549=U$14,D549=U$15,D549=U$16,D549=U$17,D549=U$19,D549=BG$12,D549=BG$13,D549=BG$14,D549=BG$15,D549=BG$16,D549=BG$17,D549=BG$18,D549=BG$19),"","ZZZ")</f>
        <v/>
      </c>
    </row>
    <row r="550" customFormat="false" ht="11.25" hidden="false" customHeight="false" outlineLevel="0" collapsed="false">
      <c r="A550" s="169" t="str">
        <f aca="false">IF(OR(D550=U$12,D550=U$13,D550=U$14,D550=U$15,D550=U$16,D550=U$17,D550=U$19,D550=BG$12,D550=BG$13,D550=BG$14,D550=BG$15,D550=BG$16,D550=BG$17,D550=BG$18,D550=BG$19),"","ZZZ")</f>
        <v/>
      </c>
    </row>
    <row r="551" customFormat="false" ht="11.25" hidden="false" customHeight="false" outlineLevel="0" collapsed="false">
      <c r="A551" s="169" t="str">
        <f aca="false">IF(OR(D551=U$12,D551=U$13,D551=U$14,D551=U$15,D551=U$16,D551=U$17,D551=U$19,D551=BG$12,D551=BG$13,D551=BG$14,D551=BG$15,D551=BG$16,D551=BG$17,D551=BG$18,D551=BG$19),"","ZZZ")</f>
        <v/>
      </c>
    </row>
    <row r="552" customFormat="false" ht="11.25" hidden="false" customHeight="false" outlineLevel="0" collapsed="false">
      <c r="A552" s="169" t="str">
        <f aca="false">IF(OR(D552=U$12,D552=U$13,D552=U$14,D552=U$15,D552=U$16,D552=U$17,D552=U$19,D552=BG$12,D552=BG$13,D552=BG$14,D552=BG$15,D552=BG$16,D552=BG$17,D552=BG$18,D552=BG$19),"","ZZZ")</f>
        <v/>
      </c>
    </row>
    <row r="553" customFormat="false" ht="11.25" hidden="false" customHeight="false" outlineLevel="0" collapsed="false">
      <c r="A553" s="169" t="str">
        <f aca="false">IF(OR(D553=U$12,D553=U$13,D553=U$14,D553=U$15,D553=U$16,D553=U$17,D553=U$19,D553=BG$12,D553=BG$13,D553=BG$14,D553=BG$15,D553=BG$16,D553=BG$17,D553=BG$18,D553=BG$19),"","ZZZ")</f>
        <v/>
      </c>
    </row>
    <row r="554" customFormat="false" ht="11.25" hidden="false" customHeight="false" outlineLevel="0" collapsed="false">
      <c r="A554" s="169" t="str">
        <f aca="false">IF(OR(D554=U$12,D554=U$13,D554=U$14,D554=U$15,D554=U$16,D554=U$17,D554=U$19,D554=BG$12,D554=BG$13,D554=BG$14,D554=BG$15,D554=BG$16,D554=BG$17,D554=BG$18,D554=BG$19),"","ZZZ")</f>
        <v/>
      </c>
    </row>
    <row r="555" customFormat="false" ht="11.25" hidden="false" customHeight="false" outlineLevel="0" collapsed="false">
      <c r="A555" s="169" t="str">
        <f aca="false">IF(OR(D555=U$12,D555=U$13,D555=U$14,D555=U$15,D555=U$16,D555=U$17,D555=U$19,D555=BG$12,D555=BG$13,D555=BG$14,D555=BG$15,D555=BG$16,D555=BG$17,D555=BG$18,D555=BG$19),"","ZZZ")</f>
        <v/>
      </c>
    </row>
    <row r="556" customFormat="false" ht="11.25" hidden="false" customHeight="false" outlineLevel="0" collapsed="false">
      <c r="A556" s="169" t="str">
        <f aca="false">IF(OR(D556=U$12,D556=U$13,D556=U$14,D556=U$15,D556=U$16,D556=U$17,D556=U$19,D556=BG$12,D556=BG$13,D556=BG$14,D556=BG$15,D556=BG$16,D556=BG$17,D556=BG$18,D556=BG$19),"","ZZZ")</f>
        <v/>
      </c>
    </row>
    <row r="557" customFormat="false" ht="11.25" hidden="false" customHeight="false" outlineLevel="0" collapsed="false">
      <c r="A557" s="169" t="str">
        <f aca="false">IF(OR(D557=U$12,D557=U$13,D557=U$14,D557=U$15,D557=U$16,D557=U$17,D557=U$19,D557=BG$12,D557=BG$13,D557=BG$14,D557=BG$15,D557=BG$16,D557=BG$17,D557=BG$18,D557=BG$19),"","ZZZ")</f>
        <v/>
      </c>
    </row>
    <row r="558" customFormat="false" ht="11.25" hidden="false" customHeight="false" outlineLevel="0" collapsed="false">
      <c r="A558" s="169" t="str">
        <f aca="false">IF(OR(D558=U$12,D558=U$13,D558=U$14,D558=U$15,D558=U$16,D558=U$17,D558=U$19,D558=BG$12,D558=BG$13,D558=BG$14,D558=BG$15,D558=BG$16,D558=BG$17,D558=BG$18,D558=BG$19),"","ZZZ")</f>
        <v/>
      </c>
    </row>
    <row r="559" customFormat="false" ht="11.25" hidden="false" customHeight="false" outlineLevel="0" collapsed="false">
      <c r="A559" s="169" t="str">
        <f aca="false">IF(OR(D559=U$12,D559=U$13,D559=U$14,D559=U$15,D559=U$16,D559=U$17,D559=U$19,D559=BG$12,D559=BG$13,D559=BG$14,D559=BG$15,D559=BG$16,D559=BG$17,D559=BG$18,D559=BG$19),"","ZZZ")</f>
        <v/>
      </c>
    </row>
    <row r="560" customFormat="false" ht="11.25" hidden="false" customHeight="false" outlineLevel="0" collapsed="false">
      <c r="A560" s="169" t="str">
        <f aca="false">IF(OR(D560=U$12,D560=U$13,D560=U$14,D560=U$15,D560=U$16,D560=U$17,D560=U$19,D560=BG$12,D560=BG$13,D560=BG$14,D560=BG$15,D560=BG$16,D560=BG$17,D560=BG$18,D560=BG$19),"","ZZZ")</f>
        <v/>
      </c>
    </row>
    <row r="561" customFormat="false" ht="11.25" hidden="false" customHeight="false" outlineLevel="0" collapsed="false">
      <c r="A561" s="169" t="str">
        <f aca="false">IF(OR(D561=U$12,D561=U$13,D561=U$14,D561=U$15,D561=U$16,D561=U$17,D561=U$19,D561=BG$12,D561=BG$13,D561=BG$14,D561=BG$15,D561=BG$16,D561=BG$17,D561=BG$18,D561=BG$19),"","ZZZ")</f>
        <v/>
      </c>
    </row>
    <row r="562" customFormat="false" ht="11.25" hidden="false" customHeight="false" outlineLevel="0" collapsed="false">
      <c r="A562" s="169" t="str">
        <f aca="false">IF(OR(D562=U$12,D562=U$13,D562=U$14,D562=U$15,D562=U$16,D562=U$17,D562=U$19,D562=BG$12,D562=BG$13,D562=BG$14,D562=BG$15,D562=BG$16,D562=BG$17,D562=BG$18,D562=BG$19),"","ZZZ")</f>
        <v/>
      </c>
    </row>
    <row r="563" customFormat="false" ht="11.25" hidden="false" customHeight="false" outlineLevel="0" collapsed="false">
      <c r="A563" s="169" t="str">
        <f aca="false">IF(OR(D563=U$12,D563=U$13,D563=U$14,D563=U$15,D563=U$16,D563=U$17,D563=U$19,D563=BG$12,D563=BG$13,D563=BG$14,D563=BG$15,D563=BG$16,D563=BG$17,D563=BG$18,D563=BG$19),"","ZZZ")</f>
        <v/>
      </c>
    </row>
    <row r="564" customFormat="false" ht="11.25" hidden="false" customHeight="false" outlineLevel="0" collapsed="false"/>
    <row r="565" customFormat="false" ht="11.25" hidden="false" customHeight="false" outlineLevel="0" collapsed="false"/>
  </sheetData>
  <sheetProtection sheet="true" objects="true" scenarios="true"/>
  <mergeCells count="5686">
    <mergeCell ref="B2:AD2"/>
    <mergeCell ref="AF2:AO2"/>
    <mergeCell ref="AP2:AS2"/>
    <mergeCell ref="AV2:BB2"/>
    <mergeCell ref="BC2:BE2"/>
    <mergeCell ref="AF3:AO3"/>
    <mergeCell ref="AP3:AS3"/>
    <mergeCell ref="AV3:BB3"/>
    <mergeCell ref="BC3:BE3"/>
    <mergeCell ref="B4:S4"/>
    <mergeCell ref="U4:W4"/>
    <mergeCell ref="B6:AS6"/>
    <mergeCell ref="AU6:AZ6"/>
    <mergeCell ref="BA6:BX6"/>
    <mergeCell ref="B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B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U8:AZ9"/>
    <mergeCell ref="BA8:BX9"/>
    <mergeCell ref="B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S9"/>
    <mergeCell ref="B11:S11"/>
    <mergeCell ref="U11:AL11"/>
    <mergeCell ref="AN11:BE11"/>
    <mergeCell ref="BG11:BX11"/>
    <mergeCell ref="B12:S19"/>
    <mergeCell ref="U12:AL12"/>
    <mergeCell ref="AN12:BE19"/>
    <mergeCell ref="BG12:BX12"/>
    <mergeCell ref="U13:AL13"/>
    <mergeCell ref="BG13:BX13"/>
    <mergeCell ref="U14:AL14"/>
    <mergeCell ref="BG14:BX14"/>
    <mergeCell ref="U15:AL15"/>
    <mergeCell ref="BG15:BX15"/>
    <mergeCell ref="U16:AL16"/>
    <mergeCell ref="BG16:BX16"/>
    <mergeCell ref="U17:AL17"/>
    <mergeCell ref="BG17:BX17"/>
    <mergeCell ref="U18:AL18"/>
    <mergeCell ref="BG18:BX18"/>
    <mergeCell ref="U19:AL19"/>
    <mergeCell ref="BG19:BX19"/>
    <mergeCell ref="B21:L21"/>
    <mergeCell ref="C22:M22"/>
    <mergeCell ref="N22:R22"/>
    <mergeCell ref="AD22:AN22"/>
    <mergeCell ref="AO22:AT22"/>
    <mergeCell ref="BF22:BS22"/>
    <mergeCell ref="BT22:BW22"/>
    <mergeCell ref="D24:L24"/>
    <mergeCell ref="O24:S24"/>
    <mergeCell ref="V24:Z24"/>
    <mergeCell ref="AC24:AG24"/>
    <mergeCell ref="AJ24:AN24"/>
    <mergeCell ref="AQ24:AU24"/>
    <mergeCell ref="AX24:BB24"/>
    <mergeCell ref="BE24:BI24"/>
    <mergeCell ref="BL24:BP24"/>
    <mergeCell ref="BS24:BW24"/>
    <mergeCell ref="D25:L25"/>
    <mergeCell ref="O25:S25"/>
    <mergeCell ref="V25:Z25"/>
    <mergeCell ref="AC25:AG25"/>
    <mergeCell ref="AJ25:AN25"/>
    <mergeCell ref="AQ25:AU25"/>
    <mergeCell ref="AX25:BB25"/>
    <mergeCell ref="BE25:BI25"/>
    <mergeCell ref="BL25:BP25"/>
    <mergeCell ref="BS25:BW25"/>
    <mergeCell ref="B27:C27"/>
    <mergeCell ref="D27:R27"/>
    <mergeCell ref="S27:Z27"/>
    <mergeCell ref="AA27:AD27"/>
    <mergeCell ref="AE27:AG27"/>
    <mergeCell ref="AH27:AL27"/>
    <mergeCell ref="AM27:AP27"/>
    <mergeCell ref="AQ27:AV27"/>
    <mergeCell ref="AW27:AX27"/>
    <mergeCell ref="AY27:BA27"/>
    <mergeCell ref="BB27:BX27"/>
    <mergeCell ref="B28:C28"/>
    <mergeCell ref="D28:R28"/>
    <mergeCell ref="S28:Z28"/>
    <mergeCell ref="AA28:AD28"/>
    <mergeCell ref="AE28:AG28"/>
    <mergeCell ref="AH28:AL28"/>
    <mergeCell ref="AM28:AP28"/>
    <mergeCell ref="AQ28:AV28"/>
    <mergeCell ref="AW28:AX28"/>
    <mergeCell ref="AY28:BA28"/>
    <mergeCell ref="BB28:BX28"/>
    <mergeCell ref="B29:C29"/>
    <mergeCell ref="D29:R29"/>
    <mergeCell ref="S29:Z29"/>
    <mergeCell ref="AA29:AD29"/>
    <mergeCell ref="AE29:AG29"/>
    <mergeCell ref="AH29:AL29"/>
    <mergeCell ref="AM29:AP29"/>
    <mergeCell ref="AQ29:AV29"/>
    <mergeCell ref="AW29:AX29"/>
    <mergeCell ref="AY29:BA29"/>
    <mergeCell ref="BB29:BX29"/>
    <mergeCell ref="B30:C30"/>
    <mergeCell ref="D30:R30"/>
    <mergeCell ref="S30:Z30"/>
    <mergeCell ref="AA30:AD30"/>
    <mergeCell ref="AE30:AG30"/>
    <mergeCell ref="AH30:AL30"/>
    <mergeCell ref="AM30:AP30"/>
    <mergeCell ref="AQ30:AV30"/>
    <mergeCell ref="AW30:AX30"/>
    <mergeCell ref="AY30:BA30"/>
    <mergeCell ref="BB30:BX30"/>
    <mergeCell ref="B31:C31"/>
    <mergeCell ref="D31:R31"/>
    <mergeCell ref="S31:Z31"/>
    <mergeCell ref="AA31:AD31"/>
    <mergeCell ref="AE31:AG31"/>
    <mergeCell ref="AH31:AL31"/>
    <mergeCell ref="AM31:AP31"/>
    <mergeCell ref="AQ31:AV31"/>
    <mergeCell ref="AW31:AX31"/>
    <mergeCell ref="AY31:BA31"/>
    <mergeCell ref="BB31:BX31"/>
    <mergeCell ref="B32:C32"/>
    <mergeCell ref="D32:R32"/>
    <mergeCell ref="S32:Z32"/>
    <mergeCell ref="AA32:AD32"/>
    <mergeCell ref="AE32:AG32"/>
    <mergeCell ref="AH32:AL32"/>
    <mergeCell ref="AM32:AP32"/>
    <mergeCell ref="AQ32:AV32"/>
    <mergeCell ref="AW32:AX32"/>
    <mergeCell ref="AY32:BA32"/>
    <mergeCell ref="BB32:BX32"/>
    <mergeCell ref="B33:C33"/>
    <mergeCell ref="D33:R33"/>
    <mergeCell ref="S33:Z33"/>
    <mergeCell ref="AA33:AD33"/>
    <mergeCell ref="AE33:AG33"/>
    <mergeCell ref="AH33:AL33"/>
    <mergeCell ref="AM33:AP33"/>
    <mergeCell ref="AQ33:AV33"/>
    <mergeCell ref="AW33:AX33"/>
    <mergeCell ref="AY33:BA33"/>
    <mergeCell ref="BB33:BX33"/>
    <mergeCell ref="B34:C34"/>
    <mergeCell ref="D34:R34"/>
    <mergeCell ref="S34:Z34"/>
    <mergeCell ref="AA34:AD34"/>
    <mergeCell ref="AE34:AG34"/>
    <mergeCell ref="AH34:AL34"/>
    <mergeCell ref="AM34:AP34"/>
    <mergeCell ref="AQ34:AV34"/>
    <mergeCell ref="AW34:AX34"/>
    <mergeCell ref="AY34:BA34"/>
    <mergeCell ref="BB34:BX34"/>
    <mergeCell ref="B35:C35"/>
    <mergeCell ref="D35:R35"/>
    <mergeCell ref="S35:Z35"/>
    <mergeCell ref="AA35:AD35"/>
    <mergeCell ref="AE35:AG35"/>
    <mergeCell ref="AH35:AL35"/>
    <mergeCell ref="AM35:AP35"/>
    <mergeCell ref="AQ35:AV35"/>
    <mergeCell ref="AW35:AX35"/>
    <mergeCell ref="AY35:BA35"/>
    <mergeCell ref="BB35:BX35"/>
    <mergeCell ref="B36:C36"/>
    <mergeCell ref="D36:R36"/>
    <mergeCell ref="S36:Z36"/>
    <mergeCell ref="AA36:AD36"/>
    <mergeCell ref="AE36:AG36"/>
    <mergeCell ref="AH36:AL36"/>
    <mergeCell ref="AM36:AP36"/>
    <mergeCell ref="AQ36:AV36"/>
    <mergeCell ref="AW36:AX36"/>
    <mergeCell ref="AY36:BA36"/>
    <mergeCell ref="BB36:BX36"/>
    <mergeCell ref="B37:C37"/>
    <mergeCell ref="D37:R37"/>
    <mergeCell ref="S37:Z37"/>
    <mergeCell ref="AA37:AD37"/>
    <mergeCell ref="AE37:AG37"/>
    <mergeCell ref="AH37:AL37"/>
    <mergeCell ref="AM37:AP37"/>
    <mergeCell ref="AQ37:AV37"/>
    <mergeCell ref="AW37:AX37"/>
    <mergeCell ref="AY37:BA37"/>
    <mergeCell ref="BB37:BX37"/>
    <mergeCell ref="B38:C38"/>
    <mergeCell ref="D38:R38"/>
    <mergeCell ref="S38:Z38"/>
    <mergeCell ref="AA38:AD38"/>
    <mergeCell ref="AE38:AG38"/>
    <mergeCell ref="AH38:AL38"/>
    <mergeCell ref="AM38:AP38"/>
    <mergeCell ref="AQ38:AV38"/>
    <mergeCell ref="AW38:AX38"/>
    <mergeCell ref="AY38:BA38"/>
    <mergeCell ref="BB38:BX38"/>
    <mergeCell ref="B39:C39"/>
    <mergeCell ref="D39:R39"/>
    <mergeCell ref="S39:Z39"/>
    <mergeCell ref="AA39:AD39"/>
    <mergeCell ref="AE39:AG39"/>
    <mergeCell ref="AH39:AL39"/>
    <mergeCell ref="AM39:AP39"/>
    <mergeCell ref="AQ39:AV39"/>
    <mergeCell ref="AW39:AX39"/>
    <mergeCell ref="AY39:BA39"/>
    <mergeCell ref="BB39:BX39"/>
    <mergeCell ref="B40:C40"/>
    <mergeCell ref="D40:R40"/>
    <mergeCell ref="S40:Z40"/>
    <mergeCell ref="AA40:AD40"/>
    <mergeCell ref="AE40:AG40"/>
    <mergeCell ref="AH40:AL40"/>
    <mergeCell ref="AM40:AP40"/>
    <mergeCell ref="AQ40:AV40"/>
    <mergeCell ref="AW40:AX40"/>
    <mergeCell ref="AY40:BA40"/>
    <mergeCell ref="BB40:BX40"/>
    <mergeCell ref="B41:C41"/>
    <mergeCell ref="D41:R41"/>
    <mergeCell ref="S41:Z41"/>
    <mergeCell ref="AA41:AD41"/>
    <mergeCell ref="AE41:AG41"/>
    <mergeCell ref="AH41:AL41"/>
    <mergeCell ref="AM41:AP41"/>
    <mergeCell ref="AQ41:AV41"/>
    <mergeCell ref="AW41:AX41"/>
    <mergeCell ref="AY41:BA41"/>
    <mergeCell ref="BB41:BX41"/>
    <mergeCell ref="B42:C42"/>
    <mergeCell ref="D42:R42"/>
    <mergeCell ref="S42:Z42"/>
    <mergeCell ref="AA42:AD42"/>
    <mergeCell ref="AE42:AG42"/>
    <mergeCell ref="AH42:AL42"/>
    <mergeCell ref="AM42:AP42"/>
    <mergeCell ref="AQ42:AV42"/>
    <mergeCell ref="AW42:AX42"/>
    <mergeCell ref="AY42:BA42"/>
    <mergeCell ref="BB42:BX42"/>
    <mergeCell ref="B43:C43"/>
    <mergeCell ref="D43:R43"/>
    <mergeCell ref="S43:Z43"/>
    <mergeCell ref="AA43:AD43"/>
    <mergeCell ref="AE43:AG43"/>
    <mergeCell ref="AH43:AL43"/>
    <mergeCell ref="AM43:AP43"/>
    <mergeCell ref="AQ43:AV43"/>
    <mergeCell ref="AW43:AX43"/>
    <mergeCell ref="AY43:BA43"/>
    <mergeCell ref="BB43:BX43"/>
    <mergeCell ref="B44:C44"/>
    <mergeCell ref="D44:R44"/>
    <mergeCell ref="S44:Z44"/>
    <mergeCell ref="AA44:AD44"/>
    <mergeCell ref="AE44:AG44"/>
    <mergeCell ref="AH44:AL44"/>
    <mergeCell ref="AM44:AP44"/>
    <mergeCell ref="AQ44:AV44"/>
    <mergeCell ref="AW44:AX44"/>
    <mergeCell ref="AY44:BA44"/>
    <mergeCell ref="BB44:BX44"/>
    <mergeCell ref="B45:C45"/>
    <mergeCell ref="D45:R45"/>
    <mergeCell ref="S45:Z45"/>
    <mergeCell ref="AA45:AD45"/>
    <mergeCell ref="AE45:AG45"/>
    <mergeCell ref="AH45:AL45"/>
    <mergeCell ref="AM45:AP45"/>
    <mergeCell ref="AQ45:AV45"/>
    <mergeCell ref="AW45:AX45"/>
    <mergeCell ref="AY45:BA45"/>
    <mergeCell ref="BB45:BX45"/>
    <mergeCell ref="B46:C46"/>
    <mergeCell ref="D46:R46"/>
    <mergeCell ref="S46:Z46"/>
    <mergeCell ref="AA46:AD46"/>
    <mergeCell ref="AE46:AG46"/>
    <mergeCell ref="AH46:AL46"/>
    <mergeCell ref="AM46:AP46"/>
    <mergeCell ref="AQ46:AV46"/>
    <mergeCell ref="AW46:AX46"/>
    <mergeCell ref="AY46:BA46"/>
    <mergeCell ref="BB46:BX46"/>
    <mergeCell ref="B47:C47"/>
    <mergeCell ref="D47:R47"/>
    <mergeCell ref="S47:Z47"/>
    <mergeCell ref="AA47:AD47"/>
    <mergeCell ref="AE47:AG47"/>
    <mergeCell ref="AH47:AL47"/>
    <mergeCell ref="AM47:AP47"/>
    <mergeCell ref="AQ47:AV47"/>
    <mergeCell ref="AW47:AX47"/>
    <mergeCell ref="AY47:BA47"/>
    <mergeCell ref="BB47:BX47"/>
    <mergeCell ref="B48:C48"/>
    <mergeCell ref="D48:R48"/>
    <mergeCell ref="S48:Z48"/>
    <mergeCell ref="AA48:AD48"/>
    <mergeCell ref="AE48:AG48"/>
    <mergeCell ref="AH48:AL48"/>
    <mergeCell ref="AM48:AP48"/>
    <mergeCell ref="AQ48:AV48"/>
    <mergeCell ref="AW48:AX48"/>
    <mergeCell ref="AY48:BA48"/>
    <mergeCell ref="BB48:BX48"/>
    <mergeCell ref="B49:C49"/>
    <mergeCell ref="D49:R49"/>
    <mergeCell ref="S49:Z49"/>
    <mergeCell ref="AA49:AD49"/>
    <mergeCell ref="AE49:AG49"/>
    <mergeCell ref="AH49:AL49"/>
    <mergeCell ref="AM49:AP49"/>
    <mergeCell ref="AQ49:AV49"/>
    <mergeCell ref="AW49:AX49"/>
    <mergeCell ref="AY49:BA49"/>
    <mergeCell ref="BB49:BX49"/>
    <mergeCell ref="B50:C50"/>
    <mergeCell ref="D50:R50"/>
    <mergeCell ref="S50:Z50"/>
    <mergeCell ref="AA50:AD50"/>
    <mergeCell ref="AE50:AG50"/>
    <mergeCell ref="AH50:AL50"/>
    <mergeCell ref="AM50:AP50"/>
    <mergeCell ref="AQ50:AV50"/>
    <mergeCell ref="AW50:AX50"/>
    <mergeCell ref="AY50:BA50"/>
    <mergeCell ref="BB50:BX50"/>
    <mergeCell ref="B51:C51"/>
    <mergeCell ref="D51:R51"/>
    <mergeCell ref="S51:Z51"/>
    <mergeCell ref="AA51:AD51"/>
    <mergeCell ref="AE51:AG51"/>
    <mergeCell ref="AH51:AL51"/>
    <mergeCell ref="AM51:AP51"/>
    <mergeCell ref="AQ51:AV51"/>
    <mergeCell ref="AW51:AX51"/>
    <mergeCell ref="AY51:BA51"/>
    <mergeCell ref="BB51:BX51"/>
    <mergeCell ref="B52:C52"/>
    <mergeCell ref="D52:R52"/>
    <mergeCell ref="S52:Z52"/>
    <mergeCell ref="AA52:AD52"/>
    <mergeCell ref="AE52:AG52"/>
    <mergeCell ref="AH52:AL52"/>
    <mergeCell ref="AM52:AP52"/>
    <mergeCell ref="AQ52:AV52"/>
    <mergeCell ref="AW52:AX52"/>
    <mergeCell ref="AY52:BA52"/>
    <mergeCell ref="BB52:BX52"/>
    <mergeCell ref="B53:C53"/>
    <mergeCell ref="D53:R53"/>
    <mergeCell ref="S53:Z53"/>
    <mergeCell ref="AA53:AD53"/>
    <mergeCell ref="AE53:AG53"/>
    <mergeCell ref="AH53:AL53"/>
    <mergeCell ref="AM53:AP53"/>
    <mergeCell ref="AQ53:AV53"/>
    <mergeCell ref="AW53:AX53"/>
    <mergeCell ref="AY53:BA53"/>
    <mergeCell ref="BB53:BX53"/>
    <mergeCell ref="B54:C54"/>
    <mergeCell ref="D54:R54"/>
    <mergeCell ref="S54:Z54"/>
    <mergeCell ref="AA54:AD54"/>
    <mergeCell ref="AE54:AG54"/>
    <mergeCell ref="AH54:AL54"/>
    <mergeCell ref="AM54:AP54"/>
    <mergeCell ref="AQ54:AV54"/>
    <mergeCell ref="AW54:AX54"/>
    <mergeCell ref="AY54:BA54"/>
    <mergeCell ref="BB54:BX54"/>
    <mergeCell ref="B55:C55"/>
    <mergeCell ref="D55:R55"/>
    <mergeCell ref="S55:Z55"/>
    <mergeCell ref="AA55:AD55"/>
    <mergeCell ref="AE55:AG55"/>
    <mergeCell ref="AH55:AL55"/>
    <mergeCell ref="AM55:AP55"/>
    <mergeCell ref="AQ55:AV55"/>
    <mergeCell ref="AW55:AX55"/>
    <mergeCell ref="AY55:BA55"/>
    <mergeCell ref="BB55:BX55"/>
    <mergeCell ref="B56:C56"/>
    <mergeCell ref="D56:R56"/>
    <mergeCell ref="S56:Z56"/>
    <mergeCell ref="AA56:AD56"/>
    <mergeCell ref="AE56:AG56"/>
    <mergeCell ref="AH56:AL56"/>
    <mergeCell ref="AM56:AP56"/>
    <mergeCell ref="AQ56:AV56"/>
    <mergeCell ref="AW56:AX56"/>
    <mergeCell ref="AY56:BA56"/>
    <mergeCell ref="BB56:BX56"/>
    <mergeCell ref="B57:C57"/>
    <mergeCell ref="D57:R57"/>
    <mergeCell ref="S57:Z57"/>
    <mergeCell ref="AA57:AD57"/>
    <mergeCell ref="AE57:AG57"/>
    <mergeCell ref="AH57:AL57"/>
    <mergeCell ref="AM57:AP57"/>
    <mergeCell ref="AQ57:AV57"/>
    <mergeCell ref="AW57:AX57"/>
    <mergeCell ref="AY57:BA57"/>
    <mergeCell ref="BB57:BX57"/>
    <mergeCell ref="B58:C58"/>
    <mergeCell ref="D58:R58"/>
    <mergeCell ref="S58:Z58"/>
    <mergeCell ref="AA58:AD58"/>
    <mergeCell ref="AE58:AG58"/>
    <mergeCell ref="AH58:AL58"/>
    <mergeCell ref="AM58:AP58"/>
    <mergeCell ref="AQ58:AV58"/>
    <mergeCell ref="AW58:AX58"/>
    <mergeCell ref="AY58:BA58"/>
    <mergeCell ref="BB58:BX58"/>
    <mergeCell ref="B59:C59"/>
    <mergeCell ref="D59:R59"/>
    <mergeCell ref="S59:Z59"/>
    <mergeCell ref="AA59:AD59"/>
    <mergeCell ref="AE59:AG59"/>
    <mergeCell ref="AH59:AL59"/>
    <mergeCell ref="AM59:AP59"/>
    <mergeCell ref="AQ59:AV59"/>
    <mergeCell ref="AW59:AX59"/>
    <mergeCell ref="AY59:BA59"/>
    <mergeCell ref="BB59:BX59"/>
    <mergeCell ref="B61:C61"/>
    <mergeCell ref="D61:R61"/>
    <mergeCell ref="S61:Z61"/>
    <mergeCell ref="AA61:AD61"/>
    <mergeCell ref="AE61:AG61"/>
    <mergeCell ref="AH61:AL61"/>
    <mergeCell ref="AM61:AP61"/>
    <mergeCell ref="AQ61:AV61"/>
    <mergeCell ref="AW61:AX61"/>
    <mergeCell ref="AY61:BA61"/>
    <mergeCell ref="BB61:BX61"/>
    <mergeCell ref="B62:C62"/>
    <mergeCell ref="D62:R62"/>
    <mergeCell ref="S62:Z62"/>
    <mergeCell ref="AA62:AD62"/>
    <mergeCell ref="AE62:AG62"/>
    <mergeCell ref="AH62:AL62"/>
    <mergeCell ref="AM62:AP62"/>
    <mergeCell ref="AQ62:AV62"/>
    <mergeCell ref="AW62:AX62"/>
    <mergeCell ref="AY62:BA62"/>
    <mergeCell ref="BB62:BX62"/>
    <mergeCell ref="B63:C63"/>
    <mergeCell ref="D63:R63"/>
    <mergeCell ref="S63:Z63"/>
    <mergeCell ref="AA63:AD63"/>
    <mergeCell ref="AE63:AG63"/>
    <mergeCell ref="AH63:AL63"/>
    <mergeCell ref="AM63:AP63"/>
    <mergeCell ref="AQ63:AV63"/>
    <mergeCell ref="AW63:AX63"/>
    <mergeCell ref="AY63:BA63"/>
    <mergeCell ref="BB63:BX63"/>
    <mergeCell ref="B64:C64"/>
    <mergeCell ref="D64:R64"/>
    <mergeCell ref="S64:Z64"/>
    <mergeCell ref="AA64:AD64"/>
    <mergeCell ref="AE64:AG64"/>
    <mergeCell ref="AH64:AL64"/>
    <mergeCell ref="AM64:AP64"/>
    <mergeCell ref="AQ64:AV64"/>
    <mergeCell ref="AW64:AX64"/>
    <mergeCell ref="AY64:BA64"/>
    <mergeCell ref="BB64:BX64"/>
    <mergeCell ref="B65:C65"/>
    <mergeCell ref="D65:R65"/>
    <mergeCell ref="S65:Z65"/>
    <mergeCell ref="AA65:AD65"/>
    <mergeCell ref="AE65:AG65"/>
    <mergeCell ref="AH65:AL65"/>
    <mergeCell ref="AM65:AP65"/>
    <mergeCell ref="AQ65:AV65"/>
    <mergeCell ref="AW65:AX65"/>
    <mergeCell ref="AY65:BA65"/>
    <mergeCell ref="BB65:BX65"/>
    <mergeCell ref="B66:C66"/>
    <mergeCell ref="D66:R66"/>
    <mergeCell ref="S66:Z66"/>
    <mergeCell ref="AA66:AD66"/>
    <mergeCell ref="AE66:AG66"/>
    <mergeCell ref="AH66:AL66"/>
    <mergeCell ref="AM66:AP66"/>
    <mergeCell ref="AQ66:AV66"/>
    <mergeCell ref="AW66:AX66"/>
    <mergeCell ref="AY66:BA66"/>
    <mergeCell ref="BB66:BX66"/>
    <mergeCell ref="B67:C67"/>
    <mergeCell ref="D67:R67"/>
    <mergeCell ref="S67:Z67"/>
    <mergeCell ref="AA67:AD67"/>
    <mergeCell ref="AE67:AG67"/>
    <mergeCell ref="AH67:AL67"/>
    <mergeCell ref="AM67:AP67"/>
    <mergeCell ref="AQ67:AV67"/>
    <mergeCell ref="AW67:AX67"/>
    <mergeCell ref="AY67:BA67"/>
    <mergeCell ref="BB67:BX67"/>
    <mergeCell ref="B68:C68"/>
    <mergeCell ref="D68:R68"/>
    <mergeCell ref="S68:Z68"/>
    <mergeCell ref="AA68:AD68"/>
    <mergeCell ref="AE68:AG68"/>
    <mergeCell ref="AH68:AL68"/>
    <mergeCell ref="AM68:AP68"/>
    <mergeCell ref="AQ68:AV68"/>
    <mergeCell ref="AW68:AX68"/>
    <mergeCell ref="AY68:BA68"/>
    <mergeCell ref="BB68:BX68"/>
    <mergeCell ref="B69:C69"/>
    <mergeCell ref="D69:R69"/>
    <mergeCell ref="S69:Z69"/>
    <mergeCell ref="AA69:AD69"/>
    <mergeCell ref="AE69:AG69"/>
    <mergeCell ref="AH69:AL69"/>
    <mergeCell ref="AM69:AP69"/>
    <mergeCell ref="AQ69:AV69"/>
    <mergeCell ref="AW69:AX69"/>
    <mergeCell ref="AY69:BA69"/>
    <mergeCell ref="BB69:BX69"/>
    <mergeCell ref="B70:C70"/>
    <mergeCell ref="D70:R70"/>
    <mergeCell ref="S70:Z70"/>
    <mergeCell ref="AA70:AD70"/>
    <mergeCell ref="AE70:AG70"/>
    <mergeCell ref="AH70:AL70"/>
    <mergeCell ref="AM70:AP70"/>
    <mergeCell ref="AQ70:AV70"/>
    <mergeCell ref="AW70:AX70"/>
    <mergeCell ref="AY70:BA70"/>
    <mergeCell ref="BB70:BX70"/>
    <mergeCell ref="B71:C71"/>
    <mergeCell ref="D71:R71"/>
    <mergeCell ref="S71:Z71"/>
    <mergeCell ref="AA71:AD71"/>
    <mergeCell ref="AE71:AG71"/>
    <mergeCell ref="AH71:AL71"/>
    <mergeCell ref="AM71:AP71"/>
    <mergeCell ref="AQ71:AV71"/>
    <mergeCell ref="AW71:AX71"/>
    <mergeCell ref="AY71:BA71"/>
    <mergeCell ref="BB71:BX71"/>
    <mergeCell ref="B72:C72"/>
    <mergeCell ref="D72:R72"/>
    <mergeCell ref="S72:Z72"/>
    <mergeCell ref="AA72:AD72"/>
    <mergeCell ref="AE72:AG72"/>
    <mergeCell ref="AH72:AL72"/>
    <mergeCell ref="AM72:AP72"/>
    <mergeCell ref="AQ72:AV72"/>
    <mergeCell ref="AW72:AX72"/>
    <mergeCell ref="AY72:BA72"/>
    <mergeCell ref="BB72:BX72"/>
    <mergeCell ref="B73:C73"/>
    <mergeCell ref="D73:R73"/>
    <mergeCell ref="S73:Z73"/>
    <mergeCell ref="AA73:AD73"/>
    <mergeCell ref="AE73:AG73"/>
    <mergeCell ref="AH73:AL73"/>
    <mergeCell ref="AM73:AP73"/>
    <mergeCell ref="AQ73:AV73"/>
    <mergeCell ref="AW73:AX73"/>
    <mergeCell ref="AY73:BA73"/>
    <mergeCell ref="BB73:BX73"/>
    <mergeCell ref="B74:C74"/>
    <mergeCell ref="D74:R74"/>
    <mergeCell ref="S74:Z74"/>
    <mergeCell ref="AA74:AD74"/>
    <mergeCell ref="AE74:AG74"/>
    <mergeCell ref="AH74:AL74"/>
    <mergeCell ref="AM74:AP74"/>
    <mergeCell ref="AQ74:AV74"/>
    <mergeCell ref="AW74:AX74"/>
    <mergeCell ref="AY74:BA74"/>
    <mergeCell ref="BB74:BX74"/>
    <mergeCell ref="B75:C75"/>
    <mergeCell ref="D75:R75"/>
    <mergeCell ref="S75:Z75"/>
    <mergeCell ref="AA75:AD75"/>
    <mergeCell ref="AE75:AG75"/>
    <mergeCell ref="AH75:AL75"/>
    <mergeCell ref="AM75:AP75"/>
    <mergeCell ref="AQ75:AV75"/>
    <mergeCell ref="AW75:AX75"/>
    <mergeCell ref="AY75:BA75"/>
    <mergeCell ref="BB75:BX75"/>
    <mergeCell ref="B76:C76"/>
    <mergeCell ref="D76:R76"/>
    <mergeCell ref="S76:Z76"/>
    <mergeCell ref="AA76:AD76"/>
    <mergeCell ref="AE76:AG76"/>
    <mergeCell ref="AH76:AL76"/>
    <mergeCell ref="AM76:AP76"/>
    <mergeCell ref="AQ76:AV76"/>
    <mergeCell ref="AW76:AX76"/>
    <mergeCell ref="AY76:BA76"/>
    <mergeCell ref="BB76:BX76"/>
    <mergeCell ref="B77:C77"/>
    <mergeCell ref="D77:R77"/>
    <mergeCell ref="S77:Z77"/>
    <mergeCell ref="AA77:AD77"/>
    <mergeCell ref="AE77:AG77"/>
    <mergeCell ref="AH77:AL77"/>
    <mergeCell ref="AM77:AP77"/>
    <mergeCell ref="AQ77:AV77"/>
    <mergeCell ref="AW77:AX77"/>
    <mergeCell ref="AY77:BA77"/>
    <mergeCell ref="BB77:BX77"/>
    <mergeCell ref="B78:C78"/>
    <mergeCell ref="D78:R78"/>
    <mergeCell ref="S78:Z78"/>
    <mergeCell ref="AA78:AD78"/>
    <mergeCell ref="AE78:AG78"/>
    <mergeCell ref="AH78:AL78"/>
    <mergeCell ref="AM78:AP78"/>
    <mergeCell ref="AQ78:AV78"/>
    <mergeCell ref="AW78:AX78"/>
    <mergeCell ref="AY78:BA78"/>
    <mergeCell ref="BB78:BX78"/>
    <mergeCell ref="B79:C79"/>
    <mergeCell ref="D79:R79"/>
    <mergeCell ref="S79:Z79"/>
    <mergeCell ref="AA79:AD79"/>
    <mergeCell ref="AE79:AG79"/>
    <mergeCell ref="AH79:AL79"/>
    <mergeCell ref="AM79:AP79"/>
    <mergeCell ref="AQ79:AV79"/>
    <mergeCell ref="AW79:AX79"/>
    <mergeCell ref="AY79:BA79"/>
    <mergeCell ref="BB79:BX79"/>
    <mergeCell ref="B80:C80"/>
    <mergeCell ref="D80:R80"/>
    <mergeCell ref="S80:Z80"/>
    <mergeCell ref="AA80:AD80"/>
    <mergeCell ref="AE80:AG80"/>
    <mergeCell ref="AH80:AL80"/>
    <mergeCell ref="AM80:AP80"/>
    <mergeCell ref="AQ80:AV80"/>
    <mergeCell ref="AW80:AX80"/>
    <mergeCell ref="AY80:BA80"/>
    <mergeCell ref="BB80:BX80"/>
    <mergeCell ref="B81:C81"/>
    <mergeCell ref="D81:R81"/>
    <mergeCell ref="S81:Z81"/>
    <mergeCell ref="AA81:AD81"/>
    <mergeCell ref="AE81:AG81"/>
    <mergeCell ref="AH81:AL81"/>
    <mergeCell ref="AM81:AP81"/>
    <mergeCell ref="AQ81:AV81"/>
    <mergeCell ref="AW81:AX81"/>
    <mergeCell ref="AY81:BA81"/>
    <mergeCell ref="BB81:BX81"/>
    <mergeCell ref="B82:C82"/>
    <mergeCell ref="D82:R82"/>
    <mergeCell ref="S82:Z82"/>
    <mergeCell ref="AA82:AD82"/>
    <mergeCell ref="AE82:AG82"/>
    <mergeCell ref="AH82:AL82"/>
    <mergeCell ref="AM82:AP82"/>
    <mergeCell ref="AQ82:AV82"/>
    <mergeCell ref="AW82:AX82"/>
    <mergeCell ref="AY82:BA82"/>
    <mergeCell ref="BB82:BX82"/>
    <mergeCell ref="B83:C83"/>
    <mergeCell ref="D83:R83"/>
    <mergeCell ref="S83:Z83"/>
    <mergeCell ref="AA83:AD83"/>
    <mergeCell ref="AE83:AG83"/>
    <mergeCell ref="AH83:AL83"/>
    <mergeCell ref="AM83:AP83"/>
    <mergeCell ref="AQ83:AV83"/>
    <mergeCell ref="AW83:AX83"/>
    <mergeCell ref="AY83:BA83"/>
    <mergeCell ref="BB83:BX83"/>
    <mergeCell ref="B84:C84"/>
    <mergeCell ref="D84:R84"/>
    <mergeCell ref="S84:Z84"/>
    <mergeCell ref="AA84:AD84"/>
    <mergeCell ref="AE84:AG84"/>
    <mergeCell ref="AH84:AL84"/>
    <mergeCell ref="AM84:AP84"/>
    <mergeCell ref="AQ84:AV84"/>
    <mergeCell ref="AW84:AX84"/>
    <mergeCell ref="AY84:BA84"/>
    <mergeCell ref="BB84:BX84"/>
    <mergeCell ref="B85:C85"/>
    <mergeCell ref="D85:R85"/>
    <mergeCell ref="S85:Z85"/>
    <mergeCell ref="AA85:AD85"/>
    <mergeCell ref="AE85:AG85"/>
    <mergeCell ref="AH85:AL85"/>
    <mergeCell ref="AM85:AP85"/>
    <mergeCell ref="AQ85:AV85"/>
    <mergeCell ref="AW85:AX85"/>
    <mergeCell ref="AY85:BA85"/>
    <mergeCell ref="BB85:BX85"/>
    <mergeCell ref="B86:C86"/>
    <mergeCell ref="D86:R86"/>
    <mergeCell ref="S86:Z86"/>
    <mergeCell ref="AA86:AD86"/>
    <mergeCell ref="AE86:AG86"/>
    <mergeCell ref="AH86:AL86"/>
    <mergeCell ref="AM86:AP86"/>
    <mergeCell ref="AQ86:AV86"/>
    <mergeCell ref="AW86:AX86"/>
    <mergeCell ref="AY86:BA86"/>
    <mergeCell ref="BB86:BX86"/>
    <mergeCell ref="B87:C87"/>
    <mergeCell ref="D87:R87"/>
    <mergeCell ref="S87:Z87"/>
    <mergeCell ref="AA87:AD87"/>
    <mergeCell ref="AE87:AG87"/>
    <mergeCell ref="AH87:AL87"/>
    <mergeCell ref="AM87:AP87"/>
    <mergeCell ref="AQ87:AV87"/>
    <mergeCell ref="AW87:AX87"/>
    <mergeCell ref="AY87:BA87"/>
    <mergeCell ref="BB87:BX87"/>
    <mergeCell ref="B88:C88"/>
    <mergeCell ref="D88:R88"/>
    <mergeCell ref="S88:Z88"/>
    <mergeCell ref="AA88:AD88"/>
    <mergeCell ref="AE88:AG88"/>
    <mergeCell ref="AH88:AL88"/>
    <mergeCell ref="AM88:AP88"/>
    <mergeCell ref="AQ88:AV88"/>
    <mergeCell ref="AW88:AX88"/>
    <mergeCell ref="AY88:BA88"/>
    <mergeCell ref="BB88:BX88"/>
    <mergeCell ref="B89:C89"/>
    <mergeCell ref="D89:R89"/>
    <mergeCell ref="S89:Z89"/>
    <mergeCell ref="AA89:AD89"/>
    <mergeCell ref="AE89:AG89"/>
    <mergeCell ref="AH89:AL89"/>
    <mergeCell ref="AM89:AP89"/>
    <mergeCell ref="AQ89:AV89"/>
    <mergeCell ref="AW89:AX89"/>
    <mergeCell ref="AY89:BA89"/>
    <mergeCell ref="BB89:BX89"/>
    <mergeCell ref="B90:C90"/>
    <mergeCell ref="D90:R90"/>
    <mergeCell ref="S90:Z90"/>
    <mergeCell ref="AA90:AD90"/>
    <mergeCell ref="AE90:AG90"/>
    <mergeCell ref="AH90:AL90"/>
    <mergeCell ref="AM90:AP90"/>
    <mergeCell ref="AQ90:AV90"/>
    <mergeCell ref="AW90:AX90"/>
    <mergeCell ref="AY90:BA90"/>
    <mergeCell ref="BB90:BX90"/>
    <mergeCell ref="B91:C91"/>
    <mergeCell ref="D91:R91"/>
    <mergeCell ref="S91:Z91"/>
    <mergeCell ref="AA91:AD91"/>
    <mergeCell ref="AE91:AG91"/>
    <mergeCell ref="AH91:AL91"/>
    <mergeCell ref="AM91:AP91"/>
    <mergeCell ref="AQ91:AV91"/>
    <mergeCell ref="AW91:AX91"/>
    <mergeCell ref="AY91:BA91"/>
    <mergeCell ref="BB91:BX91"/>
    <mergeCell ref="B92:C92"/>
    <mergeCell ref="D92:R92"/>
    <mergeCell ref="S92:Z92"/>
    <mergeCell ref="AA92:AD92"/>
    <mergeCell ref="AE92:AG92"/>
    <mergeCell ref="AH92:AL92"/>
    <mergeCell ref="AM92:AP92"/>
    <mergeCell ref="AQ92:AV92"/>
    <mergeCell ref="AW92:AX92"/>
    <mergeCell ref="AY92:BA92"/>
    <mergeCell ref="BB92:BX92"/>
    <mergeCell ref="B93:C93"/>
    <mergeCell ref="D93:R93"/>
    <mergeCell ref="S93:Z93"/>
    <mergeCell ref="AA93:AD93"/>
    <mergeCell ref="AE93:AG93"/>
    <mergeCell ref="AH93:AL93"/>
    <mergeCell ref="AM93:AP93"/>
    <mergeCell ref="AQ93:AV93"/>
    <mergeCell ref="AW93:AX93"/>
    <mergeCell ref="AY93:BA93"/>
    <mergeCell ref="BB93:BX93"/>
    <mergeCell ref="B94:C94"/>
    <mergeCell ref="D94:R94"/>
    <mergeCell ref="S94:Z94"/>
    <mergeCell ref="AA94:AD94"/>
    <mergeCell ref="AE94:AG94"/>
    <mergeCell ref="AH94:AL94"/>
    <mergeCell ref="AM94:AP94"/>
    <mergeCell ref="AQ94:AV94"/>
    <mergeCell ref="AW94:AX94"/>
    <mergeCell ref="AY94:BA94"/>
    <mergeCell ref="BB94:BX94"/>
    <mergeCell ref="B95:C95"/>
    <mergeCell ref="D95:R95"/>
    <mergeCell ref="S95:Z95"/>
    <mergeCell ref="AA95:AD95"/>
    <mergeCell ref="AE95:AG95"/>
    <mergeCell ref="AH95:AL95"/>
    <mergeCell ref="AM95:AP95"/>
    <mergeCell ref="AQ95:AV95"/>
    <mergeCell ref="AW95:AX95"/>
    <mergeCell ref="AY95:BA95"/>
    <mergeCell ref="BB95:BX95"/>
    <mergeCell ref="B96:C96"/>
    <mergeCell ref="D96:R96"/>
    <mergeCell ref="S96:Z96"/>
    <mergeCell ref="AA96:AD96"/>
    <mergeCell ref="AE96:AG96"/>
    <mergeCell ref="AH96:AL96"/>
    <mergeCell ref="AM96:AP96"/>
    <mergeCell ref="AQ96:AV96"/>
    <mergeCell ref="AW96:AX96"/>
    <mergeCell ref="AY96:BA96"/>
    <mergeCell ref="BB96:BX96"/>
    <mergeCell ref="B97:C97"/>
    <mergeCell ref="D97:R97"/>
    <mergeCell ref="S97:Z97"/>
    <mergeCell ref="AA97:AD97"/>
    <mergeCell ref="AE97:AG97"/>
    <mergeCell ref="AH97:AL97"/>
    <mergeCell ref="AM97:AP97"/>
    <mergeCell ref="AQ97:AV97"/>
    <mergeCell ref="AW97:AX97"/>
    <mergeCell ref="AY97:BA97"/>
    <mergeCell ref="BB97:BX97"/>
    <mergeCell ref="B98:C98"/>
    <mergeCell ref="D98:R98"/>
    <mergeCell ref="S98:Z98"/>
    <mergeCell ref="AA98:AD98"/>
    <mergeCell ref="AE98:AG98"/>
    <mergeCell ref="AH98:AL98"/>
    <mergeCell ref="AM98:AP98"/>
    <mergeCell ref="AQ98:AV98"/>
    <mergeCell ref="AW98:AX98"/>
    <mergeCell ref="AY98:BA98"/>
    <mergeCell ref="BB98:BX98"/>
    <mergeCell ref="B99:C99"/>
    <mergeCell ref="D99:R99"/>
    <mergeCell ref="S99:Z99"/>
    <mergeCell ref="AA99:AD99"/>
    <mergeCell ref="AE99:AG99"/>
    <mergeCell ref="AH99:AL99"/>
    <mergeCell ref="AM99:AP99"/>
    <mergeCell ref="AQ99:AV99"/>
    <mergeCell ref="AW99:AX99"/>
    <mergeCell ref="AY99:BA99"/>
    <mergeCell ref="BB99:BX99"/>
    <mergeCell ref="B100:C100"/>
    <mergeCell ref="D100:R100"/>
    <mergeCell ref="S100:Z100"/>
    <mergeCell ref="AA100:AD100"/>
    <mergeCell ref="AE100:AG100"/>
    <mergeCell ref="AH100:AL100"/>
    <mergeCell ref="AM100:AP100"/>
    <mergeCell ref="AQ100:AV100"/>
    <mergeCell ref="AW100:AX100"/>
    <mergeCell ref="AY100:BA100"/>
    <mergeCell ref="BB100:BX100"/>
    <mergeCell ref="B101:C101"/>
    <mergeCell ref="D101:R101"/>
    <mergeCell ref="S101:Z101"/>
    <mergeCell ref="AA101:AD101"/>
    <mergeCell ref="AE101:AG101"/>
    <mergeCell ref="AH101:AL101"/>
    <mergeCell ref="AM101:AP101"/>
    <mergeCell ref="AQ101:AV101"/>
    <mergeCell ref="AW101:AX101"/>
    <mergeCell ref="AY101:BA101"/>
    <mergeCell ref="BB101:BX101"/>
    <mergeCell ref="B102:C102"/>
    <mergeCell ref="D102:R102"/>
    <mergeCell ref="S102:Z102"/>
    <mergeCell ref="AA102:AD102"/>
    <mergeCell ref="AE102:AG102"/>
    <mergeCell ref="AH102:AL102"/>
    <mergeCell ref="AM102:AP102"/>
    <mergeCell ref="AQ102:AV102"/>
    <mergeCell ref="AW102:AX102"/>
    <mergeCell ref="AY102:BA102"/>
    <mergeCell ref="BB102:BX102"/>
    <mergeCell ref="B103:C103"/>
    <mergeCell ref="D103:R103"/>
    <mergeCell ref="S103:Z103"/>
    <mergeCell ref="AA103:AD103"/>
    <mergeCell ref="AE103:AG103"/>
    <mergeCell ref="AH103:AL103"/>
    <mergeCell ref="AM103:AP103"/>
    <mergeCell ref="AQ103:AV103"/>
    <mergeCell ref="AW103:AX103"/>
    <mergeCell ref="AY103:BA103"/>
    <mergeCell ref="BB103:BX103"/>
    <mergeCell ref="B104:C104"/>
    <mergeCell ref="D104:R104"/>
    <mergeCell ref="S104:Z104"/>
    <mergeCell ref="AA104:AD104"/>
    <mergeCell ref="AE104:AG104"/>
    <mergeCell ref="AH104:AL104"/>
    <mergeCell ref="AM104:AP104"/>
    <mergeCell ref="AQ104:AV104"/>
    <mergeCell ref="AW104:AX104"/>
    <mergeCell ref="AY104:BA104"/>
    <mergeCell ref="BB104:BX104"/>
    <mergeCell ref="B105:C105"/>
    <mergeCell ref="D105:R105"/>
    <mergeCell ref="S105:Z105"/>
    <mergeCell ref="AA105:AD105"/>
    <mergeCell ref="AE105:AG105"/>
    <mergeCell ref="AH105:AL105"/>
    <mergeCell ref="AM105:AP105"/>
    <mergeCell ref="AQ105:AV105"/>
    <mergeCell ref="AW105:AX105"/>
    <mergeCell ref="AY105:BA105"/>
    <mergeCell ref="BB105:BX105"/>
    <mergeCell ref="B106:C106"/>
    <mergeCell ref="D106:R106"/>
    <mergeCell ref="S106:Z106"/>
    <mergeCell ref="AA106:AD106"/>
    <mergeCell ref="AE106:AG106"/>
    <mergeCell ref="AH106:AL106"/>
    <mergeCell ref="AM106:AP106"/>
    <mergeCell ref="AQ106:AV106"/>
    <mergeCell ref="AW106:AX106"/>
    <mergeCell ref="AY106:BA106"/>
    <mergeCell ref="BB106:BX106"/>
    <mergeCell ref="B107:C107"/>
    <mergeCell ref="D107:R107"/>
    <mergeCell ref="S107:Z107"/>
    <mergeCell ref="AA107:AD107"/>
    <mergeCell ref="AE107:AG107"/>
    <mergeCell ref="AH107:AL107"/>
    <mergeCell ref="AM107:AP107"/>
    <mergeCell ref="AQ107:AV107"/>
    <mergeCell ref="AW107:AX107"/>
    <mergeCell ref="AY107:BA107"/>
    <mergeCell ref="BB107:BX107"/>
    <mergeCell ref="B108:C108"/>
    <mergeCell ref="D108:R108"/>
    <mergeCell ref="S108:Z108"/>
    <mergeCell ref="AA108:AD108"/>
    <mergeCell ref="AE108:AG108"/>
    <mergeCell ref="AH108:AL108"/>
    <mergeCell ref="AM108:AP108"/>
    <mergeCell ref="AQ108:AV108"/>
    <mergeCell ref="AW108:AX108"/>
    <mergeCell ref="AY108:BA108"/>
    <mergeCell ref="BB108:BX108"/>
    <mergeCell ref="B109:C109"/>
    <mergeCell ref="D109:R109"/>
    <mergeCell ref="S109:Z109"/>
    <mergeCell ref="AA109:AD109"/>
    <mergeCell ref="AE109:AG109"/>
    <mergeCell ref="AH109:AL109"/>
    <mergeCell ref="AM109:AP109"/>
    <mergeCell ref="AQ109:AV109"/>
    <mergeCell ref="AW109:AX109"/>
    <mergeCell ref="AY109:BA109"/>
    <mergeCell ref="BB109:BX109"/>
    <mergeCell ref="B110:C110"/>
    <mergeCell ref="D110:R110"/>
    <mergeCell ref="S110:Z110"/>
    <mergeCell ref="AA110:AD110"/>
    <mergeCell ref="AE110:AG110"/>
    <mergeCell ref="AH110:AL110"/>
    <mergeCell ref="AM110:AP110"/>
    <mergeCell ref="AQ110:AV110"/>
    <mergeCell ref="AW110:AX110"/>
    <mergeCell ref="AY110:BA110"/>
    <mergeCell ref="BB110:BX110"/>
    <mergeCell ref="B111:C111"/>
    <mergeCell ref="D111:R111"/>
    <mergeCell ref="S111:Z111"/>
    <mergeCell ref="AA111:AD111"/>
    <mergeCell ref="AE111:AG111"/>
    <mergeCell ref="AH111:AL111"/>
    <mergeCell ref="AM111:AP111"/>
    <mergeCell ref="AQ111:AV111"/>
    <mergeCell ref="AW111:AX111"/>
    <mergeCell ref="AY111:BA111"/>
    <mergeCell ref="BB111:BX111"/>
    <mergeCell ref="B112:C112"/>
    <mergeCell ref="D112:R112"/>
    <mergeCell ref="S112:Z112"/>
    <mergeCell ref="AA112:AD112"/>
    <mergeCell ref="AE112:AG112"/>
    <mergeCell ref="AH112:AL112"/>
    <mergeCell ref="AM112:AP112"/>
    <mergeCell ref="AQ112:AV112"/>
    <mergeCell ref="AW112:AX112"/>
    <mergeCell ref="AY112:BA112"/>
    <mergeCell ref="BB112:BX112"/>
    <mergeCell ref="B113:C113"/>
    <mergeCell ref="D113:R113"/>
    <mergeCell ref="S113:Z113"/>
    <mergeCell ref="AA113:AD113"/>
    <mergeCell ref="AE113:AG113"/>
    <mergeCell ref="AH113:AL113"/>
    <mergeCell ref="AM113:AP113"/>
    <mergeCell ref="AQ113:AV113"/>
    <mergeCell ref="AW113:AX113"/>
    <mergeCell ref="AY113:BA113"/>
    <mergeCell ref="BB113:BX113"/>
    <mergeCell ref="B114:C114"/>
    <mergeCell ref="D114:R114"/>
    <mergeCell ref="S114:Z114"/>
    <mergeCell ref="AA114:AD114"/>
    <mergeCell ref="AE114:AG114"/>
    <mergeCell ref="AH114:AL114"/>
    <mergeCell ref="AM114:AP114"/>
    <mergeCell ref="AQ114:AV114"/>
    <mergeCell ref="AW114:AX114"/>
    <mergeCell ref="AY114:BA114"/>
    <mergeCell ref="BB114:BX114"/>
    <mergeCell ref="B115:C115"/>
    <mergeCell ref="D115:R115"/>
    <mergeCell ref="S115:Z115"/>
    <mergeCell ref="AA115:AD115"/>
    <mergeCell ref="AE115:AG115"/>
    <mergeCell ref="AH115:AL115"/>
    <mergeCell ref="AM115:AP115"/>
    <mergeCell ref="AQ115:AV115"/>
    <mergeCell ref="AW115:AX115"/>
    <mergeCell ref="AY115:BA115"/>
    <mergeCell ref="BB115:BX115"/>
    <mergeCell ref="B116:C116"/>
    <mergeCell ref="D116:R116"/>
    <mergeCell ref="S116:Z116"/>
    <mergeCell ref="AA116:AD116"/>
    <mergeCell ref="AE116:AG116"/>
    <mergeCell ref="AH116:AL116"/>
    <mergeCell ref="AM116:AP116"/>
    <mergeCell ref="AQ116:AV116"/>
    <mergeCell ref="AW116:AX116"/>
    <mergeCell ref="AY116:BA116"/>
    <mergeCell ref="BB116:BX116"/>
    <mergeCell ref="B117:C117"/>
    <mergeCell ref="D117:R117"/>
    <mergeCell ref="S117:Z117"/>
    <mergeCell ref="AA117:AD117"/>
    <mergeCell ref="AE117:AG117"/>
    <mergeCell ref="AH117:AL117"/>
    <mergeCell ref="AM117:AP117"/>
    <mergeCell ref="AQ117:AV117"/>
    <mergeCell ref="AW117:AX117"/>
    <mergeCell ref="AY117:BA117"/>
    <mergeCell ref="BB117:BX117"/>
    <mergeCell ref="B118:C118"/>
    <mergeCell ref="D118:R118"/>
    <mergeCell ref="S118:Z118"/>
    <mergeCell ref="AA118:AD118"/>
    <mergeCell ref="AE118:AG118"/>
    <mergeCell ref="AH118:AL118"/>
    <mergeCell ref="AM118:AP118"/>
    <mergeCell ref="AQ118:AV118"/>
    <mergeCell ref="AW118:AX118"/>
    <mergeCell ref="AY118:BA118"/>
    <mergeCell ref="BB118:BX118"/>
    <mergeCell ref="B119:C119"/>
    <mergeCell ref="D119:R119"/>
    <mergeCell ref="S119:Z119"/>
    <mergeCell ref="AA119:AD119"/>
    <mergeCell ref="AE119:AG119"/>
    <mergeCell ref="AH119:AL119"/>
    <mergeCell ref="AM119:AP119"/>
    <mergeCell ref="AQ119:AV119"/>
    <mergeCell ref="AW119:AX119"/>
    <mergeCell ref="AY119:BA119"/>
    <mergeCell ref="BB119:BX119"/>
    <mergeCell ref="B120:C120"/>
    <mergeCell ref="D120:R120"/>
    <mergeCell ref="S120:Z120"/>
    <mergeCell ref="AA120:AD120"/>
    <mergeCell ref="AE120:AG120"/>
    <mergeCell ref="AH120:AL120"/>
    <mergeCell ref="AM120:AP120"/>
    <mergeCell ref="AQ120:AV120"/>
    <mergeCell ref="AW120:AX120"/>
    <mergeCell ref="AY120:BA120"/>
    <mergeCell ref="BB120:BX120"/>
    <mergeCell ref="B121:C121"/>
    <mergeCell ref="D121:R121"/>
    <mergeCell ref="S121:Z121"/>
    <mergeCell ref="AA121:AD121"/>
    <mergeCell ref="AE121:AG121"/>
    <mergeCell ref="AH121:AL121"/>
    <mergeCell ref="AM121:AP121"/>
    <mergeCell ref="AQ121:AV121"/>
    <mergeCell ref="AW121:AX121"/>
    <mergeCell ref="AY121:BA121"/>
    <mergeCell ref="BB121:BX121"/>
    <mergeCell ref="B122:C122"/>
    <mergeCell ref="D122:R122"/>
    <mergeCell ref="S122:Z122"/>
    <mergeCell ref="AA122:AD122"/>
    <mergeCell ref="AE122:AG122"/>
    <mergeCell ref="AH122:AL122"/>
    <mergeCell ref="AM122:AP122"/>
    <mergeCell ref="AQ122:AV122"/>
    <mergeCell ref="AW122:AX122"/>
    <mergeCell ref="AY122:BA122"/>
    <mergeCell ref="BB122:BX122"/>
    <mergeCell ref="B124:C124"/>
    <mergeCell ref="D124:R124"/>
    <mergeCell ref="S124:Z124"/>
    <mergeCell ref="AA124:AD124"/>
    <mergeCell ref="AE124:AG124"/>
    <mergeCell ref="AH124:AL124"/>
    <mergeCell ref="AM124:AP124"/>
    <mergeCell ref="AQ124:AV124"/>
    <mergeCell ref="AW124:AX124"/>
    <mergeCell ref="AY124:BA124"/>
    <mergeCell ref="BB124:BX124"/>
    <mergeCell ref="B125:C125"/>
    <mergeCell ref="D125:R125"/>
    <mergeCell ref="S125:Z125"/>
    <mergeCell ref="AA125:AD125"/>
    <mergeCell ref="AE125:AG125"/>
    <mergeCell ref="AH125:AL125"/>
    <mergeCell ref="AM125:AP125"/>
    <mergeCell ref="AQ125:AV125"/>
    <mergeCell ref="AW125:AX125"/>
    <mergeCell ref="AY125:BA125"/>
    <mergeCell ref="BB125:BX125"/>
    <mergeCell ref="B126:C126"/>
    <mergeCell ref="D126:R126"/>
    <mergeCell ref="S126:Z126"/>
    <mergeCell ref="AA126:AD126"/>
    <mergeCell ref="AE126:AG126"/>
    <mergeCell ref="AH126:AL126"/>
    <mergeCell ref="AM126:AP126"/>
    <mergeCell ref="AQ126:AV126"/>
    <mergeCell ref="AW126:AX126"/>
    <mergeCell ref="AY126:BA126"/>
    <mergeCell ref="BB126:BX126"/>
    <mergeCell ref="B127:C127"/>
    <mergeCell ref="D127:R127"/>
    <mergeCell ref="S127:Z127"/>
    <mergeCell ref="AA127:AD127"/>
    <mergeCell ref="AE127:AG127"/>
    <mergeCell ref="AH127:AL127"/>
    <mergeCell ref="AM127:AP127"/>
    <mergeCell ref="AQ127:AV127"/>
    <mergeCell ref="AW127:AX127"/>
    <mergeCell ref="AY127:BA127"/>
    <mergeCell ref="BB127:BX127"/>
    <mergeCell ref="B128:C128"/>
    <mergeCell ref="D128:R128"/>
    <mergeCell ref="S128:Z128"/>
    <mergeCell ref="AA128:AD128"/>
    <mergeCell ref="AE128:AG128"/>
    <mergeCell ref="AH128:AL128"/>
    <mergeCell ref="AM128:AP128"/>
    <mergeCell ref="AQ128:AV128"/>
    <mergeCell ref="AW128:AX128"/>
    <mergeCell ref="AY128:BA128"/>
    <mergeCell ref="BB128:BX128"/>
    <mergeCell ref="B129:C129"/>
    <mergeCell ref="D129:R129"/>
    <mergeCell ref="S129:Z129"/>
    <mergeCell ref="AA129:AD129"/>
    <mergeCell ref="AE129:AG129"/>
    <mergeCell ref="AH129:AL129"/>
    <mergeCell ref="AM129:AP129"/>
    <mergeCell ref="AQ129:AV129"/>
    <mergeCell ref="AW129:AX129"/>
    <mergeCell ref="AY129:BA129"/>
    <mergeCell ref="BB129:BX129"/>
    <mergeCell ref="B130:C130"/>
    <mergeCell ref="D130:R130"/>
    <mergeCell ref="S130:Z130"/>
    <mergeCell ref="AA130:AD130"/>
    <mergeCell ref="AE130:AG130"/>
    <mergeCell ref="AH130:AL130"/>
    <mergeCell ref="AM130:AP130"/>
    <mergeCell ref="AQ130:AV130"/>
    <mergeCell ref="AW130:AX130"/>
    <mergeCell ref="AY130:BA130"/>
    <mergeCell ref="BB130:BX130"/>
    <mergeCell ref="B131:C131"/>
    <mergeCell ref="D131:R131"/>
    <mergeCell ref="S131:Z131"/>
    <mergeCell ref="AA131:AD131"/>
    <mergeCell ref="AE131:AG131"/>
    <mergeCell ref="AH131:AL131"/>
    <mergeCell ref="AM131:AP131"/>
    <mergeCell ref="AQ131:AV131"/>
    <mergeCell ref="AW131:AX131"/>
    <mergeCell ref="AY131:BA131"/>
    <mergeCell ref="BB131:BX131"/>
    <mergeCell ref="B132:C132"/>
    <mergeCell ref="D132:R132"/>
    <mergeCell ref="S132:Z132"/>
    <mergeCell ref="AA132:AD132"/>
    <mergeCell ref="AE132:AG132"/>
    <mergeCell ref="AH132:AL132"/>
    <mergeCell ref="AM132:AP132"/>
    <mergeCell ref="AQ132:AV132"/>
    <mergeCell ref="AW132:AX132"/>
    <mergeCell ref="AY132:BA132"/>
    <mergeCell ref="BB132:BX132"/>
    <mergeCell ref="B133:C133"/>
    <mergeCell ref="D133:R133"/>
    <mergeCell ref="S133:Z133"/>
    <mergeCell ref="AA133:AD133"/>
    <mergeCell ref="AE133:AG133"/>
    <mergeCell ref="AH133:AL133"/>
    <mergeCell ref="AM133:AP133"/>
    <mergeCell ref="AQ133:AV133"/>
    <mergeCell ref="AW133:AX133"/>
    <mergeCell ref="AY133:BA133"/>
    <mergeCell ref="BB133:BX133"/>
    <mergeCell ref="B134:C134"/>
    <mergeCell ref="D134:R134"/>
    <mergeCell ref="S134:Z134"/>
    <mergeCell ref="AA134:AD134"/>
    <mergeCell ref="AE134:AG134"/>
    <mergeCell ref="AH134:AL134"/>
    <mergeCell ref="AM134:AP134"/>
    <mergeCell ref="AQ134:AV134"/>
    <mergeCell ref="AW134:AX134"/>
    <mergeCell ref="AY134:BA134"/>
    <mergeCell ref="BB134:BX134"/>
    <mergeCell ref="B135:C135"/>
    <mergeCell ref="D135:R135"/>
    <mergeCell ref="S135:Z135"/>
    <mergeCell ref="AA135:AD135"/>
    <mergeCell ref="AE135:AG135"/>
    <mergeCell ref="AH135:AL135"/>
    <mergeCell ref="AM135:AP135"/>
    <mergeCell ref="AQ135:AV135"/>
    <mergeCell ref="AW135:AX135"/>
    <mergeCell ref="AY135:BA135"/>
    <mergeCell ref="BB135:BX135"/>
    <mergeCell ref="B136:C136"/>
    <mergeCell ref="D136:R136"/>
    <mergeCell ref="S136:Z136"/>
    <mergeCell ref="AA136:AD136"/>
    <mergeCell ref="AE136:AG136"/>
    <mergeCell ref="AH136:AL136"/>
    <mergeCell ref="AM136:AP136"/>
    <mergeCell ref="AQ136:AV136"/>
    <mergeCell ref="AW136:AX136"/>
    <mergeCell ref="AY136:BA136"/>
    <mergeCell ref="BB136:BX136"/>
    <mergeCell ref="B137:C137"/>
    <mergeCell ref="D137:R137"/>
    <mergeCell ref="S137:Z137"/>
    <mergeCell ref="AA137:AD137"/>
    <mergeCell ref="AE137:AG137"/>
    <mergeCell ref="AH137:AL137"/>
    <mergeCell ref="AM137:AP137"/>
    <mergeCell ref="AQ137:AV137"/>
    <mergeCell ref="AW137:AX137"/>
    <mergeCell ref="AY137:BA137"/>
    <mergeCell ref="BB137:BX137"/>
    <mergeCell ref="B138:C138"/>
    <mergeCell ref="D138:R138"/>
    <mergeCell ref="S138:Z138"/>
    <mergeCell ref="AA138:AD138"/>
    <mergeCell ref="AE138:AG138"/>
    <mergeCell ref="AH138:AL138"/>
    <mergeCell ref="AM138:AP138"/>
    <mergeCell ref="AQ138:AV138"/>
    <mergeCell ref="AW138:AX138"/>
    <mergeCell ref="AY138:BA138"/>
    <mergeCell ref="BB138:BX138"/>
    <mergeCell ref="B139:C139"/>
    <mergeCell ref="D139:R139"/>
    <mergeCell ref="S139:Z139"/>
    <mergeCell ref="AA139:AD139"/>
    <mergeCell ref="AE139:AG139"/>
    <mergeCell ref="AH139:AL139"/>
    <mergeCell ref="AM139:AP139"/>
    <mergeCell ref="AQ139:AV139"/>
    <mergeCell ref="AW139:AX139"/>
    <mergeCell ref="AY139:BA139"/>
    <mergeCell ref="BB139:BX139"/>
    <mergeCell ref="B140:C140"/>
    <mergeCell ref="D140:R140"/>
    <mergeCell ref="S140:Z140"/>
    <mergeCell ref="AA140:AD140"/>
    <mergeCell ref="AE140:AG140"/>
    <mergeCell ref="AH140:AL140"/>
    <mergeCell ref="AM140:AP140"/>
    <mergeCell ref="AQ140:AV140"/>
    <mergeCell ref="AW140:AX140"/>
    <mergeCell ref="AY140:BA140"/>
    <mergeCell ref="BB140:BX140"/>
    <mergeCell ref="B141:C141"/>
    <mergeCell ref="D141:R141"/>
    <mergeCell ref="S141:Z141"/>
    <mergeCell ref="AA141:AD141"/>
    <mergeCell ref="AE141:AG141"/>
    <mergeCell ref="AH141:AL141"/>
    <mergeCell ref="AM141:AP141"/>
    <mergeCell ref="AQ141:AV141"/>
    <mergeCell ref="AW141:AX141"/>
    <mergeCell ref="AY141:BA141"/>
    <mergeCell ref="BB141:BX141"/>
    <mergeCell ref="B142:C142"/>
    <mergeCell ref="D142:R142"/>
    <mergeCell ref="S142:Z142"/>
    <mergeCell ref="AA142:AD142"/>
    <mergeCell ref="AE142:AG142"/>
    <mergeCell ref="AH142:AL142"/>
    <mergeCell ref="AM142:AP142"/>
    <mergeCell ref="AQ142:AV142"/>
    <mergeCell ref="AW142:AX142"/>
    <mergeCell ref="AY142:BA142"/>
    <mergeCell ref="BB142:BX142"/>
    <mergeCell ref="B143:C143"/>
    <mergeCell ref="D143:R143"/>
    <mergeCell ref="S143:Z143"/>
    <mergeCell ref="AA143:AD143"/>
    <mergeCell ref="AE143:AG143"/>
    <mergeCell ref="AH143:AL143"/>
    <mergeCell ref="AM143:AP143"/>
    <mergeCell ref="AQ143:AV143"/>
    <mergeCell ref="AW143:AX143"/>
    <mergeCell ref="AY143:BA143"/>
    <mergeCell ref="BB143:BX143"/>
    <mergeCell ref="B144:C144"/>
    <mergeCell ref="D144:R144"/>
    <mergeCell ref="S144:Z144"/>
    <mergeCell ref="AA144:AD144"/>
    <mergeCell ref="AE144:AG144"/>
    <mergeCell ref="AH144:AL144"/>
    <mergeCell ref="AM144:AP144"/>
    <mergeCell ref="AQ144:AV144"/>
    <mergeCell ref="AW144:AX144"/>
    <mergeCell ref="AY144:BA144"/>
    <mergeCell ref="BB144:BX144"/>
    <mergeCell ref="B145:C145"/>
    <mergeCell ref="D145:R145"/>
    <mergeCell ref="S145:Z145"/>
    <mergeCell ref="AA145:AD145"/>
    <mergeCell ref="AE145:AG145"/>
    <mergeCell ref="AH145:AL145"/>
    <mergeCell ref="AM145:AP145"/>
    <mergeCell ref="AQ145:AV145"/>
    <mergeCell ref="AW145:AX145"/>
    <mergeCell ref="AY145:BA145"/>
    <mergeCell ref="BB145:BX145"/>
    <mergeCell ref="B146:C146"/>
    <mergeCell ref="D146:R146"/>
    <mergeCell ref="S146:Z146"/>
    <mergeCell ref="AA146:AD146"/>
    <mergeCell ref="AE146:AG146"/>
    <mergeCell ref="AH146:AL146"/>
    <mergeCell ref="AM146:AP146"/>
    <mergeCell ref="AQ146:AV146"/>
    <mergeCell ref="AW146:AX146"/>
    <mergeCell ref="AY146:BA146"/>
    <mergeCell ref="BB146:BX146"/>
    <mergeCell ref="B147:C147"/>
    <mergeCell ref="D147:R147"/>
    <mergeCell ref="S147:Z147"/>
    <mergeCell ref="AA147:AD147"/>
    <mergeCell ref="AE147:AG147"/>
    <mergeCell ref="AH147:AL147"/>
    <mergeCell ref="AM147:AP147"/>
    <mergeCell ref="AQ147:AV147"/>
    <mergeCell ref="AW147:AX147"/>
    <mergeCell ref="AY147:BA147"/>
    <mergeCell ref="BB147:BX147"/>
    <mergeCell ref="B148:C148"/>
    <mergeCell ref="D148:R148"/>
    <mergeCell ref="S148:Z148"/>
    <mergeCell ref="AA148:AD148"/>
    <mergeCell ref="AE148:AG148"/>
    <mergeCell ref="AH148:AL148"/>
    <mergeCell ref="AM148:AP148"/>
    <mergeCell ref="AQ148:AV148"/>
    <mergeCell ref="AW148:AX148"/>
    <mergeCell ref="AY148:BA148"/>
    <mergeCell ref="BB148:BX148"/>
    <mergeCell ref="B149:C149"/>
    <mergeCell ref="D149:R149"/>
    <mergeCell ref="S149:Z149"/>
    <mergeCell ref="AA149:AD149"/>
    <mergeCell ref="AE149:AG149"/>
    <mergeCell ref="AH149:AL149"/>
    <mergeCell ref="AM149:AP149"/>
    <mergeCell ref="AQ149:AV149"/>
    <mergeCell ref="AW149:AX149"/>
    <mergeCell ref="AY149:BA149"/>
    <mergeCell ref="BB149:BX149"/>
    <mergeCell ref="B150:C150"/>
    <mergeCell ref="D150:R150"/>
    <mergeCell ref="S150:Z150"/>
    <mergeCell ref="AA150:AD150"/>
    <mergeCell ref="AE150:AG150"/>
    <mergeCell ref="AH150:AL150"/>
    <mergeCell ref="AM150:AP150"/>
    <mergeCell ref="AQ150:AV150"/>
    <mergeCell ref="AW150:AX150"/>
    <mergeCell ref="AY150:BA150"/>
    <mergeCell ref="BB150:BX150"/>
    <mergeCell ref="B151:C151"/>
    <mergeCell ref="D151:R151"/>
    <mergeCell ref="S151:Z151"/>
    <mergeCell ref="AA151:AD151"/>
    <mergeCell ref="AE151:AG151"/>
    <mergeCell ref="AH151:AL151"/>
    <mergeCell ref="AM151:AP151"/>
    <mergeCell ref="AQ151:AV151"/>
    <mergeCell ref="AW151:AX151"/>
    <mergeCell ref="AY151:BA151"/>
    <mergeCell ref="BB151:BX151"/>
    <mergeCell ref="B152:C152"/>
    <mergeCell ref="D152:R152"/>
    <mergeCell ref="S152:Z152"/>
    <mergeCell ref="AA152:AD152"/>
    <mergeCell ref="AE152:AG152"/>
    <mergeCell ref="AH152:AL152"/>
    <mergeCell ref="AM152:AP152"/>
    <mergeCell ref="AQ152:AV152"/>
    <mergeCell ref="AW152:AX152"/>
    <mergeCell ref="AY152:BA152"/>
    <mergeCell ref="BB152:BX152"/>
    <mergeCell ref="B153:C153"/>
    <mergeCell ref="D153:R153"/>
    <mergeCell ref="S153:Z153"/>
    <mergeCell ref="AA153:AD153"/>
    <mergeCell ref="AE153:AG153"/>
    <mergeCell ref="AH153:AL153"/>
    <mergeCell ref="AM153:AP153"/>
    <mergeCell ref="AQ153:AV153"/>
    <mergeCell ref="AW153:AX153"/>
    <mergeCell ref="AY153:BA153"/>
    <mergeCell ref="BB153:BX153"/>
    <mergeCell ref="B154:C154"/>
    <mergeCell ref="D154:R154"/>
    <mergeCell ref="S154:Z154"/>
    <mergeCell ref="AA154:AD154"/>
    <mergeCell ref="AE154:AG154"/>
    <mergeCell ref="AH154:AL154"/>
    <mergeCell ref="AM154:AP154"/>
    <mergeCell ref="AQ154:AV154"/>
    <mergeCell ref="AW154:AX154"/>
    <mergeCell ref="AY154:BA154"/>
    <mergeCell ref="BB154:BX154"/>
    <mergeCell ref="B155:C155"/>
    <mergeCell ref="D155:R155"/>
    <mergeCell ref="S155:Z155"/>
    <mergeCell ref="AA155:AD155"/>
    <mergeCell ref="AE155:AG155"/>
    <mergeCell ref="AH155:AL155"/>
    <mergeCell ref="AM155:AP155"/>
    <mergeCell ref="AQ155:AV155"/>
    <mergeCell ref="AW155:AX155"/>
    <mergeCell ref="AY155:BA155"/>
    <mergeCell ref="BB155:BX155"/>
    <mergeCell ref="B156:C156"/>
    <mergeCell ref="D156:R156"/>
    <mergeCell ref="S156:Z156"/>
    <mergeCell ref="AA156:AD156"/>
    <mergeCell ref="AE156:AG156"/>
    <mergeCell ref="AH156:AL156"/>
    <mergeCell ref="AM156:AP156"/>
    <mergeCell ref="AQ156:AV156"/>
    <mergeCell ref="AW156:AX156"/>
    <mergeCell ref="AY156:BA156"/>
    <mergeCell ref="BB156:BX156"/>
    <mergeCell ref="B157:C157"/>
    <mergeCell ref="D157:R157"/>
    <mergeCell ref="S157:Z157"/>
    <mergeCell ref="AA157:AD157"/>
    <mergeCell ref="AE157:AG157"/>
    <mergeCell ref="AH157:AL157"/>
    <mergeCell ref="AM157:AP157"/>
    <mergeCell ref="AQ157:AV157"/>
    <mergeCell ref="AW157:AX157"/>
    <mergeCell ref="AY157:BA157"/>
    <mergeCell ref="BB157:BX157"/>
    <mergeCell ref="B158:C158"/>
    <mergeCell ref="D158:R158"/>
    <mergeCell ref="S158:Z158"/>
    <mergeCell ref="AA158:AD158"/>
    <mergeCell ref="AE158:AG158"/>
    <mergeCell ref="AH158:AL158"/>
    <mergeCell ref="AM158:AP158"/>
    <mergeCell ref="AQ158:AV158"/>
    <mergeCell ref="AW158:AX158"/>
    <mergeCell ref="AY158:BA158"/>
    <mergeCell ref="BB158:BX158"/>
    <mergeCell ref="B159:C159"/>
    <mergeCell ref="D159:R159"/>
    <mergeCell ref="S159:Z159"/>
    <mergeCell ref="AA159:AD159"/>
    <mergeCell ref="AE159:AG159"/>
    <mergeCell ref="AH159:AL159"/>
    <mergeCell ref="AM159:AP159"/>
    <mergeCell ref="AQ159:AV159"/>
    <mergeCell ref="AW159:AX159"/>
    <mergeCell ref="AY159:BA159"/>
    <mergeCell ref="BB159:BX159"/>
    <mergeCell ref="B160:C160"/>
    <mergeCell ref="D160:R160"/>
    <mergeCell ref="S160:Z160"/>
    <mergeCell ref="AA160:AD160"/>
    <mergeCell ref="AE160:AG160"/>
    <mergeCell ref="AH160:AL160"/>
    <mergeCell ref="AM160:AP160"/>
    <mergeCell ref="AQ160:AV160"/>
    <mergeCell ref="AW160:AX160"/>
    <mergeCell ref="AY160:BA160"/>
    <mergeCell ref="BB160:BX160"/>
    <mergeCell ref="B161:C161"/>
    <mergeCell ref="D161:R161"/>
    <mergeCell ref="S161:Z161"/>
    <mergeCell ref="AA161:AD161"/>
    <mergeCell ref="AE161:AG161"/>
    <mergeCell ref="AH161:AL161"/>
    <mergeCell ref="AM161:AP161"/>
    <mergeCell ref="AQ161:AV161"/>
    <mergeCell ref="AW161:AX161"/>
    <mergeCell ref="AY161:BA161"/>
    <mergeCell ref="BB161:BX161"/>
    <mergeCell ref="B162:C162"/>
    <mergeCell ref="D162:R162"/>
    <mergeCell ref="S162:Z162"/>
    <mergeCell ref="AA162:AD162"/>
    <mergeCell ref="AE162:AG162"/>
    <mergeCell ref="AH162:AL162"/>
    <mergeCell ref="AM162:AP162"/>
    <mergeCell ref="AQ162:AV162"/>
    <mergeCell ref="AW162:AX162"/>
    <mergeCell ref="AY162:BA162"/>
    <mergeCell ref="BB162:BX162"/>
    <mergeCell ref="B163:C163"/>
    <mergeCell ref="D163:R163"/>
    <mergeCell ref="S163:Z163"/>
    <mergeCell ref="AA163:AD163"/>
    <mergeCell ref="AE163:AG163"/>
    <mergeCell ref="AH163:AL163"/>
    <mergeCell ref="AM163:AP163"/>
    <mergeCell ref="AQ163:AV163"/>
    <mergeCell ref="AW163:AX163"/>
    <mergeCell ref="AY163:BA163"/>
    <mergeCell ref="BB163:BX163"/>
    <mergeCell ref="B164:C164"/>
    <mergeCell ref="D164:R164"/>
    <mergeCell ref="S164:Z164"/>
    <mergeCell ref="AA164:AD164"/>
    <mergeCell ref="AE164:AG164"/>
    <mergeCell ref="AH164:AL164"/>
    <mergeCell ref="AM164:AP164"/>
    <mergeCell ref="AQ164:AV164"/>
    <mergeCell ref="AW164:AX164"/>
    <mergeCell ref="AY164:BA164"/>
    <mergeCell ref="BB164:BX164"/>
    <mergeCell ref="B165:C165"/>
    <mergeCell ref="D165:R165"/>
    <mergeCell ref="S165:Z165"/>
    <mergeCell ref="AA165:AD165"/>
    <mergeCell ref="AE165:AG165"/>
    <mergeCell ref="AH165:AL165"/>
    <mergeCell ref="AM165:AP165"/>
    <mergeCell ref="AQ165:AV165"/>
    <mergeCell ref="AW165:AX165"/>
    <mergeCell ref="AY165:BA165"/>
    <mergeCell ref="BB165:BX165"/>
    <mergeCell ref="B166:C166"/>
    <mergeCell ref="D166:R166"/>
    <mergeCell ref="S166:Z166"/>
    <mergeCell ref="AA166:AD166"/>
    <mergeCell ref="AE166:AG166"/>
    <mergeCell ref="AH166:AL166"/>
    <mergeCell ref="AM166:AP166"/>
    <mergeCell ref="AQ166:AV166"/>
    <mergeCell ref="AW166:AX166"/>
    <mergeCell ref="AY166:BA166"/>
    <mergeCell ref="BB166:BX166"/>
    <mergeCell ref="B167:C167"/>
    <mergeCell ref="D167:R167"/>
    <mergeCell ref="S167:Z167"/>
    <mergeCell ref="AA167:AD167"/>
    <mergeCell ref="AE167:AG167"/>
    <mergeCell ref="AH167:AL167"/>
    <mergeCell ref="AM167:AP167"/>
    <mergeCell ref="AQ167:AV167"/>
    <mergeCell ref="AW167:AX167"/>
    <mergeCell ref="AY167:BA167"/>
    <mergeCell ref="BB167:BX167"/>
    <mergeCell ref="B168:C168"/>
    <mergeCell ref="D168:R168"/>
    <mergeCell ref="S168:Z168"/>
    <mergeCell ref="AA168:AD168"/>
    <mergeCell ref="AE168:AG168"/>
    <mergeCell ref="AH168:AL168"/>
    <mergeCell ref="AM168:AP168"/>
    <mergeCell ref="AQ168:AV168"/>
    <mergeCell ref="AW168:AX168"/>
    <mergeCell ref="AY168:BA168"/>
    <mergeCell ref="BB168:BX168"/>
    <mergeCell ref="B169:C169"/>
    <mergeCell ref="D169:R169"/>
    <mergeCell ref="S169:Z169"/>
    <mergeCell ref="AA169:AD169"/>
    <mergeCell ref="AE169:AG169"/>
    <mergeCell ref="AH169:AL169"/>
    <mergeCell ref="AM169:AP169"/>
    <mergeCell ref="AQ169:AV169"/>
    <mergeCell ref="AW169:AX169"/>
    <mergeCell ref="AY169:BA169"/>
    <mergeCell ref="BB169:BX169"/>
    <mergeCell ref="B170:C170"/>
    <mergeCell ref="D170:R170"/>
    <mergeCell ref="S170:Z170"/>
    <mergeCell ref="AA170:AD170"/>
    <mergeCell ref="AE170:AG170"/>
    <mergeCell ref="AH170:AL170"/>
    <mergeCell ref="AM170:AP170"/>
    <mergeCell ref="AQ170:AV170"/>
    <mergeCell ref="AW170:AX170"/>
    <mergeCell ref="AY170:BA170"/>
    <mergeCell ref="BB170:BX170"/>
    <mergeCell ref="B171:C171"/>
    <mergeCell ref="D171:R171"/>
    <mergeCell ref="S171:Z171"/>
    <mergeCell ref="AA171:AD171"/>
    <mergeCell ref="AE171:AG171"/>
    <mergeCell ref="AH171:AL171"/>
    <mergeCell ref="AM171:AP171"/>
    <mergeCell ref="AQ171:AV171"/>
    <mergeCell ref="AW171:AX171"/>
    <mergeCell ref="AY171:BA171"/>
    <mergeCell ref="BB171:BX171"/>
    <mergeCell ref="B172:C172"/>
    <mergeCell ref="D172:R172"/>
    <mergeCell ref="S172:Z172"/>
    <mergeCell ref="AA172:AD172"/>
    <mergeCell ref="AE172:AG172"/>
    <mergeCell ref="AH172:AL172"/>
    <mergeCell ref="AM172:AP172"/>
    <mergeCell ref="AQ172:AV172"/>
    <mergeCell ref="AW172:AX172"/>
    <mergeCell ref="AY172:BA172"/>
    <mergeCell ref="BB172:BX172"/>
    <mergeCell ref="B173:C173"/>
    <mergeCell ref="D173:R173"/>
    <mergeCell ref="S173:Z173"/>
    <mergeCell ref="AA173:AD173"/>
    <mergeCell ref="AE173:AG173"/>
    <mergeCell ref="AH173:AL173"/>
    <mergeCell ref="AM173:AP173"/>
    <mergeCell ref="AQ173:AV173"/>
    <mergeCell ref="AW173:AX173"/>
    <mergeCell ref="AY173:BA173"/>
    <mergeCell ref="BB173:BX173"/>
    <mergeCell ref="B174:C174"/>
    <mergeCell ref="D174:R174"/>
    <mergeCell ref="S174:Z174"/>
    <mergeCell ref="AA174:AD174"/>
    <mergeCell ref="AE174:AG174"/>
    <mergeCell ref="AH174:AL174"/>
    <mergeCell ref="AM174:AP174"/>
    <mergeCell ref="AQ174:AV174"/>
    <mergeCell ref="AW174:AX174"/>
    <mergeCell ref="AY174:BA174"/>
    <mergeCell ref="BB174:BX174"/>
    <mergeCell ref="B175:C175"/>
    <mergeCell ref="D175:R175"/>
    <mergeCell ref="S175:Z175"/>
    <mergeCell ref="AA175:AD175"/>
    <mergeCell ref="AE175:AG175"/>
    <mergeCell ref="AH175:AL175"/>
    <mergeCell ref="AM175:AP175"/>
    <mergeCell ref="AQ175:AV175"/>
    <mergeCell ref="AW175:AX175"/>
    <mergeCell ref="AY175:BA175"/>
    <mergeCell ref="BB175:BX175"/>
    <mergeCell ref="B176:C176"/>
    <mergeCell ref="D176:R176"/>
    <mergeCell ref="S176:Z176"/>
    <mergeCell ref="AA176:AD176"/>
    <mergeCell ref="AE176:AG176"/>
    <mergeCell ref="AH176:AL176"/>
    <mergeCell ref="AM176:AP176"/>
    <mergeCell ref="AQ176:AV176"/>
    <mergeCell ref="AW176:AX176"/>
    <mergeCell ref="AY176:BA176"/>
    <mergeCell ref="BB176:BX176"/>
    <mergeCell ref="B177:C177"/>
    <mergeCell ref="D177:R177"/>
    <mergeCell ref="S177:Z177"/>
    <mergeCell ref="AA177:AD177"/>
    <mergeCell ref="AE177:AG177"/>
    <mergeCell ref="AH177:AL177"/>
    <mergeCell ref="AM177:AP177"/>
    <mergeCell ref="AQ177:AV177"/>
    <mergeCell ref="AW177:AX177"/>
    <mergeCell ref="AY177:BA177"/>
    <mergeCell ref="BB177:BX177"/>
    <mergeCell ref="B178:C178"/>
    <mergeCell ref="D178:R178"/>
    <mergeCell ref="S178:Z178"/>
    <mergeCell ref="AA178:AD178"/>
    <mergeCell ref="AE178:AG178"/>
    <mergeCell ref="AH178:AL178"/>
    <mergeCell ref="AM178:AP178"/>
    <mergeCell ref="AQ178:AV178"/>
    <mergeCell ref="AW178:AX178"/>
    <mergeCell ref="AY178:BA178"/>
    <mergeCell ref="BB178:BX178"/>
    <mergeCell ref="B179:C179"/>
    <mergeCell ref="D179:R179"/>
    <mergeCell ref="S179:Z179"/>
    <mergeCell ref="AA179:AD179"/>
    <mergeCell ref="AE179:AG179"/>
    <mergeCell ref="AH179:AL179"/>
    <mergeCell ref="AM179:AP179"/>
    <mergeCell ref="AQ179:AV179"/>
    <mergeCell ref="AW179:AX179"/>
    <mergeCell ref="AY179:BA179"/>
    <mergeCell ref="BB179:BX179"/>
    <mergeCell ref="B180:C180"/>
    <mergeCell ref="D180:R180"/>
    <mergeCell ref="S180:Z180"/>
    <mergeCell ref="AA180:AD180"/>
    <mergeCell ref="AE180:AG180"/>
    <mergeCell ref="AH180:AL180"/>
    <mergeCell ref="AM180:AP180"/>
    <mergeCell ref="AQ180:AV180"/>
    <mergeCell ref="AW180:AX180"/>
    <mergeCell ref="AY180:BA180"/>
    <mergeCell ref="BB180:BX180"/>
    <mergeCell ref="B181:C181"/>
    <mergeCell ref="D181:R181"/>
    <mergeCell ref="S181:Z181"/>
    <mergeCell ref="AA181:AD181"/>
    <mergeCell ref="AE181:AG181"/>
    <mergeCell ref="AH181:AL181"/>
    <mergeCell ref="AM181:AP181"/>
    <mergeCell ref="AQ181:AV181"/>
    <mergeCell ref="AW181:AX181"/>
    <mergeCell ref="AY181:BA181"/>
    <mergeCell ref="BB181:BX181"/>
    <mergeCell ref="B182:C182"/>
    <mergeCell ref="D182:R182"/>
    <mergeCell ref="S182:Z182"/>
    <mergeCell ref="AA182:AD182"/>
    <mergeCell ref="AE182:AG182"/>
    <mergeCell ref="AH182:AL182"/>
    <mergeCell ref="AM182:AP182"/>
    <mergeCell ref="AQ182:AV182"/>
    <mergeCell ref="AW182:AX182"/>
    <mergeCell ref="AY182:BA182"/>
    <mergeCell ref="BB182:BX182"/>
    <mergeCell ref="B183:C183"/>
    <mergeCell ref="D183:R183"/>
    <mergeCell ref="S183:Z183"/>
    <mergeCell ref="AA183:AD183"/>
    <mergeCell ref="AE183:AG183"/>
    <mergeCell ref="AH183:AL183"/>
    <mergeCell ref="AM183:AP183"/>
    <mergeCell ref="AQ183:AV183"/>
    <mergeCell ref="AW183:AX183"/>
    <mergeCell ref="AY183:BA183"/>
    <mergeCell ref="BB183:BX183"/>
    <mergeCell ref="B184:C184"/>
    <mergeCell ref="D184:R184"/>
    <mergeCell ref="S184:Z184"/>
    <mergeCell ref="AA184:AD184"/>
    <mergeCell ref="AE184:AG184"/>
    <mergeCell ref="AH184:AL184"/>
    <mergeCell ref="AM184:AP184"/>
    <mergeCell ref="AQ184:AV184"/>
    <mergeCell ref="AW184:AX184"/>
    <mergeCell ref="AY184:BA184"/>
    <mergeCell ref="BB184:BX184"/>
    <mergeCell ref="B185:C185"/>
    <mergeCell ref="D185:R185"/>
    <mergeCell ref="S185:Z185"/>
    <mergeCell ref="AA185:AD185"/>
    <mergeCell ref="AE185:AG185"/>
    <mergeCell ref="AH185:AL185"/>
    <mergeCell ref="AM185:AP185"/>
    <mergeCell ref="AQ185:AV185"/>
    <mergeCell ref="AW185:AX185"/>
    <mergeCell ref="AY185:BA185"/>
    <mergeCell ref="BB185:BX185"/>
    <mergeCell ref="B187:C187"/>
    <mergeCell ref="D187:R187"/>
    <mergeCell ref="S187:Z187"/>
    <mergeCell ref="AA187:AD187"/>
    <mergeCell ref="AE187:AG187"/>
    <mergeCell ref="AH187:AL187"/>
    <mergeCell ref="AM187:AP187"/>
    <mergeCell ref="AQ187:AV187"/>
    <mergeCell ref="AW187:AX187"/>
    <mergeCell ref="AY187:BA187"/>
    <mergeCell ref="BB187:BX187"/>
    <mergeCell ref="B188:C188"/>
    <mergeCell ref="D188:R188"/>
    <mergeCell ref="S188:Z188"/>
    <mergeCell ref="AA188:AD188"/>
    <mergeCell ref="AE188:AG188"/>
    <mergeCell ref="AH188:AL188"/>
    <mergeCell ref="AM188:AP188"/>
    <mergeCell ref="AQ188:AV188"/>
    <mergeCell ref="AW188:AX188"/>
    <mergeCell ref="AY188:BA188"/>
    <mergeCell ref="BB188:BX188"/>
    <mergeCell ref="B189:C189"/>
    <mergeCell ref="D189:R189"/>
    <mergeCell ref="S189:Z189"/>
    <mergeCell ref="AA189:AD189"/>
    <mergeCell ref="AE189:AG189"/>
    <mergeCell ref="AH189:AL189"/>
    <mergeCell ref="AM189:AP189"/>
    <mergeCell ref="AQ189:AV189"/>
    <mergeCell ref="AW189:AX189"/>
    <mergeCell ref="AY189:BA189"/>
    <mergeCell ref="BB189:BX189"/>
    <mergeCell ref="B190:C190"/>
    <mergeCell ref="D190:R190"/>
    <mergeCell ref="S190:Z190"/>
    <mergeCell ref="AA190:AD190"/>
    <mergeCell ref="AE190:AG190"/>
    <mergeCell ref="AH190:AL190"/>
    <mergeCell ref="AM190:AP190"/>
    <mergeCell ref="AQ190:AV190"/>
    <mergeCell ref="AW190:AX190"/>
    <mergeCell ref="AY190:BA190"/>
    <mergeCell ref="BB190:BX190"/>
    <mergeCell ref="B191:C191"/>
    <mergeCell ref="D191:R191"/>
    <mergeCell ref="S191:Z191"/>
    <mergeCell ref="AA191:AD191"/>
    <mergeCell ref="AE191:AG191"/>
    <mergeCell ref="AH191:AL191"/>
    <mergeCell ref="AM191:AP191"/>
    <mergeCell ref="AQ191:AV191"/>
    <mergeCell ref="AW191:AX191"/>
    <mergeCell ref="AY191:BA191"/>
    <mergeCell ref="BB191:BX191"/>
    <mergeCell ref="B192:C192"/>
    <mergeCell ref="D192:R192"/>
    <mergeCell ref="S192:Z192"/>
    <mergeCell ref="AA192:AD192"/>
    <mergeCell ref="AE192:AG192"/>
    <mergeCell ref="AH192:AL192"/>
    <mergeCell ref="AM192:AP192"/>
    <mergeCell ref="AQ192:AV192"/>
    <mergeCell ref="AW192:AX192"/>
    <mergeCell ref="AY192:BA192"/>
    <mergeCell ref="BB192:BX192"/>
    <mergeCell ref="B193:C193"/>
    <mergeCell ref="D193:R193"/>
    <mergeCell ref="S193:Z193"/>
    <mergeCell ref="AA193:AD193"/>
    <mergeCell ref="AE193:AG193"/>
    <mergeCell ref="AH193:AL193"/>
    <mergeCell ref="AM193:AP193"/>
    <mergeCell ref="AQ193:AV193"/>
    <mergeCell ref="AW193:AX193"/>
    <mergeCell ref="AY193:BA193"/>
    <mergeCell ref="BB193:BX193"/>
    <mergeCell ref="B194:C194"/>
    <mergeCell ref="D194:R194"/>
    <mergeCell ref="S194:Z194"/>
    <mergeCell ref="AA194:AD194"/>
    <mergeCell ref="AE194:AG194"/>
    <mergeCell ref="AH194:AL194"/>
    <mergeCell ref="AM194:AP194"/>
    <mergeCell ref="AQ194:AV194"/>
    <mergeCell ref="AW194:AX194"/>
    <mergeCell ref="AY194:BA194"/>
    <mergeCell ref="BB194:BX194"/>
    <mergeCell ref="B195:C195"/>
    <mergeCell ref="D195:R195"/>
    <mergeCell ref="S195:Z195"/>
    <mergeCell ref="AA195:AD195"/>
    <mergeCell ref="AE195:AG195"/>
    <mergeCell ref="AH195:AL195"/>
    <mergeCell ref="AM195:AP195"/>
    <mergeCell ref="AQ195:AV195"/>
    <mergeCell ref="AW195:AX195"/>
    <mergeCell ref="AY195:BA195"/>
    <mergeCell ref="BB195:BX195"/>
    <mergeCell ref="B196:C196"/>
    <mergeCell ref="D196:R196"/>
    <mergeCell ref="S196:Z196"/>
    <mergeCell ref="AA196:AD196"/>
    <mergeCell ref="AE196:AG196"/>
    <mergeCell ref="AH196:AL196"/>
    <mergeCell ref="AM196:AP196"/>
    <mergeCell ref="AQ196:AV196"/>
    <mergeCell ref="AW196:AX196"/>
    <mergeCell ref="AY196:BA196"/>
    <mergeCell ref="BB196:BX196"/>
    <mergeCell ref="B197:C197"/>
    <mergeCell ref="D197:R197"/>
    <mergeCell ref="S197:Z197"/>
    <mergeCell ref="AA197:AD197"/>
    <mergeCell ref="AE197:AG197"/>
    <mergeCell ref="AH197:AL197"/>
    <mergeCell ref="AM197:AP197"/>
    <mergeCell ref="AQ197:AV197"/>
    <mergeCell ref="AW197:AX197"/>
    <mergeCell ref="AY197:BA197"/>
    <mergeCell ref="BB197:BX197"/>
    <mergeCell ref="B198:C198"/>
    <mergeCell ref="D198:R198"/>
    <mergeCell ref="S198:Z198"/>
    <mergeCell ref="AA198:AD198"/>
    <mergeCell ref="AE198:AG198"/>
    <mergeCell ref="AH198:AL198"/>
    <mergeCell ref="AM198:AP198"/>
    <mergeCell ref="AQ198:AV198"/>
    <mergeCell ref="AW198:AX198"/>
    <mergeCell ref="AY198:BA198"/>
    <mergeCell ref="BB198:BX198"/>
    <mergeCell ref="B199:C199"/>
    <mergeCell ref="D199:R199"/>
    <mergeCell ref="S199:Z199"/>
    <mergeCell ref="AA199:AD199"/>
    <mergeCell ref="AE199:AG199"/>
    <mergeCell ref="AH199:AL199"/>
    <mergeCell ref="AM199:AP199"/>
    <mergeCell ref="AQ199:AV199"/>
    <mergeCell ref="AW199:AX199"/>
    <mergeCell ref="AY199:BA199"/>
    <mergeCell ref="BB199:BX199"/>
    <mergeCell ref="B200:C200"/>
    <mergeCell ref="D200:R200"/>
    <mergeCell ref="S200:Z200"/>
    <mergeCell ref="AA200:AD200"/>
    <mergeCell ref="AE200:AG200"/>
    <mergeCell ref="AH200:AL200"/>
    <mergeCell ref="AM200:AP200"/>
    <mergeCell ref="AQ200:AV200"/>
    <mergeCell ref="AW200:AX200"/>
    <mergeCell ref="AY200:BA200"/>
    <mergeCell ref="BB200:BX200"/>
    <mergeCell ref="B201:C201"/>
    <mergeCell ref="D201:R201"/>
    <mergeCell ref="S201:Z201"/>
    <mergeCell ref="AA201:AD201"/>
    <mergeCell ref="AE201:AG201"/>
    <mergeCell ref="AH201:AL201"/>
    <mergeCell ref="AM201:AP201"/>
    <mergeCell ref="AQ201:AV201"/>
    <mergeCell ref="AW201:AX201"/>
    <mergeCell ref="AY201:BA201"/>
    <mergeCell ref="BB201:BX201"/>
    <mergeCell ref="B202:C202"/>
    <mergeCell ref="D202:R202"/>
    <mergeCell ref="S202:Z202"/>
    <mergeCell ref="AA202:AD202"/>
    <mergeCell ref="AE202:AG202"/>
    <mergeCell ref="AH202:AL202"/>
    <mergeCell ref="AM202:AP202"/>
    <mergeCell ref="AQ202:AV202"/>
    <mergeCell ref="AW202:AX202"/>
    <mergeCell ref="AY202:BA202"/>
    <mergeCell ref="BB202:BX202"/>
    <mergeCell ref="B203:C203"/>
    <mergeCell ref="D203:R203"/>
    <mergeCell ref="S203:Z203"/>
    <mergeCell ref="AA203:AD203"/>
    <mergeCell ref="AE203:AG203"/>
    <mergeCell ref="AH203:AL203"/>
    <mergeCell ref="AM203:AP203"/>
    <mergeCell ref="AQ203:AV203"/>
    <mergeCell ref="AW203:AX203"/>
    <mergeCell ref="AY203:BA203"/>
    <mergeCell ref="BB203:BX203"/>
    <mergeCell ref="B204:C204"/>
    <mergeCell ref="D204:R204"/>
    <mergeCell ref="S204:Z204"/>
    <mergeCell ref="AA204:AD204"/>
    <mergeCell ref="AE204:AG204"/>
    <mergeCell ref="AH204:AL204"/>
    <mergeCell ref="AM204:AP204"/>
    <mergeCell ref="AQ204:AV204"/>
    <mergeCell ref="AW204:AX204"/>
    <mergeCell ref="AY204:BA204"/>
    <mergeCell ref="BB204:BX204"/>
    <mergeCell ref="B205:C205"/>
    <mergeCell ref="D205:R205"/>
    <mergeCell ref="S205:Z205"/>
    <mergeCell ref="AA205:AD205"/>
    <mergeCell ref="AE205:AG205"/>
    <mergeCell ref="AH205:AL205"/>
    <mergeCell ref="AM205:AP205"/>
    <mergeCell ref="AQ205:AV205"/>
    <mergeCell ref="AW205:AX205"/>
    <mergeCell ref="AY205:BA205"/>
    <mergeCell ref="BB205:BX205"/>
    <mergeCell ref="B206:C206"/>
    <mergeCell ref="D206:R206"/>
    <mergeCell ref="S206:Z206"/>
    <mergeCell ref="AA206:AD206"/>
    <mergeCell ref="AE206:AG206"/>
    <mergeCell ref="AH206:AL206"/>
    <mergeCell ref="AM206:AP206"/>
    <mergeCell ref="AQ206:AV206"/>
    <mergeCell ref="AW206:AX206"/>
    <mergeCell ref="AY206:BA206"/>
    <mergeCell ref="BB206:BX206"/>
    <mergeCell ref="B207:C207"/>
    <mergeCell ref="D207:R207"/>
    <mergeCell ref="S207:Z207"/>
    <mergeCell ref="AA207:AD207"/>
    <mergeCell ref="AE207:AG207"/>
    <mergeCell ref="AH207:AL207"/>
    <mergeCell ref="AM207:AP207"/>
    <mergeCell ref="AQ207:AV207"/>
    <mergeCell ref="AW207:AX207"/>
    <mergeCell ref="AY207:BA207"/>
    <mergeCell ref="BB207:BX207"/>
    <mergeCell ref="B208:C208"/>
    <mergeCell ref="D208:R208"/>
    <mergeCell ref="S208:Z208"/>
    <mergeCell ref="AA208:AD208"/>
    <mergeCell ref="AE208:AG208"/>
    <mergeCell ref="AH208:AL208"/>
    <mergeCell ref="AM208:AP208"/>
    <mergeCell ref="AQ208:AV208"/>
    <mergeCell ref="AW208:AX208"/>
    <mergeCell ref="AY208:BA208"/>
    <mergeCell ref="BB208:BX208"/>
    <mergeCell ref="B209:C209"/>
    <mergeCell ref="D209:R209"/>
    <mergeCell ref="S209:Z209"/>
    <mergeCell ref="AA209:AD209"/>
    <mergeCell ref="AE209:AG209"/>
    <mergeCell ref="AH209:AL209"/>
    <mergeCell ref="AM209:AP209"/>
    <mergeCell ref="AQ209:AV209"/>
    <mergeCell ref="AW209:AX209"/>
    <mergeCell ref="AY209:BA209"/>
    <mergeCell ref="BB209:BX209"/>
    <mergeCell ref="B210:C210"/>
    <mergeCell ref="D210:R210"/>
    <mergeCell ref="S210:Z210"/>
    <mergeCell ref="AA210:AD210"/>
    <mergeCell ref="AE210:AG210"/>
    <mergeCell ref="AH210:AL210"/>
    <mergeCell ref="AM210:AP210"/>
    <mergeCell ref="AQ210:AV210"/>
    <mergeCell ref="AW210:AX210"/>
    <mergeCell ref="AY210:BA210"/>
    <mergeCell ref="BB210:BX210"/>
    <mergeCell ref="B211:C211"/>
    <mergeCell ref="D211:R211"/>
    <mergeCell ref="S211:Z211"/>
    <mergeCell ref="AA211:AD211"/>
    <mergeCell ref="AE211:AG211"/>
    <mergeCell ref="AH211:AL211"/>
    <mergeCell ref="AM211:AP211"/>
    <mergeCell ref="AQ211:AV211"/>
    <mergeCell ref="AW211:AX211"/>
    <mergeCell ref="AY211:BA211"/>
    <mergeCell ref="BB211:BX211"/>
    <mergeCell ref="B212:C212"/>
    <mergeCell ref="D212:R212"/>
    <mergeCell ref="S212:Z212"/>
    <mergeCell ref="AA212:AD212"/>
    <mergeCell ref="AE212:AG212"/>
    <mergeCell ref="AH212:AL212"/>
    <mergeCell ref="AM212:AP212"/>
    <mergeCell ref="AQ212:AV212"/>
    <mergeCell ref="AW212:AX212"/>
    <mergeCell ref="AY212:BA212"/>
    <mergeCell ref="BB212:BX212"/>
    <mergeCell ref="B213:C213"/>
    <mergeCell ref="D213:R213"/>
    <mergeCell ref="S213:Z213"/>
    <mergeCell ref="AA213:AD213"/>
    <mergeCell ref="AE213:AG213"/>
    <mergeCell ref="AH213:AL213"/>
    <mergeCell ref="AM213:AP213"/>
    <mergeCell ref="AQ213:AV213"/>
    <mergeCell ref="AW213:AX213"/>
    <mergeCell ref="AY213:BA213"/>
    <mergeCell ref="BB213:BX213"/>
    <mergeCell ref="B214:C214"/>
    <mergeCell ref="D214:R214"/>
    <mergeCell ref="S214:Z214"/>
    <mergeCell ref="AA214:AD214"/>
    <mergeCell ref="AE214:AG214"/>
    <mergeCell ref="AH214:AL214"/>
    <mergeCell ref="AM214:AP214"/>
    <mergeCell ref="AQ214:AV214"/>
    <mergeCell ref="AW214:AX214"/>
    <mergeCell ref="AY214:BA214"/>
    <mergeCell ref="BB214:BX214"/>
    <mergeCell ref="B215:C215"/>
    <mergeCell ref="D215:R215"/>
    <mergeCell ref="S215:Z215"/>
    <mergeCell ref="AA215:AD215"/>
    <mergeCell ref="AE215:AG215"/>
    <mergeCell ref="AH215:AL215"/>
    <mergeCell ref="AM215:AP215"/>
    <mergeCell ref="AQ215:AV215"/>
    <mergeCell ref="AW215:AX215"/>
    <mergeCell ref="AY215:BA215"/>
    <mergeCell ref="BB215:BX215"/>
    <mergeCell ref="B216:C216"/>
    <mergeCell ref="D216:R216"/>
    <mergeCell ref="S216:Z216"/>
    <mergeCell ref="AA216:AD216"/>
    <mergeCell ref="AE216:AG216"/>
    <mergeCell ref="AH216:AL216"/>
    <mergeCell ref="AM216:AP216"/>
    <mergeCell ref="AQ216:AV216"/>
    <mergeCell ref="AW216:AX216"/>
    <mergeCell ref="AY216:BA216"/>
    <mergeCell ref="BB216:BX216"/>
    <mergeCell ref="B217:C217"/>
    <mergeCell ref="D217:R217"/>
    <mergeCell ref="S217:Z217"/>
    <mergeCell ref="AA217:AD217"/>
    <mergeCell ref="AE217:AG217"/>
    <mergeCell ref="AH217:AL217"/>
    <mergeCell ref="AM217:AP217"/>
    <mergeCell ref="AQ217:AV217"/>
    <mergeCell ref="AW217:AX217"/>
    <mergeCell ref="AY217:BA217"/>
    <mergeCell ref="BB217:BX217"/>
    <mergeCell ref="B218:C218"/>
    <mergeCell ref="D218:R218"/>
    <mergeCell ref="S218:Z218"/>
    <mergeCell ref="AA218:AD218"/>
    <mergeCell ref="AE218:AG218"/>
    <mergeCell ref="AH218:AL218"/>
    <mergeCell ref="AM218:AP218"/>
    <mergeCell ref="AQ218:AV218"/>
    <mergeCell ref="AW218:AX218"/>
    <mergeCell ref="AY218:BA218"/>
    <mergeCell ref="BB218:BX218"/>
    <mergeCell ref="B219:C219"/>
    <mergeCell ref="D219:R219"/>
    <mergeCell ref="S219:Z219"/>
    <mergeCell ref="AA219:AD219"/>
    <mergeCell ref="AE219:AG219"/>
    <mergeCell ref="AH219:AL219"/>
    <mergeCell ref="AM219:AP219"/>
    <mergeCell ref="AQ219:AV219"/>
    <mergeCell ref="AW219:AX219"/>
    <mergeCell ref="AY219:BA219"/>
    <mergeCell ref="BB219:BX219"/>
    <mergeCell ref="B220:C220"/>
    <mergeCell ref="D220:R220"/>
    <mergeCell ref="S220:Z220"/>
    <mergeCell ref="AA220:AD220"/>
    <mergeCell ref="AE220:AG220"/>
    <mergeCell ref="AH220:AL220"/>
    <mergeCell ref="AM220:AP220"/>
    <mergeCell ref="AQ220:AV220"/>
    <mergeCell ref="AW220:AX220"/>
    <mergeCell ref="AY220:BA220"/>
    <mergeCell ref="BB220:BX220"/>
    <mergeCell ref="B221:C221"/>
    <mergeCell ref="D221:R221"/>
    <mergeCell ref="S221:Z221"/>
    <mergeCell ref="AA221:AD221"/>
    <mergeCell ref="AE221:AG221"/>
    <mergeCell ref="AH221:AL221"/>
    <mergeCell ref="AM221:AP221"/>
    <mergeCell ref="AQ221:AV221"/>
    <mergeCell ref="AW221:AX221"/>
    <mergeCell ref="AY221:BA221"/>
    <mergeCell ref="BB221:BX221"/>
    <mergeCell ref="B222:C222"/>
    <mergeCell ref="D222:R222"/>
    <mergeCell ref="S222:Z222"/>
    <mergeCell ref="AA222:AD222"/>
    <mergeCell ref="AE222:AG222"/>
    <mergeCell ref="AH222:AL222"/>
    <mergeCell ref="AM222:AP222"/>
    <mergeCell ref="AQ222:AV222"/>
    <mergeCell ref="AW222:AX222"/>
    <mergeCell ref="AY222:BA222"/>
    <mergeCell ref="BB222:BX222"/>
    <mergeCell ref="B223:C223"/>
    <mergeCell ref="D223:R223"/>
    <mergeCell ref="S223:Z223"/>
    <mergeCell ref="AA223:AD223"/>
    <mergeCell ref="AE223:AG223"/>
    <mergeCell ref="AH223:AL223"/>
    <mergeCell ref="AM223:AP223"/>
    <mergeCell ref="AQ223:AV223"/>
    <mergeCell ref="AW223:AX223"/>
    <mergeCell ref="AY223:BA223"/>
    <mergeCell ref="BB223:BX223"/>
    <mergeCell ref="B224:C224"/>
    <mergeCell ref="D224:R224"/>
    <mergeCell ref="S224:Z224"/>
    <mergeCell ref="AA224:AD224"/>
    <mergeCell ref="AE224:AG224"/>
    <mergeCell ref="AH224:AL224"/>
    <mergeCell ref="AM224:AP224"/>
    <mergeCell ref="AQ224:AV224"/>
    <mergeCell ref="AW224:AX224"/>
    <mergeCell ref="AY224:BA224"/>
    <mergeCell ref="BB224:BX224"/>
    <mergeCell ref="B225:C225"/>
    <mergeCell ref="D225:R225"/>
    <mergeCell ref="S225:Z225"/>
    <mergeCell ref="AA225:AD225"/>
    <mergeCell ref="AE225:AG225"/>
    <mergeCell ref="AH225:AL225"/>
    <mergeCell ref="AM225:AP225"/>
    <mergeCell ref="AQ225:AV225"/>
    <mergeCell ref="AW225:AX225"/>
    <mergeCell ref="AY225:BA225"/>
    <mergeCell ref="BB225:BX225"/>
    <mergeCell ref="B226:C226"/>
    <mergeCell ref="D226:R226"/>
    <mergeCell ref="S226:Z226"/>
    <mergeCell ref="AA226:AD226"/>
    <mergeCell ref="AE226:AG226"/>
    <mergeCell ref="AH226:AL226"/>
    <mergeCell ref="AM226:AP226"/>
    <mergeCell ref="AQ226:AV226"/>
    <mergeCell ref="AW226:AX226"/>
    <mergeCell ref="AY226:BA226"/>
    <mergeCell ref="BB226:BX226"/>
    <mergeCell ref="B227:C227"/>
    <mergeCell ref="D227:R227"/>
    <mergeCell ref="S227:Z227"/>
    <mergeCell ref="AA227:AD227"/>
    <mergeCell ref="AE227:AG227"/>
    <mergeCell ref="AH227:AL227"/>
    <mergeCell ref="AM227:AP227"/>
    <mergeCell ref="AQ227:AV227"/>
    <mergeCell ref="AW227:AX227"/>
    <mergeCell ref="AY227:BA227"/>
    <mergeCell ref="BB227:BX227"/>
    <mergeCell ref="B228:C228"/>
    <mergeCell ref="D228:R228"/>
    <mergeCell ref="S228:Z228"/>
    <mergeCell ref="AA228:AD228"/>
    <mergeCell ref="AE228:AG228"/>
    <mergeCell ref="AH228:AL228"/>
    <mergeCell ref="AM228:AP228"/>
    <mergeCell ref="AQ228:AV228"/>
    <mergeCell ref="AW228:AX228"/>
    <mergeCell ref="AY228:BA228"/>
    <mergeCell ref="BB228:BX228"/>
    <mergeCell ref="B229:C229"/>
    <mergeCell ref="D229:R229"/>
    <mergeCell ref="S229:Z229"/>
    <mergeCell ref="AA229:AD229"/>
    <mergeCell ref="AE229:AG229"/>
    <mergeCell ref="AH229:AL229"/>
    <mergeCell ref="AM229:AP229"/>
    <mergeCell ref="AQ229:AV229"/>
    <mergeCell ref="AW229:AX229"/>
    <mergeCell ref="AY229:BA229"/>
    <mergeCell ref="BB229:BX229"/>
    <mergeCell ref="B230:C230"/>
    <mergeCell ref="D230:R230"/>
    <mergeCell ref="S230:Z230"/>
    <mergeCell ref="AA230:AD230"/>
    <mergeCell ref="AE230:AG230"/>
    <mergeCell ref="AH230:AL230"/>
    <mergeCell ref="AM230:AP230"/>
    <mergeCell ref="AQ230:AV230"/>
    <mergeCell ref="AW230:AX230"/>
    <mergeCell ref="AY230:BA230"/>
    <mergeCell ref="BB230:BX230"/>
    <mergeCell ref="B231:C231"/>
    <mergeCell ref="D231:R231"/>
    <mergeCell ref="S231:Z231"/>
    <mergeCell ref="AA231:AD231"/>
    <mergeCell ref="AE231:AG231"/>
    <mergeCell ref="AH231:AL231"/>
    <mergeCell ref="AM231:AP231"/>
    <mergeCell ref="AQ231:AV231"/>
    <mergeCell ref="AW231:AX231"/>
    <mergeCell ref="AY231:BA231"/>
    <mergeCell ref="BB231:BX231"/>
    <mergeCell ref="B232:C232"/>
    <mergeCell ref="D232:R232"/>
    <mergeCell ref="S232:Z232"/>
    <mergeCell ref="AA232:AD232"/>
    <mergeCell ref="AE232:AG232"/>
    <mergeCell ref="AH232:AL232"/>
    <mergeCell ref="AM232:AP232"/>
    <mergeCell ref="AQ232:AV232"/>
    <mergeCell ref="AW232:AX232"/>
    <mergeCell ref="AY232:BA232"/>
    <mergeCell ref="BB232:BX232"/>
    <mergeCell ref="B233:C233"/>
    <mergeCell ref="D233:R233"/>
    <mergeCell ref="S233:Z233"/>
    <mergeCell ref="AA233:AD233"/>
    <mergeCell ref="AE233:AG233"/>
    <mergeCell ref="AH233:AL233"/>
    <mergeCell ref="AM233:AP233"/>
    <mergeCell ref="AQ233:AV233"/>
    <mergeCell ref="AW233:AX233"/>
    <mergeCell ref="AY233:BA233"/>
    <mergeCell ref="BB233:BX233"/>
    <mergeCell ref="B234:C234"/>
    <mergeCell ref="D234:R234"/>
    <mergeCell ref="S234:Z234"/>
    <mergeCell ref="AA234:AD234"/>
    <mergeCell ref="AE234:AG234"/>
    <mergeCell ref="AH234:AL234"/>
    <mergeCell ref="AM234:AP234"/>
    <mergeCell ref="AQ234:AV234"/>
    <mergeCell ref="AW234:AX234"/>
    <mergeCell ref="AY234:BA234"/>
    <mergeCell ref="BB234:BX234"/>
    <mergeCell ref="B235:C235"/>
    <mergeCell ref="D235:R235"/>
    <mergeCell ref="S235:Z235"/>
    <mergeCell ref="AA235:AD235"/>
    <mergeCell ref="AE235:AG235"/>
    <mergeCell ref="AH235:AL235"/>
    <mergeCell ref="AM235:AP235"/>
    <mergeCell ref="AQ235:AV235"/>
    <mergeCell ref="AW235:AX235"/>
    <mergeCell ref="AY235:BA235"/>
    <mergeCell ref="BB235:BX235"/>
    <mergeCell ref="B236:C236"/>
    <mergeCell ref="D236:R236"/>
    <mergeCell ref="S236:Z236"/>
    <mergeCell ref="AA236:AD236"/>
    <mergeCell ref="AE236:AG236"/>
    <mergeCell ref="AH236:AL236"/>
    <mergeCell ref="AM236:AP236"/>
    <mergeCell ref="AQ236:AV236"/>
    <mergeCell ref="AW236:AX236"/>
    <mergeCell ref="AY236:BA236"/>
    <mergeCell ref="BB236:BX236"/>
    <mergeCell ref="B237:C237"/>
    <mergeCell ref="D237:R237"/>
    <mergeCell ref="S237:Z237"/>
    <mergeCell ref="AA237:AD237"/>
    <mergeCell ref="AE237:AG237"/>
    <mergeCell ref="AH237:AL237"/>
    <mergeCell ref="AM237:AP237"/>
    <mergeCell ref="AQ237:AV237"/>
    <mergeCell ref="AW237:AX237"/>
    <mergeCell ref="AY237:BA237"/>
    <mergeCell ref="BB237:BX237"/>
    <mergeCell ref="B238:C238"/>
    <mergeCell ref="D238:R238"/>
    <mergeCell ref="S238:Z238"/>
    <mergeCell ref="AA238:AD238"/>
    <mergeCell ref="AE238:AG238"/>
    <mergeCell ref="AH238:AL238"/>
    <mergeCell ref="AM238:AP238"/>
    <mergeCell ref="AQ238:AV238"/>
    <mergeCell ref="AW238:AX238"/>
    <mergeCell ref="AY238:BA238"/>
    <mergeCell ref="BB238:BX238"/>
    <mergeCell ref="B239:C239"/>
    <mergeCell ref="D239:R239"/>
    <mergeCell ref="S239:Z239"/>
    <mergeCell ref="AA239:AD239"/>
    <mergeCell ref="AE239:AG239"/>
    <mergeCell ref="AH239:AL239"/>
    <mergeCell ref="AM239:AP239"/>
    <mergeCell ref="AQ239:AV239"/>
    <mergeCell ref="AW239:AX239"/>
    <mergeCell ref="AY239:BA239"/>
    <mergeCell ref="BB239:BX239"/>
    <mergeCell ref="B240:C240"/>
    <mergeCell ref="D240:R240"/>
    <mergeCell ref="S240:Z240"/>
    <mergeCell ref="AA240:AD240"/>
    <mergeCell ref="AE240:AG240"/>
    <mergeCell ref="AH240:AL240"/>
    <mergeCell ref="AM240:AP240"/>
    <mergeCell ref="AQ240:AV240"/>
    <mergeCell ref="AW240:AX240"/>
    <mergeCell ref="AY240:BA240"/>
    <mergeCell ref="BB240:BX240"/>
    <mergeCell ref="B241:C241"/>
    <mergeCell ref="D241:R241"/>
    <mergeCell ref="S241:Z241"/>
    <mergeCell ref="AA241:AD241"/>
    <mergeCell ref="AE241:AG241"/>
    <mergeCell ref="AH241:AL241"/>
    <mergeCell ref="AM241:AP241"/>
    <mergeCell ref="AQ241:AV241"/>
    <mergeCell ref="AW241:AX241"/>
    <mergeCell ref="AY241:BA241"/>
    <mergeCell ref="BB241:BX241"/>
    <mergeCell ref="B242:C242"/>
    <mergeCell ref="D242:R242"/>
    <mergeCell ref="S242:Z242"/>
    <mergeCell ref="AA242:AD242"/>
    <mergeCell ref="AE242:AG242"/>
    <mergeCell ref="AH242:AL242"/>
    <mergeCell ref="AM242:AP242"/>
    <mergeCell ref="AQ242:AV242"/>
    <mergeCell ref="AW242:AX242"/>
    <mergeCell ref="AY242:BA242"/>
    <mergeCell ref="BB242:BX242"/>
    <mergeCell ref="B243:C243"/>
    <mergeCell ref="D243:R243"/>
    <mergeCell ref="S243:Z243"/>
    <mergeCell ref="AA243:AD243"/>
    <mergeCell ref="AE243:AG243"/>
    <mergeCell ref="AH243:AL243"/>
    <mergeCell ref="AM243:AP243"/>
    <mergeCell ref="AQ243:AV243"/>
    <mergeCell ref="AW243:AX243"/>
    <mergeCell ref="AY243:BA243"/>
    <mergeCell ref="BB243:BX243"/>
    <mergeCell ref="B244:C244"/>
    <mergeCell ref="D244:R244"/>
    <mergeCell ref="S244:Z244"/>
    <mergeCell ref="AA244:AD244"/>
    <mergeCell ref="AE244:AG244"/>
    <mergeCell ref="AH244:AL244"/>
    <mergeCell ref="AM244:AP244"/>
    <mergeCell ref="AQ244:AV244"/>
    <mergeCell ref="AW244:AX244"/>
    <mergeCell ref="AY244:BA244"/>
    <mergeCell ref="BB244:BX244"/>
    <mergeCell ref="B245:C245"/>
    <mergeCell ref="D245:R245"/>
    <mergeCell ref="S245:Z245"/>
    <mergeCell ref="AA245:AD245"/>
    <mergeCell ref="AE245:AG245"/>
    <mergeCell ref="AH245:AL245"/>
    <mergeCell ref="AM245:AP245"/>
    <mergeCell ref="AQ245:AV245"/>
    <mergeCell ref="AW245:AX245"/>
    <mergeCell ref="AY245:BA245"/>
    <mergeCell ref="BB245:BX245"/>
    <mergeCell ref="B246:C246"/>
    <mergeCell ref="D246:R246"/>
    <mergeCell ref="S246:Z246"/>
    <mergeCell ref="AA246:AD246"/>
    <mergeCell ref="AE246:AG246"/>
    <mergeCell ref="AH246:AL246"/>
    <mergeCell ref="AM246:AP246"/>
    <mergeCell ref="AQ246:AV246"/>
    <mergeCell ref="AW246:AX246"/>
    <mergeCell ref="AY246:BA246"/>
    <mergeCell ref="BB246:BX246"/>
    <mergeCell ref="B247:C247"/>
    <mergeCell ref="D247:R247"/>
    <mergeCell ref="S247:Z247"/>
    <mergeCell ref="AA247:AD247"/>
    <mergeCell ref="AE247:AG247"/>
    <mergeCell ref="AH247:AL247"/>
    <mergeCell ref="AM247:AP247"/>
    <mergeCell ref="AQ247:AV247"/>
    <mergeCell ref="AW247:AX247"/>
    <mergeCell ref="AY247:BA247"/>
    <mergeCell ref="BB247:BX247"/>
    <mergeCell ref="B248:C248"/>
    <mergeCell ref="D248:R248"/>
    <mergeCell ref="S248:Z248"/>
    <mergeCell ref="AA248:AD248"/>
    <mergeCell ref="AE248:AG248"/>
    <mergeCell ref="AH248:AL248"/>
    <mergeCell ref="AM248:AP248"/>
    <mergeCell ref="AQ248:AV248"/>
    <mergeCell ref="AW248:AX248"/>
    <mergeCell ref="AY248:BA248"/>
    <mergeCell ref="BB248:BX248"/>
    <mergeCell ref="B250:C250"/>
    <mergeCell ref="D250:R250"/>
    <mergeCell ref="S250:Z250"/>
    <mergeCell ref="AA250:AD250"/>
    <mergeCell ref="AE250:AG250"/>
    <mergeCell ref="AH250:AL250"/>
    <mergeCell ref="AM250:AP250"/>
    <mergeCell ref="AQ250:AV250"/>
    <mergeCell ref="AW250:AX250"/>
    <mergeCell ref="AY250:BA250"/>
    <mergeCell ref="BB250:BX250"/>
    <mergeCell ref="B251:C251"/>
    <mergeCell ref="D251:R251"/>
    <mergeCell ref="S251:Z251"/>
    <mergeCell ref="AA251:AD251"/>
    <mergeCell ref="AE251:AG251"/>
    <mergeCell ref="AH251:AL251"/>
    <mergeCell ref="AM251:AP251"/>
    <mergeCell ref="AQ251:AV251"/>
    <mergeCell ref="AW251:AX251"/>
    <mergeCell ref="AY251:BA251"/>
    <mergeCell ref="BB251:BX251"/>
    <mergeCell ref="B252:C252"/>
    <mergeCell ref="D252:R252"/>
    <mergeCell ref="S252:Z252"/>
    <mergeCell ref="AA252:AD252"/>
    <mergeCell ref="AE252:AG252"/>
    <mergeCell ref="AH252:AL252"/>
    <mergeCell ref="AM252:AP252"/>
    <mergeCell ref="AQ252:AV252"/>
    <mergeCell ref="AW252:AX252"/>
    <mergeCell ref="AY252:BA252"/>
    <mergeCell ref="BB252:BX252"/>
    <mergeCell ref="B253:C253"/>
    <mergeCell ref="D253:R253"/>
    <mergeCell ref="S253:Z253"/>
    <mergeCell ref="AA253:AD253"/>
    <mergeCell ref="AE253:AG253"/>
    <mergeCell ref="AH253:AL253"/>
    <mergeCell ref="AM253:AP253"/>
    <mergeCell ref="AQ253:AV253"/>
    <mergeCell ref="AW253:AX253"/>
    <mergeCell ref="AY253:BA253"/>
    <mergeCell ref="BB253:BX253"/>
    <mergeCell ref="B254:C254"/>
    <mergeCell ref="D254:R254"/>
    <mergeCell ref="S254:Z254"/>
    <mergeCell ref="AA254:AD254"/>
    <mergeCell ref="AE254:AG254"/>
    <mergeCell ref="AH254:AL254"/>
    <mergeCell ref="AM254:AP254"/>
    <mergeCell ref="AQ254:AV254"/>
    <mergeCell ref="AW254:AX254"/>
    <mergeCell ref="AY254:BA254"/>
    <mergeCell ref="BB254:BX254"/>
    <mergeCell ref="B255:C255"/>
    <mergeCell ref="D255:R255"/>
    <mergeCell ref="S255:Z255"/>
    <mergeCell ref="AA255:AD255"/>
    <mergeCell ref="AE255:AG255"/>
    <mergeCell ref="AH255:AL255"/>
    <mergeCell ref="AM255:AP255"/>
    <mergeCell ref="AQ255:AV255"/>
    <mergeCell ref="AW255:AX255"/>
    <mergeCell ref="AY255:BA255"/>
    <mergeCell ref="BB255:BX255"/>
    <mergeCell ref="B256:C256"/>
    <mergeCell ref="D256:R256"/>
    <mergeCell ref="S256:Z256"/>
    <mergeCell ref="AA256:AD256"/>
    <mergeCell ref="AE256:AG256"/>
    <mergeCell ref="AH256:AL256"/>
    <mergeCell ref="AM256:AP256"/>
    <mergeCell ref="AQ256:AV256"/>
    <mergeCell ref="AW256:AX256"/>
    <mergeCell ref="AY256:BA256"/>
    <mergeCell ref="BB256:BX256"/>
    <mergeCell ref="B257:C257"/>
    <mergeCell ref="D257:R257"/>
    <mergeCell ref="S257:Z257"/>
    <mergeCell ref="AA257:AD257"/>
    <mergeCell ref="AE257:AG257"/>
    <mergeCell ref="AH257:AL257"/>
    <mergeCell ref="AM257:AP257"/>
    <mergeCell ref="AQ257:AV257"/>
    <mergeCell ref="AW257:AX257"/>
    <mergeCell ref="AY257:BA257"/>
    <mergeCell ref="BB257:BX257"/>
    <mergeCell ref="B258:C258"/>
    <mergeCell ref="D258:R258"/>
    <mergeCell ref="S258:Z258"/>
    <mergeCell ref="AA258:AD258"/>
    <mergeCell ref="AE258:AG258"/>
    <mergeCell ref="AH258:AL258"/>
    <mergeCell ref="AM258:AP258"/>
    <mergeCell ref="AQ258:AV258"/>
    <mergeCell ref="AW258:AX258"/>
    <mergeCell ref="AY258:BA258"/>
    <mergeCell ref="BB258:BX258"/>
    <mergeCell ref="B259:C259"/>
    <mergeCell ref="D259:R259"/>
    <mergeCell ref="S259:Z259"/>
    <mergeCell ref="AA259:AD259"/>
    <mergeCell ref="AE259:AG259"/>
    <mergeCell ref="AH259:AL259"/>
    <mergeCell ref="AM259:AP259"/>
    <mergeCell ref="AQ259:AV259"/>
    <mergeCell ref="AW259:AX259"/>
    <mergeCell ref="AY259:BA259"/>
    <mergeCell ref="BB259:BX259"/>
    <mergeCell ref="B260:C260"/>
    <mergeCell ref="D260:R260"/>
    <mergeCell ref="S260:Z260"/>
    <mergeCell ref="AA260:AD260"/>
    <mergeCell ref="AE260:AG260"/>
    <mergeCell ref="AH260:AL260"/>
    <mergeCell ref="AM260:AP260"/>
    <mergeCell ref="AQ260:AV260"/>
    <mergeCell ref="AW260:AX260"/>
    <mergeCell ref="AY260:BA260"/>
    <mergeCell ref="BB260:BX260"/>
    <mergeCell ref="B261:C261"/>
    <mergeCell ref="D261:R261"/>
    <mergeCell ref="S261:Z261"/>
    <mergeCell ref="AA261:AD261"/>
    <mergeCell ref="AE261:AG261"/>
    <mergeCell ref="AH261:AL261"/>
    <mergeCell ref="AM261:AP261"/>
    <mergeCell ref="AQ261:AV261"/>
    <mergeCell ref="AW261:AX261"/>
    <mergeCell ref="AY261:BA261"/>
    <mergeCell ref="BB261:BX261"/>
    <mergeCell ref="B262:C262"/>
    <mergeCell ref="D262:R262"/>
    <mergeCell ref="S262:Z262"/>
    <mergeCell ref="AA262:AD262"/>
    <mergeCell ref="AE262:AG262"/>
    <mergeCell ref="AH262:AL262"/>
    <mergeCell ref="AM262:AP262"/>
    <mergeCell ref="AQ262:AV262"/>
    <mergeCell ref="AW262:AX262"/>
    <mergeCell ref="AY262:BA262"/>
    <mergeCell ref="BB262:BX262"/>
    <mergeCell ref="B263:C263"/>
    <mergeCell ref="D263:R263"/>
    <mergeCell ref="S263:Z263"/>
    <mergeCell ref="AA263:AD263"/>
    <mergeCell ref="AE263:AG263"/>
    <mergeCell ref="AH263:AL263"/>
    <mergeCell ref="AM263:AP263"/>
    <mergeCell ref="AQ263:AV263"/>
    <mergeCell ref="AW263:AX263"/>
    <mergeCell ref="AY263:BA263"/>
    <mergeCell ref="BB263:BX263"/>
    <mergeCell ref="B264:C264"/>
    <mergeCell ref="D264:R264"/>
    <mergeCell ref="S264:Z264"/>
    <mergeCell ref="AA264:AD264"/>
    <mergeCell ref="AE264:AG264"/>
    <mergeCell ref="AH264:AL264"/>
    <mergeCell ref="AM264:AP264"/>
    <mergeCell ref="AQ264:AV264"/>
    <mergeCell ref="AW264:AX264"/>
    <mergeCell ref="AY264:BA264"/>
    <mergeCell ref="BB264:BX264"/>
    <mergeCell ref="B265:C265"/>
    <mergeCell ref="D265:R265"/>
    <mergeCell ref="S265:Z265"/>
    <mergeCell ref="AA265:AD265"/>
    <mergeCell ref="AE265:AG265"/>
    <mergeCell ref="AH265:AL265"/>
    <mergeCell ref="AM265:AP265"/>
    <mergeCell ref="AQ265:AV265"/>
    <mergeCell ref="AW265:AX265"/>
    <mergeCell ref="AY265:BA265"/>
    <mergeCell ref="BB265:BX265"/>
    <mergeCell ref="B266:C266"/>
    <mergeCell ref="D266:R266"/>
    <mergeCell ref="S266:Z266"/>
    <mergeCell ref="AA266:AD266"/>
    <mergeCell ref="AE266:AG266"/>
    <mergeCell ref="AH266:AL266"/>
    <mergeCell ref="AM266:AP266"/>
    <mergeCell ref="AQ266:AV266"/>
    <mergeCell ref="AW266:AX266"/>
    <mergeCell ref="AY266:BA266"/>
    <mergeCell ref="BB266:BX266"/>
    <mergeCell ref="B267:C267"/>
    <mergeCell ref="D267:R267"/>
    <mergeCell ref="S267:Z267"/>
    <mergeCell ref="AA267:AD267"/>
    <mergeCell ref="AE267:AG267"/>
    <mergeCell ref="AH267:AL267"/>
    <mergeCell ref="AM267:AP267"/>
    <mergeCell ref="AQ267:AV267"/>
    <mergeCell ref="AW267:AX267"/>
    <mergeCell ref="AY267:BA267"/>
    <mergeCell ref="BB267:BX267"/>
    <mergeCell ref="B268:C268"/>
    <mergeCell ref="D268:R268"/>
    <mergeCell ref="S268:Z268"/>
    <mergeCell ref="AA268:AD268"/>
    <mergeCell ref="AE268:AG268"/>
    <mergeCell ref="AH268:AL268"/>
    <mergeCell ref="AM268:AP268"/>
    <mergeCell ref="AQ268:AV268"/>
    <mergeCell ref="AW268:AX268"/>
    <mergeCell ref="AY268:BA268"/>
    <mergeCell ref="BB268:BX268"/>
    <mergeCell ref="B269:C269"/>
    <mergeCell ref="D269:R269"/>
    <mergeCell ref="S269:Z269"/>
    <mergeCell ref="AA269:AD269"/>
    <mergeCell ref="AE269:AG269"/>
    <mergeCell ref="AH269:AL269"/>
    <mergeCell ref="AM269:AP269"/>
    <mergeCell ref="AQ269:AV269"/>
    <mergeCell ref="AW269:AX269"/>
    <mergeCell ref="AY269:BA269"/>
    <mergeCell ref="BB269:BX269"/>
    <mergeCell ref="B270:C270"/>
    <mergeCell ref="D270:R270"/>
    <mergeCell ref="S270:Z270"/>
    <mergeCell ref="AA270:AD270"/>
    <mergeCell ref="AE270:AG270"/>
    <mergeCell ref="AH270:AL270"/>
    <mergeCell ref="AM270:AP270"/>
    <mergeCell ref="AQ270:AV270"/>
    <mergeCell ref="AW270:AX270"/>
    <mergeCell ref="AY270:BA270"/>
    <mergeCell ref="BB270:BX270"/>
    <mergeCell ref="B271:C271"/>
    <mergeCell ref="D271:R271"/>
    <mergeCell ref="S271:Z271"/>
    <mergeCell ref="AA271:AD271"/>
    <mergeCell ref="AE271:AG271"/>
    <mergeCell ref="AH271:AL271"/>
    <mergeCell ref="AM271:AP271"/>
    <mergeCell ref="AQ271:AV271"/>
    <mergeCell ref="AW271:AX271"/>
    <mergeCell ref="AY271:BA271"/>
    <mergeCell ref="BB271:BX271"/>
    <mergeCell ref="B272:C272"/>
    <mergeCell ref="D272:R272"/>
    <mergeCell ref="S272:Z272"/>
    <mergeCell ref="AA272:AD272"/>
    <mergeCell ref="AE272:AG272"/>
    <mergeCell ref="AH272:AL272"/>
    <mergeCell ref="AM272:AP272"/>
    <mergeCell ref="AQ272:AV272"/>
    <mergeCell ref="AW272:AX272"/>
    <mergeCell ref="AY272:BA272"/>
    <mergeCell ref="BB272:BX272"/>
    <mergeCell ref="B273:C273"/>
    <mergeCell ref="D273:R273"/>
    <mergeCell ref="S273:Z273"/>
    <mergeCell ref="AA273:AD273"/>
    <mergeCell ref="AE273:AG273"/>
    <mergeCell ref="AH273:AL273"/>
    <mergeCell ref="AM273:AP273"/>
    <mergeCell ref="AQ273:AV273"/>
    <mergeCell ref="AW273:AX273"/>
    <mergeCell ref="AY273:BA273"/>
    <mergeCell ref="BB273:BX273"/>
    <mergeCell ref="B274:C274"/>
    <mergeCell ref="D274:R274"/>
    <mergeCell ref="S274:Z274"/>
    <mergeCell ref="AA274:AD274"/>
    <mergeCell ref="AE274:AG274"/>
    <mergeCell ref="AH274:AL274"/>
    <mergeCell ref="AM274:AP274"/>
    <mergeCell ref="AQ274:AV274"/>
    <mergeCell ref="AW274:AX274"/>
    <mergeCell ref="AY274:BA274"/>
    <mergeCell ref="BB274:BX274"/>
    <mergeCell ref="B275:C275"/>
    <mergeCell ref="D275:R275"/>
    <mergeCell ref="S275:Z275"/>
    <mergeCell ref="AA275:AD275"/>
    <mergeCell ref="AE275:AG275"/>
    <mergeCell ref="AH275:AL275"/>
    <mergeCell ref="AM275:AP275"/>
    <mergeCell ref="AQ275:AV275"/>
    <mergeCell ref="AW275:AX275"/>
    <mergeCell ref="AY275:BA275"/>
    <mergeCell ref="BB275:BX275"/>
    <mergeCell ref="B276:C276"/>
    <mergeCell ref="D276:R276"/>
    <mergeCell ref="S276:Z276"/>
    <mergeCell ref="AA276:AD276"/>
    <mergeCell ref="AE276:AG276"/>
    <mergeCell ref="AH276:AL276"/>
    <mergeCell ref="AM276:AP276"/>
    <mergeCell ref="AQ276:AV276"/>
    <mergeCell ref="AW276:AX276"/>
    <mergeCell ref="AY276:BA276"/>
    <mergeCell ref="BB276:BX276"/>
    <mergeCell ref="B277:C277"/>
    <mergeCell ref="D277:R277"/>
    <mergeCell ref="S277:Z277"/>
    <mergeCell ref="AA277:AD277"/>
    <mergeCell ref="AE277:AG277"/>
    <mergeCell ref="AH277:AL277"/>
    <mergeCell ref="AM277:AP277"/>
    <mergeCell ref="AQ277:AV277"/>
    <mergeCell ref="AW277:AX277"/>
    <mergeCell ref="AY277:BA277"/>
    <mergeCell ref="BB277:BX277"/>
    <mergeCell ref="B278:C278"/>
    <mergeCell ref="D278:R278"/>
    <mergeCell ref="S278:Z278"/>
    <mergeCell ref="AA278:AD278"/>
    <mergeCell ref="AE278:AG278"/>
    <mergeCell ref="AH278:AL278"/>
    <mergeCell ref="AM278:AP278"/>
    <mergeCell ref="AQ278:AV278"/>
    <mergeCell ref="AW278:AX278"/>
    <mergeCell ref="AY278:BA278"/>
    <mergeCell ref="BB278:BX278"/>
    <mergeCell ref="B279:C279"/>
    <mergeCell ref="D279:R279"/>
    <mergeCell ref="S279:Z279"/>
    <mergeCell ref="AA279:AD279"/>
    <mergeCell ref="AE279:AG279"/>
    <mergeCell ref="AH279:AL279"/>
    <mergeCell ref="AM279:AP279"/>
    <mergeCell ref="AQ279:AV279"/>
    <mergeCell ref="AW279:AX279"/>
    <mergeCell ref="AY279:BA279"/>
    <mergeCell ref="BB279:BX279"/>
    <mergeCell ref="B280:C280"/>
    <mergeCell ref="D280:R280"/>
    <mergeCell ref="S280:Z280"/>
    <mergeCell ref="AA280:AD280"/>
    <mergeCell ref="AE280:AG280"/>
    <mergeCell ref="AH280:AL280"/>
    <mergeCell ref="AM280:AP280"/>
    <mergeCell ref="AQ280:AV280"/>
    <mergeCell ref="AW280:AX280"/>
    <mergeCell ref="AY280:BA280"/>
    <mergeCell ref="BB280:BX280"/>
    <mergeCell ref="B281:C281"/>
    <mergeCell ref="D281:R281"/>
    <mergeCell ref="S281:Z281"/>
    <mergeCell ref="AA281:AD281"/>
    <mergeCell ref="AE281:AG281"/>
    <mergeCell ref="AH281:AL281"/>
    <mergeCell ref="AM281:AP281"/>
    <mergeCell ref="AQ281:AV281"/>
    <mergeCell ref="AW281:AX281"/>
    <mergeCell ref="AY281:BA281"/>
    <mergeCell ref="BB281:BX281"/>
    <mergeCell ref="B282:C282"/>
    <mergeCell ref="D282:R282"/>
    <mergeCell ref="S282:Z282"/>
    <mergeCell ref="AA282:AD282"/>
    <mergeCell ref="AE282:AG282"/>
    <mergeCell ref="AH282:AL282"/>
    <mergeCell ref="AM282:AP282"/>
    <mergeCell ref="AQ282:AV282"/>
    <mergeCell ref="AW282:AX282"/>
    <mergeCell ref="AY282:BA282"/>
    <mergeCell ref="BB282:BX282"/>
    <mergeCell ref="B283:C283"/>
    <mergeCell ref="D283:R283"/>
    <mergeCell ref="S283:Z283"/>
    <mergeCell ref="AA283:AD283"/>
    <mergeCell ref="AE283:AG283"/>
    <mergeCell ref="AH283:AL283"/>
    <mergeCell ref="AM283:AP283"/>
    <mergeCell ref="AQ283:AV283"/>
    <mergeCell ref="AW283:AX283"/>
    <mergeCell ref="AY283:BA283"/>
    <mergeCell ref="BB283:BX283"/>
    <mergeCell ref="B284:C284"/>
    <mergeCell ref="D284:R284"/>
    <mergeCell ref="S284:Z284"/>
    <mergeCell ref="AA284:AD284"/>
    <mergeCell ref="AE284:AG284"/>
    <mergeCell ref="AH284:AL284"/>
    <mergeCell ref="AM284:AP284"/>
    <mergeCell ref="AQ284:AV284"/>
    <mergeCell ref="AW284:AX284"/>
    <mergeCell ref="AY284:BA284"/>
    <mergeCell ref="BB284:BX284"/>
    <mergeCell ref="B285:C285"/>
    <mergeCell ref="D285:R285"/>
    <mergeCell ref="S285:Z285"/>
    <mergeCell ref="AA285:AD285"/>
    <mergeCell ref="AE285:AG285"/>
    <mergeCell ref="AH285:AL285"/>
    <mergeCell ref="AM285:AP285"/>
    <mergeCell ref="AQ285:AV285"/>
    <mergeCell ref="AW285:AX285"/>
    <mergeCell ref="AY285:BA285"/>
    <mergeCell ref="BB285:BX285"/>
    <mergeCell ref="B286:C286"/>
    <mergeCell ref="D286:R286"/>
    <mergeCell ref="S286:Z286"/>
    <mergeCell ref="AA286:AD286"/>
    <mergeCell ref="AE286:AG286"/>
    <mergeCell ref="AH286:AL286"/>
    <mergeCell ref="AM286:AP286"/>
    <mergeCell ref="AQ286:AV286"/>
    <mergeCell ref="AW286:AX286"/>
    <mergeCell ref="AY286:BA286"/>
    <mergeCell ref="BB286:BX286"/>
    <mergeCell ref="B287:C287"/>
    <mergeCell ref="D287:R287"/>
    <mergeCell ref="S287:Z287"/>
    <mergeCell ref="AA287:AD287"/>
    <mergeCell ref="AE287:AG287"/>
    <mergeCell ref="AH287:AL287"/>
    <mergeCell ref="AM287:AP287"/>
    <mergeCell ref="AQ287:AV287"/>
    <mergeCell ref="AW287:AX287"/>
    <mergeCell ref="AY287:BA287"/>
    <mergeCell ref="BB287:BX287"/>
    <mergeCell ref="B288:C288"/>
    <mergeCell ref="D288:R288"/>
    <mergeCell ref="S288:Z288"/>
    <mergeCell ref="AA288:AD288"/>
    <mergeCell ref="AE288:AG288"/>
    <mergeCell ref="AH288:AL288"/>
    <mergeCell ref="AM288:AP288"/>
    <mergeCell ref="AQ288:AV288"/>
    <mergeCell ref="AW288:AX288"/>
    <mergeCell ref="AY288:BA288"/>
    <mergeCell ref="BB288:BX288"/>
    <mergeCell ref="B289:C289"/>
    <mergeCell ref="D289:R289"/>
    <mergeCell ref="S289:Z289"/>
    <mergeCell ref="AA289:AD289"/>
    <mergeCell ref="AE289:AG289"/>
    <mergeCell ref="AH289:AL289"/>
    <mergeCell ref="AM289:AP289"/>
    <mergeCell ref="AQ289:AV289"/>
    <mergeCell ref="AW289:AX289"/>
    <mergeCell ref="AY289:BA289"/>
    <mergeCell ref="BB289:BX289"/>
    <mergeCell ref="B290:C290"/>
    <mergeCell ref="D290:R290"/>
    <mergeCell ref="S290:Z290"/>
    <mergeCell ref="AA290:AD290"/>
    <mergeCell ref="AE290:AG290"/>
    <mergeCell ref="AH290:AL290"/>
    <mergeCell ref="AM290:AP290"/>
    <mergeCell ref="AQ290:AV290"/>
    <mergeCell ref="AW290:AX290"/>
    <mergeCell ref="AY290:BA290"/>
    <mergeCell ref="BB290:BX290"/>
    <mergeCell ref="B291:C291"/>
    <mergeCell ref="D291:R291"/>
    <mergeCell ref="S291:Z291"/>
    <mergeCell ref="AA291:AD291"/>
    <mergeCell ref="AE291:AG291"/>
    <mergeCell ref="AH291:AL291"/>
    <mergeCell ref="AM291:AP291"/>
    <mergeCell ref="AQ291:AV291"/>
    <mergeCell ref="AW291:AX291"/>
    <mergeCell ref="AY291:BA291"/>
    <mergeCell ref="BB291:BX291"/>
    <mergeCell ref="B292:C292"/>
    <mergeCell ref="D292:R292"/>
    <mergeCell ref="S292:Z292"/>
    <mergeCell ref="AA292:AD292"/>
    <mergeCell ref="AE292:AG292"/>
    <mergeCell ref="AH292:AL292"/>
    <mergeCell ref="AM292:AP292"/>
    <mergeCell ref="AQ292:AV292"/>
    <mergeCell ref="AW292:AX292"/>
    <mergeCell ref="AY292:BA292"/>
    <mergeCell ref="BB292:BX292"/>
    <mergeCell ref="B293:C293"/>
    <mergeCell ref="D293:R293"/>
    <mergeCell ref="S293:Z293"/>
    <mergeCell ref="AA293:AD293"/>
    <mergeCell ref="AE293:AG293"/>
    <mergeCell ref="AH293:AL293"/>
    <mergeCell ref="AM293:AP293"/>
    <mergeCell ref="AQ293:AV293"/>
    <mergeCell ref="AW293:AX293"/>
    <mergeCell ref="AY293:BA293"/>
    <mergeCell ref="BB293:BX293"/>
    <mergeCell ref="B294:C294"/>
    <mergeCell ref="D294:R294"/>
    <mergeCell ref="S294:Z294"/>
    <mergeCell ref="AA294:AD294"/>
    <mergeCell ref="AE294:AG294"/>
    <mergeCell ref="AH294:AL294"/>
    <mergeCell ref="AM294:AP294"/>
    <mergeCell ref="AQ294:AV294"/>
    <mergeCell ref="AW294:AX294"/>
    <mergeCell ref="AY294:BA294"/>
    <mergeCell ref="BB294:BX294"/>
    <mergeCell ref="B295:C295"/>
    <mergeCell ref="D295:R295"/>
    <mergeCell ref="S295:Z295"/>
    <mergeCell ref="AA295:AD295"/>
    <mergeCell ref="AE295:AG295"/>
    <mergeCell ref="AH295:AL295"/>
    <mergeCell ref="AM295:AP295"/>
    <mergeCell ref="AQ295:AV295"/>
    <mergeCell ref="AW295:AX295"/>
    <mergeCell ref="AY295:BA295"/>
    <mergeCell ref="BB295:BX295"/>
    <mergeCell ref="B296:C296"/>
    <mergeCell ref="D296:R296"/>
    <mergeCell ref="S296:Z296"/>
    <mergeCell ref="AA296:AD296"/>
    <mergeCell ref="AE296:AG296"/>
    <mergeCell ref="AH296:AL296"/>
    <mergeCell ref="AM296:AP296"/>
    <mergeCell ref="AQ296:AV296"/>
    <mergeCell ref="AW296:AX296"/>
    <mergeCell ref="AY296:BA296"/>
    <mergeCell ref="BB296:BX296"/>
    <mergeCell ref="B297:C297"/>
    <mergeCell ref="D297:R297"/>
    <mergeCell ref="S297:Z297"/>
    <mergeCell ref="AA297:AD297"/>
    <mergeCell ref="AE297:AG297"/>
    <mergeCell ref="AH297:AL297"/>
    <mergeCell ref="AM297:AP297"/>
    <mergeCell ref="AQ297:AV297"/>
    <mergeCell ref="AW297:AX297"/>
    <mergeCell ref="AY297:BA297"/>
    <mergeCell ref="BB297:BX297"/>
    <mergeCell ref="B298:C298"/>
    <mergeCell ref="D298:R298"/>
    <mergeCell ref="S298:Z298"/>
    <mergeCell ref="AA298:AD298"/>
    <mergeCell ref="AE298:AG298"/>
    <mergeCell ref="AH298:AL298"/>
    <mergeCell ref="AM298:AP298"/>
    <mergeCell ref="AQ298:AV298"/>
    <mergeCell ref="AW298:AX298"/>
    <mergeCell ref="AY298:BA298"/>
    <mergeCell ref="BB298:BX298"/>
    <mergeCell ref="B299:C299"/>
    <mergeCell ref="D299:R299"/>
    <mergeCell ref="S299:Z299"/>
    <mergeCell ref="AA299:AD299"/>
    <mergeCell ref="AE299:AG299"/>
    <mergeCell ref="AH299:AL299"/>
    <mergeCell ref="AM299:AP299"/>
    <mergeCell ref="AQ299:AV299"/>
    <mergeCell ref="AW299:AX299"/>
    <mergeCell ref="AY299:BA299"/>
    <mergeCell ref="BB299:BX299"/>
    <mergeCell ref="B300:C300"/>
    <mergeCell ref="D300:R300"/>
    <mergeCell ref="S300:Z300"/>
    <mergeCell ref="AA300:AD300"/>
    <mergeCell ref="AE300:AG300"/>
    <mergeCell ref="AH300:AL300"/>
    <mergeCell ref="AM300:AP300"/>
    <mergeCell ref="AQ300:AV300"/>
    <mergeCell ref="AW300:AX300"/>
    <mergeCell ref="AY300:BA300"/>
    <mergeCell ref="BB300:BX300"/>
    <mergeCell ref="B301:C301"/>
    <mergeCell ref="D301:R301"/>
    <mergeCell ref="S301:Z301"/>
    <mergeCell ref="AA301:AD301"/>
    <mergeCell ref="AE301:AG301"/>
    <mergeCell ref="AH301:AL301"/>
    <mergeCell ref="AM301:AP301"/>
    <mergeCell ref="AQ301:AV301"/>
    <mergeCell ref="AW301:AX301"/>
    <mergeCell ref="AY301:BA301"/>
    <mergeCell ref="BB301:BX301"/>
    <mergeCell ref="B302:C302"/>
    <mergeCell ref="D302:R302"/>
    <mergeCell ref="S302:Z302"/>
    <mergeCell ref="AA302:AD302"/>
    <mergeCell ref="AE302:AG302"/>
    <mergeCell ref="AH302:AL302"/>
    <mergeCell ref="AM302:AP302"/>
    <mergeCell ref="AQ302:AV302"/>
    <mergeCell ref="AW302:AX302"/>
    <mergeCell ref="AY302:BA302"/>
    <mergeCell ref="BB302:BX302"/>
    <mergeCell ref="B303:C303"/>
    <mergeCell ref="D303:R303"/>
    <mergeCell ref="S303:Z303"/>
    <mergeCell ref="AA303:AD303"/>
    <mergeCell ref="AE303:AG303"/>
    <mergeCell ref="AH303:AL303"/>
    <mergeCell ref="AM303:AP303"/>
    <mergeCell ref="AQ303:AV303"/>
    <mergeCell ref="AW303:AX303"/>
    <mergeCell ref="AY303:BA303"/>
    <mergeCell ref="BB303:BX303"/>
    <mergeCell ref="B304:C304"/>
    <mergeCell ref="D304:R304"/>
    <mergeCell ref="S304:Z304"/>
    <mergeCell ref="AA304:AD304"/>
    <mergeCell ref="AE304:AG304"/>
    <mergeCell ref="AH304:AL304"/>
    <mergeCell ref="AM304:AP304"/>
    <mergeCell ref="AQ304:AV304"/>
    <mergeCell ref="AW304:AX304"/>
    <mergeCell ref="AY304:BA304"/>
    <mergeCell ref="BB304:BX304"/>
    <mergeCell ref="B305:C305"/>
    <mergeCell ref="D305:R305"/>
    <mergeCell ref="S305:Z305"/>
    <mergeCell ref="AA305:AD305"/>
    <mergeCell ref="AE305:AG305"/>
    <mergeCell ref="AH305:AL305"/>
    <mergeCell ref="AM305:AP305"/>
    <mergeCell ref="AQ305:AV305"/>
    <mergeCell ref="AW305:AX305"/>
    <mergeCell ref="AY305:BA305"/>
    <mergeCell ref="BB305:BX305"/>
    <mergeCell ref="B306:C306"/>
    <mergeCell ref="D306:R306"/>
    <mergeCell ref="S306:Z306"/>
    <mergeCell ref="AA306:AD306"/>
    <mergeCell ref="AE306:AG306"/>
    <mergeCell ref="AH306:AL306"/>
    <mergeCell ref="AM306:AP306"/>
    <mergeCell ref="AQ306:AV306"/>
    <mergeCell ref="AW306:AX306"/>
    <mergeCell ref="AY306:BA306"/>
    <mergeCell ref="BB306:BX306"/>
    <mergeCell ref="B307:C307"/>
    <mergeCell ref="D307:R307"/>
    <mergeCell ref="S307:Z307"/>
    <mergeCell ref="AA307:AD307"/>
    <mergeCell ref="AE307:AG307"/>
    <mergeCell ref="AH307:AL307"/>
    <mergeCell ref="AM307:AP307"/>
    <mergeCell ref="AQ307:AV307"/>
    <mergeCell ref="AW307:AX307"/>
    <mergeCell ref="AY307:BA307"/>
    <mergeCell ref="BB307:BX307"/>
    <mergeCell ref="B308:C308"/>
    <mergeCell ref="D308:R308"/>
    <mergeCell ref="S308:Z308"/>
    <mergeCell ref="AA308:AD308"/>
    <mergeCell ref="AE308:AG308"/>
    <mergeCell ref="AH308:AL308"/>
    <mergeCell ref="AM308:AP308"/>
    <mergeCell ref="AQ308:AV308"/>
    <mergeCell ref="AW308:AX308"/>
    <mergeCell ref="AY308:BA308"/>
    <mergeCell ref="BB308:BX308"/>
    <mergeCell ref="B309:C309"/>
    <mergeCell ref="D309:R309"/>
    <mergeCell ref="S309:Z309"/>
    <mergeCell ref="AA309:AD309"/>
    <mergeCell ref="AE309:AG309"/>
    <mergeCell ref="AH309:AL309"/>
    <mergeCell ref="AM309:AP309"/>
    <mergeCell ref="AQ309:AV309"/>
    <mergeCell ref="AW309:AX309"/>
    <mergeCell ref="AY309:BA309"/>
    <mergeCell ref="BB309:BX309"/>
    <mergeCell ref="B310:C310"/>
    <mergeCell ref="D310:R310"/>
    <mergeCell ref="S310:Z310"/>
    <mergeCell ref="AA310:AD310"/>
    <mergeCell ref="AE310:AG310"/>
    <mergeCell ref="AH310:AL310"/>
    <mergeCell ref="AM310:AP310"/>
    <mergeCell ref="AQ310:AV310"/>
    <mergeCell ref="AW310:AX310"/>
    <mergeCell ref="AY310:BA310"/>
    <mergeCell ref="BB310:BX310"/>
    <mergeCell ref="B311:C311"/>
    <mergeCell ref="D311:R311"/>
    <mergeCell ref="S311:Z311"/>
    <mergeCell ref="AA311:AD311"/>
    <mergeCell ref="AE311:AG311"/>
    <mergeCell ref="AH311:AL311"/>
    <mergeCell ref="AM311:AP311"/>
    <mergeCell ref="AQ311:AV311"/>
    <mergeCell ref="AW311:AX311"/>
    <mergeCell ref="AY311:BA311"/>
    <mergeCell ref="BB311:BX311"/>
    <mergeCell ref="B313:C313"/>
    <mergeCell ref="D313:R313"/>
    <mergeCell ref="S313:Z313"/>
    <mergeCell ref="AA313:AD313"/>
    <mergeCell ref="AE313:AG313"/>
    <mergeCell ref="AH313:AL313"/>
    <mergeCell ref="AM313:AP313"/>
    <mergeCell ref="AQ313:AV313"/>
    <mergeCell ref="AW313:AX313"/>
    <mergeCell ref="AY313:BA313"/>
    <mergeCell ref="BB313:BX313"/>
    <mergeCell ref="B314:C314"/>
    <mergeCell ref="D314:R314"/>
    <mergeCell ref="S314:Z314"/>
    <mergeCell ref="AA314:AD314"/>
    <mergeCell ref="AE314:AG314"/>
    <mergeCell ref="AH314:AL314"/>
    <mergeCell ref="AM314:AP314"/>
    <mergeCell ref="AQ314:AV314"/>
    <mergeCell ref="AW314:AX314"/>
    <mergeCell ref="AY314:BA314"/>
    <mergeCell ref="BB314:BX314"/>
    <mergeCell ref="B315:C315"/>
    <mergeCell ref="D315:R315"/>
    <mergeCell ref="S315:Z315"/>
    <mergeCell ref="AA315:AD315"/>
    <mergeCell ref="AE315:AG315"/>
    <mergeCell ref="AH315:AL315"/>
    <mergeCell ref="AM315:AP315"/>
    <mergeCell ref="AQ315:AV315"/>
    <mergeCell ref="AW315:AX315"/>
    <mergeCell ref="AY315:BA315"/>
    <mergeCell ref="BB315:BX315"/>
    <mergeCell ref="B316:C316"/>
    <mergeCell ref="D316:R316"/>
    <mergeCell ref="S316:Z316"/>
    <mergeCell ref="AA316:AD316"/>
    <mergeCell ref="AE316:AG316"/>
    <mergeCell ref="AH316:AL316"/>
    <mergeCell ref="AM316:AP316"/>
    <mergeCell ref="AQ316:AV316"/>
    <mergeCell ref="AW316:AX316"/>
    <mergeCell ref="AY316:BA316"/>
    <mergeCell ref="BB316:BX316"/>
    <mergeCell ref="B317:C317"/>
    <mergeCell ref="D317:R317"/>
    <mergeCell ref="S317:Z317"/>
    <mergeCell ref="AA317:AD317"/>
    <mergeCell ref="AE317:AG317"/>
    <mergeCell ref="AH317:AL317"/>
    <mergeCell ref="AM317:AP317"/>
    <mergeCell ref="AQ317:AV317"/>
    <mergeCell ref="AW317:AX317"/>
    <mergeCell ref="AY317:BA317"/>
    <mergeCell ref="BB317:BX317"/>
    <mergeCell ref="B318:C318"/>
    <mergeCell ref="D318:R318"/>
    <mergeCell ref="S318:Z318"/>
    <mergeCell ref="AA318:AD318"/>
    <mergeCell ref="AE318:AG318"/>
    <mergeCell ref="AH318:AL318"/>
    <mergeCell ref="AM318:AP318"/>
    <mergeCell ref="AQ318:AV318"/>
    <mergeCell ref="AW318:AX318"/>
    <mergeCell ref="AY318:BA318"/>
    <mergeCell ref="BB318:BX318"/>
    <mergeCell ref="B319:C319"/>
    <mergeCell ref="D319:R319"/>
    <mergeCell ref="S319:Z319"/>
    <mergeCell ref="AA319:AD319"/>
    <mergeCell ref="AE319:AG319"/>
    <mergeCell ref="AH319:AL319"/>
    <mergeCell ref="AM319:AP319"/>
    <mergeCell ref="AQ319:AV319"/>
    <mergeCell ref="AW319:AX319"/>
    <mergeCell ref="AY319:BA319"/>
    <mergeCell ref="BB319:BX319"/>
    <mergeCell ref="B320:C320"/>
    <mergeCell ref="D320:R320"/>
    <mergeCell ref="S320:Z320"/>
    <mergeCell ref="AA320:AD320"/>
    <mergeCell ref="AE320:AG320"/>
    <mergeCell ref="AH320:AL320"/>
    <mergeCell ref="AM320:AP320"/>
    <mergeCell ref="AQ320:AV320"/>
    <mergeCell ref="AW320:AX320"/>
    <mergeCell ref="AY320:BA320"/>
    <mergeCell ref="BB320:BX320"/>
    <mergeCell ref="B321:C321"/>
    <mergeCell ref="D321:R321"/>
    <mergeCell ref="S321:Z321"/>
    <mergeCell ref="AA321:AD321"/>
    <mergeCell ref="AE321:AG321"/>
    <mergeCell ref="AH321:AL321"/>
    <mergeCell ref="AM321:AP321"/>
    <mergeCell ref="AQ321:AV321"/>
    <mergeCell ref="AW321:AX321"/>
    <mergeCell ref="AY321:BA321"/>
    <mergeCell ref="BB321:BX321"/>
    <mergeCell ref="B322:C322"/>
    <mergeCell ref="D322:R322"/>
    <mergeCell ref="S322:Z322"/>
    <mergeCell ref="AA322:AD322"/>
    <mergeCell ref="AE322:AG322"/>
    <mergeCell ref="AH322:AL322"/>
    <mergeCell ref="AM322:AP322"/>
    <mergeCell ref="AQ322:AV322"/>
    <mergeCell ref="AW322:AX322"/>
    <mergeCell ref="AY322:BA322"/>
    <mergeCell ref="BB322:BX322"/>
    <mergeCell ref="B323:C323"/>
    <mergeCell ref="D323:R323"/>
    <mergeCell ref="S323:Z323"/>
    <mergeCell ref="AA323:AD323"/>
    <mergeCell ref="AE323:AG323"/>
    <mergeCell ref="AH323:AL323"/>
    <mergeCell ref="AM323:AP323"/>
    <mergeCell ref="AQ323:AV323"/>
    <mergeCell ref="AW323:AX323"/>
    <mergeCell ref="AY323:BA323"/>
    <mergeCell ref="BB323:BX323"/>
    <mergeCell ref="B324:C324"/>
    <mergeCell ref="D324:R324"/>
    <mergeCell ref="S324:Z324"/>
    <mergeCell ref="AA324:AD324"/>
    <mergeCell ref="AE324:AG324"/>
    <mergeCell ref="AH324:AL324"/>
    <mergeCell ref="AM324:AP324"/>
    <mergeCell ref="AQ324:AV324"/>
    <mergeCell ref="AW324:AX324"/>
    <mergeCell ref="AY324:BA324"/>
    <mergeCell ref="BB324:BX324"/>
    <mergeCell ref="B325:C325"/>
    <mergeCell ref="D325:R325"/>
    <mergeCell ref="S325:Z325"/>
    <mergeCell ref="AA325:AD325"/>
    <mergeCell ref="AE325:AG325"/>
    <mergeCell ref="AH325:AL325"/>
    <mergeCell ref="AM325:AP325"/>
    <mergeCell ref="AQ325:AV325"/>
    <mergeCell ref="AW325:AX325"/>
    <mergeCell ref="AY325:BA325"/>
    <mergeCell ref="BB325:BX325"/>
    <mergeCell ref="B326:C326"/>
    <mergeCell ref="D326:R326"/>
    <mergeCell ref="S326:Z326"/>
    <mergeCell ref="AA326:AD326"/>
    <mergeCell ref="AE326:AG326"/>
    <mergeCell ref="AH326:AL326"/>
    <mergeCell ref="AM326:AP326"/>
    <mergeCell ref="AQ326:AV326"/>
    <mergeCell ref="AW326:AX326"/>
    <mergeCell ref="AY326:BA326"/>
    <mergeCell ref="BB326:BX326"/>
    <mergeCell ref="B327:C327"/>
    <mergeCell ref="D327:R327"/>
    <mergeCell ref="S327:Z327"/>
    <mergeCell ref="AA327:AD327"/>
    <mergeCell ref="AE327:AG327"/>
    <mergeCell ref="AH327:AL327"/>
    <mergeCell ref="AM327:AP327"/>
    <mergeCell ref="AQ327:AV327"/>
    <mergeCell ref="AW327:AX327"/>
    <mergeCell ref="AY327:BA327"/>
    <mergeCell ref="BB327:BX327"/>
    <mergeCell ref="B328:C328"/>
    <mergeCell ref="D328:R328"/>
    <mergeCell ref="S328:Z328"/>
    <mergeCell ref="AA328:AD328"/>
    <mergeCell ref="AE328:AG328"/>
    <mergeCell ref="AH328:AL328"/>
    <mergeCell ref="AM328:AP328"/>
    <mergeCell ref="AQ328:AV328"/>
    <mergeCell ref="AW328:AX328"/>
    <mergeCell ref="AY328:BA328"/>
    <mergeCell ref="BB328:BX328"/>
    <mergeCell ref="B329:C329"/>
    <mergeCell ref="D329:R329"/>
    <mergeCell ref="S329:Z329"/>
    <mergeCell ref="AA329:AD329"/>
    <mergeCell ref="AE329:AG329"/>
    <mergeCell ref="AH329:AL329"/>
    <mergeCell ref="AM329:AP329"/>
    <mergeCell ref="AQ329:AV329"/>
    <mergeCell ref="AW329:AX329"/>
    <mergeCell ref="AY329:BA329"/>
    <mergeCell ref="BB329:BX329"/>
    <mergeCell ref="B330:C330"/>
    <mergeCell ref="D330:R330"/>
    <mergeCell ref="S330:Z330"/>
    <mergeCell ref="AA330:AD330"/>
    <mergeCell ref="AE330:AG330"/>
    <mergeCell ref="AH330:AL330"/>
    <mergeCell ref="AM330:AP330"/>
    <mergeCell ref="AQ330:AV330"/>
    <mergeCell ref="AW330:AX330"/>
    <mergeCell ref="AY330:BA330"/>
    <mergeCell ref="BB330:BX330"/>
    <mergeCell ref="B331:C331"/>
    <mergeCell ref="D331:R331"/>
    <mergeCell ref="S331:Z331"/>
    <mergeCell ref="AA331:AD331"/>
    <mergeCell ref="AE331:AG331"/>
    <mergeCell ref="AH331:AL331"/>
    <mergeCell ref="AM331:AP331"/>
    <mergeCell ref="AQ331:AV331"/>
    <mergeCell ref="AW331:AX331"/>
    <mergeCell ref="AY331:BA331"/>
    <mergeCell ref="BB331:BX331"/>
    <mergeCell ref="B332:C332"/>
    <mergeCell ref="D332:R332"/>
    <mergeCell ref="S332:Z332"/>
    <mergeCell ref="AA332:AD332"/>
    <mergeCell ref="AE332:AG332"/>
    <mergeCell ref="AH332:AL332"/>
    <mergeCell ref="AM332:AP332"/>
    <mergeCell ref="AQ332:AV332"/>
    <mergeCell ref="AW332:AX332"/>
    <mergeCell ref="AY332:BA332"/>
    <mergeCell ref="BB332:BX332"/>
    <mergeCell ref="B333:C333"/>
    <mergeCell ref="D333:R333"/>
    <mergeCell ref="S333:Z333"/>
    <mergeCell ref="AA333:AD333"/>
    <mergeCell ref="AE333:AG333"/>
    <mergeCell ref="AH333:AL333"/>
    <mergeCell ref="AM333:AP333"/>
    <mergeCell ref="AQ333:AV333"/>
    <mergeCell ref="AW333:AX333"/>
    <mergeCell ref="AY333:BA333"/>
    <mergeCell ref="BB333:BX333"/>
    <mergeCell ref="B334:C334"/>
    <mergeCell ref="D334:R334"/>
    <mergeCell ref="S334:Z334"/>
    <mergeCell ref="AA334:AD334"/>
    <mergeCell ref="AE334:AG334"/>
    <mergeCell ref="AH334:AL334"/>
    <mergeCell ref="AM334:AP334"/>
    <mergeCell ref="AQ334:AV334"/>
    <mergeCell ref="AW334:AX334"/>
    <mergeCell ref="AY334:BA334"/>
    <mergeCell ref="BB334:BX334"/>
    <mergeCell ref="B335:C335"/>
    <mergeCell ref="D335:R335"/>
    <mergeCell ref="S335:Z335"/>
    <mergeCell ref="AA335:AD335"/>
    <mergeCell ref="AE335:AG335"/>
    <mergeCell ref="AH335:AL335"/>
    <mergeCell ref="AM335:AP335"/>
    <mergeCell ref="AQ335:AV335"/>
    <mergeCell ref="AW335:AX335"/>
    <mergeCell ref="AY335:BA335"/>
    <mergeCell ref="BB335:BX335"/>
    <mergeCell ref="B336:C336"/>
    <mergeCell ref="D336:R336"/>
    <mergeCell ref="S336:Z336"/>
    <mergeCell ref="AA336:AD336"/>
    <mergeCell ref="AE336:AG336"/>
    <mergeCell ref="AH336:AL336"/>
    <mergeCell ref="AM336:AP336"/>
    <mergeCell ref="AQ336:AV336"/>
    <mergeCell ref="AW336:AX336"/>
    <mergeCell ref="AY336:BA336"/>
    <mergeCell ref="BB336:BX336"/>
    <mergeCell ref="B337:C337"/>
    <mergeCell ref="D337:R337"/>
    <mergeCell ref="S337:Z337"/>
    <mergeCell ref="AA337:AD337"/>
    <mergeCell ref="AE337:AG337"/>
    <mergeCell ref="AH337:AL337"/>
    <mergeCell ref="AM337:AP337"/>
    <mergeCell ref="AQ337:AV337"/>
    <mergeCell ref="AW337:AX337"/>
    <mergeCell ref="AY337:BA337"/>
    <mergeCell ref="BB337:BX337"/>
    <mergeCell ref="B338:C338"/>
    <mergeCell ref="D338:R338"/>
    <mergeCell ref="S338:Z338"/>
    <mergeCell ref="AA338:AD338"/>
    <mergeCell ref="AE338:AG338"/>
    <mergeCell ref="AH338:AL338"/>
    <mergeCell ref="AM338:AP338"/>
    <mergeCell ref="AQ338:AV338"/>
    <mergeCell ref="AW338:AX338"/>
    <mergeCell ref="AY338:BA338"/>
    <mergeCell ref="BB338:BX338"/>
    <mergeCell ref="B339:C339"/>
    <mergeCell ref="D339:R339"/>
    <mergeCell ref="S339:Z339"/>
    <mergeCell ref="AA339:AD339"/>
    <mergeCell ref="AE339:AG339"/>
    <mergeCell ref="AH339:AL339"/>
    <mergeCell ref="AM339:AP339"/>
    <mergeCell ref="AQ339:AV339"/>
    <mergeCell ref="AW339:AX339"/>
    <mergeCell ref="AY339:BA339"/>
    <mergeCell ref="BB339:BX339"/>
    <mergeCell ref="B340:C340"/>
    <mergeCell ref="D340:R340"/>
    <mergeCell ref="S340:Z340"/>
    <mergeCell ref="AA340:AD340"/>
    <mergeCell ref="AE340:AG340"/>
    <mergeCell ref="AH340:AL340"/>
    <mergeCell ref="AM340:AP340"/>
    <mergeCell ref="AQ340:AV340"/>
    <mergeCell ref="AW340:AX340"/>
    <mergeCell ref="AY340:BA340"/>
    <mergeCell ref="BB340:BX340"/>
    <mergeCell ref="B341:C341"/>
    <mergeCell ref="D341:R341"/>
    <mergeCell ref="S341:Z341"/>
    <mergeCell ref="AA341:AD341"/>
    <mergeCell ref="AE341:AG341"/>
    <mergeCell ref="AH341:AL341"/>
    <mergeCell ref="AM341:AP341"/>
    <mergeCell ref="AQ341:AV341"/>
    <mergeCell ref="AW341:AX341"/>
    <mergeCell ref="AY341:BA341"/>
    <mergeCell ref="BB341:BX341"/>
    <mergeCell ref="B342:C342"/>
    <mergeCell ref="D342:R342"/>
    <mergeCell ref="S342:Z342"/>
    <mergeCell ref="AA342:AD342"/>
    <mergeCell ref="AE342:AG342"/>
    <mergeCell ref="AH342:AL342"/>
    <mergeCell ref="AM342:AP342"/>
    <mergeCell ref="AQ342:AV342"/>
    <mergeCell ref="AW342:AX342"/>
    <mergeCell ref="AY342:BA342"/>
    <mergeCell ref="BB342:BX342"/>
    <mergeCell ref="B343:C343"/>
    <mergeCell ref="D343:R343"/>
    <mergeCell ref="S343:Z343"/>
    <mergeCell ref="AA343:AD343"/>
    <mergeCell ref="AE343:AG343"/>
    <mergeCell ref="AH343:AL343"/>
    <mergeCell ref="AM343:AP343"/>
    <mergeCell ref="AQ343:AV343"/>
    <mergeCell ref="AW343:AX343"/>
    <mergeCell ref="AY343:BA343"/>
    <mergeCell ref="BB343:BX343"/>
    <mergeCell ref="B344:C344"/>
    <mergeCell ref="D344:R344"/>
    <mergeCell ref="S344:Z344"/>
    <mergeCell ref="AA344:AD344"/>
    <mergeCell ref="AE344:AG344"/>
    <mergeCell ref="AH344:AL344"/>
    <mergeCell ref="AM344:AP344"/>
    <mergeCell ref="AQ344:AV344"/>
    <mergeCell ref="AW344:AX344"/>
    <mergeCell ref="AY344:BA344"/>
    <mergeCell ref="BB344:BX344"/>
    <mergeCell ref="B345:C345"/>
    <mergeCell ref="D345:R345"/>
    <mergeCell ref="S345:Z345"/>
    <mergeCell ref="AA345:AD345"/>
    <mergeCell ref="AE345:AG345"/>
    <mergeCell ref="AH345:AL345"/>
    <mergeCell ref="AM345:AP345"/>
    <mergeCell ref="AQ345:AV345"/>
    <mergeCell ref="AW345:AX345"/>
    <mergeCell ref="AY345:BA345"/>
    <mergeCell ref="BB345:BX345"/>
    <mergeCell ref="B346:C346"/>
    <mergeCell ref="D346:R346"/>
    <mergeCell ref="S346:Z346"/>
    <mergeCell ref="AA346:AD346"/>
    <mergeCell ref="AE346:AG346"/>
    <mergeCell ref="AH346:AL346"/>
    <mergeCell ref="AM346:AP346"/>
    <mergeCell ref="AQ346:AV346"/>
    <mergeCell ref="AW346:AX346"/>
    <mergeCell ref="AY346:BA346"/>
    <mergeCell ref="BB346:BX346"/>
    <mergeCell ref="B347:C347"/>
    <mergeCell ref="D347:R347"/>
    <mergeCell ref="S347:Z347"/>
    <mergeCell ref="AA347:AD347"/>
    <mergeCell ref="AE347:AG347"/>
    <mergeCell ref="AH347:AL347"/>
    <mergeCell ref="AM347:AP347"/>
    <mergeCell ref="AQ347:AV347"/>
    <mergeCell ref="AW347:AX347"/>
    <mergeCell ref="AY347:BA347"/>
    <mergeCell ref="BB347:BX347"/>
    <mergeCell ref="B348:C348"/>
    <mergeCell ref="D348:R348"/>
    <mergeCell ref="S348:Z348"/>
    <mergeCell ref="AA348:AD348"/>
    <mergeCell ref="AE348:AG348"/>
    <mergeCell ref="AH348:AL348"/>
    <mergeCell ref="AM348:AP348"/>
    <mergeCell ref="AQ348:AV348"/>
    <mergeCell ref="AW348:AX348"/>
    <mergeCell ref="AY348:BA348"/>
    <mergeCell ref="BB348:BX348"/>
    <mergeCell ref="B349:C349"/>
    <mergeCell ref="D349:R349"/>
    <mergeCell ref="S349:Z349"/>
    <mergeCell ref="AA349:AD349"/>
    <mergeCell ref="AE349:AG349"/>
    <mergeCell ref="AH349:AL349"/>
    <mergeCell ref="AM349:AP349"/>
    <mergeCell ref="AQ349:AV349"/>
    <mergeCell ref="AW349:AX349"/>
    <mergeCell ref="AY349:BA349"/>
    <mergeCell ref="BB349:BX349"/>
    <mergeCell ref="B350:C350"/>
    <mergeCell ref="D350:R350"/>
    <mergeCell ref="S350:Z350"/>
    <mergeCell ref="AA350:AD350"/>
    <mergeCell ref="AE350:AG350"/>
    <mergeCell ref="AH350:AL350"/>
    <mergeCell ref="AM350:AP350"/>
    <mergeCell ref="AQ350:AV350"/>
    <mergeCell ref="AW350:AX350"/>
    <mergeCell ref="AY350:BA350"/>
    <mergeCell ref="BB350:BX350"/>
    <mergeCell ref="B351:C351"/>
    <mergeCell ref="D351:R351"/>
    <mergeCell ref="S351:Z351"/>
    <mergeCell ref="AA351:AD351"/>
    <mergeCell ref="AE351:AG351"/>
    <mergeCell ref="AH351:AL351"/>
    <mergeCell ref="AM351:AP351"/>
    <mergeCell ref="AQ351:AV351"/>
    <mergeCell ref="AW351:AX351"/>
    <mergeCell ref="AY351:BA351"/>
    <mergeCell ref="BB351:BX351"/>
    <mergeCell ref="B352:C352"/>
    <mergeCell ref="D352:R352"/>
    <mergeCell ref="S352:Z352"/>
    <mergeCell ref="AA352:AD352"/>
    <mergeCell ref="AE352:AG352"/>
    <mergeCell ref="AH352:AL352"/>
    <mergeCell ref="AM352:AP352"/>
    <mergeCell ref="AQ352:AV352"/>
    <mergeCell ref="AW352:AX352"/>
    <mergeCell ref="AY352:BA352"/>
    <mergeCell ref="BB352:BX352"/>
    <mergeCell ref="B353:C353"/>
    <mergeCell ref="D353:R353"/>
    <mergeCell ref="S353:Z353"/>
    <mergeCell ref="AA353:AD353"/>
    <mergeCell ref="AE353:AG353"/>
    <mergeCell ref="AH353:AL353"/>
    <mergeCell ref="AM353:AP353"/>
    <mergeCell ref="AQ353:AV353"/>
    <mergeCell ref="AW353:AX353"/>
    <mergeCell ref="AY353:BA353"/>
    <mergeCell ref="BB353:BX353"/>
    <mergeCell ref="B354:C354"/>
    <mergeCell ref="D354:R354"/>
    <mergeCell ref="S354:Z354"/>
    <mergeCell ref="AA354:AD354"/>
    <mergeCell ref="AE354:AG354"/>
    <mergeCell ref="AH354:AL354"/>
    <mergeCell ref="AM354:AP354"/>
    <mergeCell ref="AQ354:AV354"/>
    <mergeCell ref="AW354:AX354"/>
    <mergeCell ref="AY354:BA354"/>
    <mergeCell ref="BB354:BX354"/>
    <mergeCell ref="B355:C355"/>
    <mergeCell ref="D355:R355"/>
    <mergeCell ref="S355:Z355"/>
    <mergeCell ref="AA355:AD355"/>
    <mergeCell ref="AE355:AG355"/>
    <mergeCell ref="AH355:AL355"/>
    <mergeCell ref="AM355:AP355"/>
    <mergeCell ref="AQ355:AV355"/>
    <mergeCell ref="AW355:AX355"/>
    <mergeCell ref="AY355:BA355"/>
    <mergeCell ref="BB355:BX355"/>
    <mergeCell ref="B356:C356"/>
    <mergeCell ref="D356:R356"/>
    <mergeCell ref="S356:Z356"/>
    <mergeCell ref="AA356:AD356"/>
    <mergeCell ref="AE356:AG356"/>
    <mergeCell ref="AH356:AL356"/>
    <mergeCell ref="AM356:AP356"/>
    <mergeCell ref="AQ356:AV356"/>
    <mergeCell ref="AW356:AX356"/>
    <mergeCell ref="AY356:BA356"/>
    <mergeCell ref="BB356:BX356"/>
    <mergeCell ref="B357:C357"/>
    <mergeCell ref="D357:R357"/>
    <mergeCell ref="S357:Z357"/>
    <mergeCell ref="AA357:AD357"/>
    <mergeCell ref="AE357:AG357"/>
    <mergeCell ref="AH357:AL357"/>
    <mergeCell ref="AM357:AP357"/>
    <mergeCell ref="AQ357:AV357"/>
    <mergeCell ref="AW357:AX357"/>
    <mergeCell ref="AY357:BA357"/>
    <mergeCell ref="BB357:BX357"/>
    <mergeCell ref="B358:C358"/>
    <mergeCell ref="D358:R358"/>
    <mergeCell ref="S358:Z358"/>
    <mergeCell ref="AA358:AD358"/>
    <mergeCell ref="AE358:AG358"/>
    <mergeCell ref="AH358:AL358"/>
    <mergeCell ref="AM358:AP358"/>
    <mergeCell ref="AQ358:AV358"/>
    <mergeCell ref="AW358:AX358"/>
    <mergeCell ref="AY358:BA358"/>
    <mergeCell ref="BB358:BX358"/>
    <mergeCell ref="B359:C359"/>
    <mergeCell ref="D359:R359"/>
    <mergeCell ref="S359:Z359"/>
    <mergeCell ref="AA359:AD359"/>
    <mergeCell ref="AE359:AG359"/>
    <mergeCell ref="AH359:AL359"/>
    <mergeCell ref="AM359:AP359"/>
    <mergeCell ref="AQ359:AV359"/>
    <mergeCell ref="AW359:AX359"/>
    <mergeCell ref="AY359:BA359"/>
    <mergeCell ref="BB359:BX359"/>
    <mergeCell ref="B360:C360"/>
    <mergeCell ref="D360:R360"/>
    <mergeCell ref="S360:Z360"/>
    <mergeCell ref="AA360:AD360"/>
    <mergeCell ref="AE360:AG360"/>
    <mergeCell ref="AH360:AL360"/>
    <mergeCell ref="AM360:AP360"/>
    <mergeCell ref="AQ360:AV360"/>
    <mergeCell ref="AW360:AX360"/>
    <mergeCell ref="AY360:BA360"/>
    <mergeCell ref="BB360:BX360"/>
    <mergeCell ref="B361:C361"/>
    <mergeCell ref="D361:R361"/>
    <mergeCell ref="S361:Z361"/>
    <mergeCell ref="AA361:AD361"/>
    <mergeCell ref="AE361:AG361"/>
    <mergeCell ref="AH361:AL361"/>
    <mergeCell ref="AM361:AP361"/>
    <mergeCell ref="AQ361:AV361"/>
    <mergeCell ref="AW361:AX361"/>
    <mergeCell ref="AY361:BA361"/>
    <mergeCell ref="BB361:BX361"/>
    <mergeCell ref="B362:C362"/>
    <mergeCell ref="D362:R362"/>
    <mergeCell ref="S362:Z362"/>
    <mergeCell ref="AA362:AD362"/>
    <mergeCell ref="AE362:AG362"/>
    <mergeCell ref="AH362:AL362"/>
    <mergeCell ref="AM362:AP362"/>
    <mergeCell ref="AQ362:AV362"/>
    <mergeCell ref="AW362:AX362"/>
    <mergeCell ref="AY362:BA362"/>
    <mergeCell ref="BB362:BX362"/>
    <mergeCell ref="B363:C363"/>
    <mergeCell ref="D363:R363"/>
    <mergeCell ref="S363:Z363"/>
    <mergeCell ref="AA363:AD363"/>
    <mergeCell ref="AE363:AG363"/>
    <mergeCell ref="AH363:AL363"/>
    <mergeCell ref="AM363:AP363"/>
    <mergeCell ref="AQ363:AV363"/>
    <mergeCell ref="AW363:AX363"/>
    <mergeCell ref="AY363:BA363"/>
    <mergeCell ref="BB363:BX363"/>
    <mergeCell ref="B364:C364"/>
    <mergeCell ref="D364:R364"/>
    <mergeCell ref="S364:Z364"/>
    <mergeCell ref="AA364:AD364"/>
    <mergeCell ref="AE364:AG364"/>
    <mergeCell ref="AH364:AL364"/>
    <mergeCell ref="AM364:AP364"/>
    <mergeCell ref="AQ364:AV364"/>
    <mergeCell ref="AW364:AX364"/>
    <mergeCell ref="AY364:BA364"/>
    <mergeCell ref="BB364:BX364"/>
    <mergeCell ref="B365:C365"/>
    <mergeCell ref="D365:R365"/>
    <mergeCell ref="S365:Z365"/>
    <mergeCell ref="AA365:AD365"/>
    <mergeCell ref="AE365:AG365"/>
    <mergeCell ref="AH365:AL365"/>
    <mergeCell ref="AM365:AP365"/>
    <mergeCell ref="AQ365:AV365"/>
    <mergeCell ref="AW365:AX365"/>
    <mergeCell ref="AY365:BA365"/>
    <mergeCell ref="BB365:BX365"/>
    <mergeCell ref="B366:C366"/>
    <mergeCell ref="D366:R366"/>
    <mergeCell ref="S366:Z366"/>
    <mergeCell ref="AA366:AD366"/>
    <mergeCell ref="AE366:AG366"/>
    <mergeCell ref="AH366:AL366"/>
    <mergeCell ref="AM366:AP366"/>
    <mergeCell ref="AQ366:AV366"/>
    <mergeCell ref="AW366:AX366"/>
    <mergeCell ref="AY366:BA366"/>
    <mergeCell ref="BB366:BX366"/>
    <mergeCell ref="B367:C367"/>
    <mergeCell ref="D367:R367"/>
    <mergeCell ref="S367:Z367"/>
    <mergeCell ref="AA367:AD367"/>
    <mergeCell ref="AE367:AG367"/>
    <mergeCell ref="AH367:AL367"/>
    <mergeCell ref="AM367:AP367"/>
    <mergeCell ref="AQ367:AV367"/>
    <mergeCell ref="AW367:AX367"/>
    <mergeCell ref="AY367:BA367"/>
    <mergeCell ref="BB367:BX367"/>
    <mergeCell ref="B368:C368"/>
    <mergeCell ref="D368:R368"/>
    <mergeCell ref="S368:Z368"/>
    <mergeCell ref="AA368:AD368"/>
    <mergeCell ref="AE368:AG368"/>
    <mergeCell ref="AH368:AL368"/>
    <mergeCell ref="AM368:AP368"/>
    <mergeCell ref="AQ368:AV368"/>
    <mergeCell ref="AW368:AX368"/>
    <mergeCell ref="AY368:BA368"/>
    <mergeCell ref="BB368:BX368"/>
    <mergeCell ref="B369:C369"/>
    <mergeCell ref="D369:R369"/>
    <mergeCell ref="S369:Z369"/>
    <mergeCell ref="AA369:AD369"/>
    <mergeCell ref="AE369:AG369"/>
    <mergeCell ref="AH369:AL369"/>
    <mergeCell ref="AM369:AP369"/>
    <mergeCell ref="AQ369:AV369"/>
    <mergeCell ref="AW369:AX369"/>
    <mergeCell ref="AY369:BA369"/>
    <mergeCell ref="BB369:BX369"/>
    <mergeCell ref="B370:C370"/>
    <mergeCell ref="D370:R370"/>
    <mergeCell ref="S370:Z370"/>
    <mergeCell ref="AA370:AD370"/>
    <mergeCell ref="AE370:AG370"/>
    <mergeCell ref="AH370:AL370"/>
    <mergeCell ref="AM370:AP370"/>
    <mergeCell ref="AQ370:AV370"/>
    <mergeCell ref="AW370:AX370"/>
    <mergeCell ref="AY370:BA370"/>
    <mergeCell ref="BB370:BX370"/>
    <mergeCell ref="B371:C371"/>
    <mergeCell ref="D371:R371"/>
    <mergeCell ref="S371:Z371"/>
    <mergeCell ref="AA371:AD371"/>
    <mergeCell ref="AE371:AG371"/>
    <mergeCell ref="AH371:AL371"/>
    <mergeCell ref="AM371:AP371"/>
    <mergeCell ref="AQ371:AV371"/>
    <mergeCell ref="AW371:AX371"/>
    <mergeCell ref="AY371:BA371"/>
    <mergeCell ref="BB371:BX371"/>
    <mergeCell ref="B372:C372"/>
    <mergeCell ref="D372:R372"/>
    <mergeCell ref="S372:Z372"/>
    <mergeCell ref="AA372:AD372"/>
    <mergeCell ref="AE372:AG372"/>
    <mergeCell ref="AH372:AL372"/>
    <mergeCell ref="AM372:AP372"/>
    <mergeCell ref="AQ372:AV372"/>
    <mergeCell ref="AW372:AX372"/>
    <mergeCell ref="AY372:BA372"/>
    <mergeCell ref="BB372:BX372"/>
    <mergeCell ref="B373:C373"/>
    <mergeCell ref="D373:R373"/>
    <mergeCell ref="S373:Z373"/>
    <mergeCell ref="AA373:AD373"/>
    <mergeCell ref="AE373:AG373"/>
    <mergeCell ref="AH373:AL373"/>
    <mergeCell ref="AM373:AP373"/>
    <mergeCell ref="AQ373:AV373"/>
    <mergeCell ref="AW373:AX373"/>
    <mergeCell ref="AY373:BA373"/>
    <mergeCell ref="BB373:BX373"/>
    <mergeCell ref="B374:C374"/>
    <mergeCell ref="D374:R374"/>
    <mergeCell ref="S374:Z374"/>
    <mergeCell ref="AA374:AD374"/>
    <mergeCell ref="AE374:AG374"/>
    <mergeCell ref="AH374:AL374"/>
    <mergeCell ref="AM374:AP374"/>
    <mergeCell ref="AQ374:AV374"/>
    <mergeCell ref="AW374:AX374"/>
    <mergeCell ref="AY374:BA374"/>
    <mergeCell ref="BB374:BX374"/>
    <mergeCell ref="B376:C376"/>
    <mergeCell ref="D376:R376"/>
    <mergeCell ref="S376:Z376"/>
    <mergeCell ref="AA376:AD376"/>
    <mergeCell ref="AE376:AG376"/>
    <mergeCell ref="AH376:AL376"/>
    <mergeCell ref="AM376:AP376"/>
    <mergeCell ref="AQ376:AV376"/>
    <mergeCell ref="AW376:AX376"/>
    <mergeCell ref="AY376:BA376"/>
    <mergeCell ref="BB376:BX376"/>
    <mergeCell ref="B377:C377"/>
    <mergeCell ref="D377:R377"/>
    <mergeCell ref="S377:Z377"/>
    <mergeCell ref="AA377:AD377"/>
    <mergeCell ref="AE377:AG377"/>
    <mergeCell ref="AH377:AL377"/>
    <mergeCell ref="AM377:AP377"/>
    <mergeCell ref="AQ377:AV377"/>
    <mergeCell ref="AW377:AX377"/>
    <mergeCell ref="AY377:BA377"/>
    <mergeCell ref="BB377:BX377"/>
    <mergeCell ref="B378:C378"/>
    <mergeCell ref="D378:R378"/>
    <mergeCell ref="S378:Z378"/>
    <mergeCell ref="AA378:AD378"/>
    <mergeCell ref="AE378:AG378"/>
    <mergeCell ref="AH378:AL378"/>
    <mergeCell ref="AM378:AP378"/>
    <mergeCell ref="AQ378:AV378"/>
    <mergeCell ref="AW378:AX378"/>
    <mergeCell ref="AY378:BA378"/>
    <mergeCell ref="BB378:BX378"/>
    <mergeCell ref="B379:C379"/>
    <mergeCell ref="D379:R379"/>
    <mergeCell ref="S379:Z379"/>
    <mergeCell ref="AA379:AD379"/>
    <mergeCell ref="AE379:AG379"/>
    <mergeCell ref="AH379:AL379"/>
    <mergeCell ref="AM379:AP379"/>
    <mergeCell ref="AQ379:AV379"/>
    <mergeCell ref="AW379:AX379"/>
    <mergeCell ref="AY379:BA379"/>
    <mergeCell ref="BB379:BX379"/>
    <mergeCell ref="B380:C380"/>
    <mergeCell ref="D380:R380"/>
    <mergeCell ref="S380:Z380"/>
    <mergeCell ref="AA380:AD380"/>
    <mergeCell ref="AE380:AG380"/>
    <mergeCell ref="AH380:AL380"/>
    <mergeCell ref="AM380:AP380"/>
    <mergeCell ref="AQ380:AV380"/>
    <mergeCell ref="AW380:AX380"/>
    <mergeCell ref="AY380:BA380"/>
    <mergeCell ref="BB380:BX380"/>
    <mergeCell ref="B381:C381"/>
    <mergeCell ref="D381:R381"/>
    <mergeCell ref="S381:Z381"/>
    <mergeCell ref="AA381:AD381"/>
    <mergeCell ref="AE381:AG381"/>
    <mergeCell ref="AH381:AL381"/>
    <mergeCell ref="AM381:AP381"/>
    <mergeCell ref="AQ381:AV381"/>
    <mergeCell ref="AW381:AX381"/>
    <mergeCell ref="AY381:BA381"/>
    <mergeCell ref="BB381:BX381"/>
    <mergeCell ref="B382:C382"/>
    <mergeCell ref="D382:R382"/>
    <mergeCell ref="S382:Z382"/>
    <mergeCell ref="AA382:AD382"/>
    <mergeCell ref="AE382:AG382"/>
    <mergeCell ref="AH382:AL382"/>
    <mergeCell ref="AM382:AP382"/>
    <mergeCell ref="AQ382:AV382"/>
    <mergeCell ref="AW382:AX382"/>
    <mergeCell ref="AY382:BA382"/>
    <mergeCell ref="BB382:BX382"/>
    <mergeCell ref="B383:C383"/>
    <mergeCell ref="D383:R383"/>
    <mergeCell ref="S383:Z383"/>
    <mergeCell ref="AA383:AD383"/>
    <mergeCell ref="AE383:AG383"/>
    <mergeCell ref="AH383:AL383"/>
    <mergeCell ref="AM383:AP383"/>
    <mergeCell ref="AQ383:AV383"/>
    <mergeCell ref="AW383:AX383"/>
    <mergeCell ref="AY383:BA383"/>
    <mergeCell ref="BB383:BX383"/>
    <mergeCell ref="B384:C384"/>
    <mergeCell ref="D384:R384"/>
    <mergeCell ref="S384:Z384"/>
    <mergeCell ref="AA384:AD384"/>
    <mergeCell ref="AE384:AG384"/>
    <mergeCell ref="AH384:AL384"/>
    <mergeCell ref="AM384:AP384"/>
    <mergeCell ref="AQ384:AV384"/>
    <mergeCell ref="AW384:AX384"/>
    <mergeCell ref="AY384:BA384"/>
    <mergeCell ref="BB384:BX384"/>
    <mergeCell ref="B385:C385"/>
    <mergeCell ref="D385:R385"/>
    <mergeCell ref="S385:Z385"/>
    <mergeCell ref="AA385:AD385"/>
    <mergeCell ref="AE385:AG385"/>
    <mergeCell ref="AH385:AL385"/>
    <mergeCell ref="AM385:AP385"/>
    <mergeCell ref="AQ385:AV385"/>
    <mergeCell ref="AW385:AX385"/>
    <mergeCell ref="AY385:BA385"/>
    <mergeCell ref="BB385:BX385"/>
    <mergeCell ref="B386:C386"/>
    <mergeCell ref="D386:R386"/>
    <mergeCell ref="S386:Z386"/>
    <mergeCell ref="AA386:AD386"/>
    <mergeCell ref="AE386:AG386"/>
    <mergeCell ref="AH386:AL386"/>
    <mergeCell ref="AM386:AP386"/>
    <mergeCell ref="AQ386:AV386"/>
    <mergeCell ref="AW386:AX386"/>
    <mergeCell ref="AY386:BA386"/>
    <mergeCell ref="BB386:BX386"/>
    <mergeCell ref="B387:C387"/>
    <mergeCell ref="D387:R387"/>
    <mergeCell ref="S387:Z387"/>
    <mergeCell ref="AA387:AD387"/>
    <mergeCell ref="AE387:AG387"/>
    <mergeCell ref="AH387:AL387"/>
    <mergeCell ref="AM387:AP387"/>
    <mergeCell ref="AQ387:AV387"/>
    <mergeCell ref="AW387:AX387"/>
    <mergeCell ref="AY387:BA387"/>
    <mergeCell ref="BB387:BX387"/>
    <mergeCell ref="B388:C388"/>
    <mergeCell ref="D388:R388"/>
    <mergeCell ref="S388:Z388"/>
    <mergeCell ref="AA388:AD388"/>
    <mergeCell ref="AE388:AG388"/>
    <mergeCell ref="AH388:AL388"/>
    <mergeCell ref="AM388:AP388"/>
    <mergeCell ref="AQ388:AV388"/>
    <mergeCell ref="AW388:AX388"/>
    <mergeCell ref="AY388:BA388"/>
    <mergeCell ref="BB388:BX388"/>
    <mergeCell ref="B389:C389"/>
    <mergeCell ref="D389:R389"/>
    <mergeCell ref="S389:Z389"/>
    <mergeCell ref="AA389:AD389"/>
    <mergeCell ref="AE389:AG389"/>
    <mergeCell ref="AH389:AL389"/>
    <mergeCell ref="AM389:AP389"/>
    <mergeCell ref="AQ389:AV389"/>
    <mergeCell ref="AW389:AX389"/>
    <mergeCell ref="AY389:BA389"/>
    <mergeCell ref="BB389:BX389"/>
    <mergeCell ref="B390:C390"/>
    <mergeCell ref="D390:R390"/>
    <mergeCell ref="S390:Z390"/>
    <mergeCell ref="AA390:AD390"/>
    <mergeCell ref="AE390:AG390"/>
    <mergeCell ref="AH390:AL390"/>
    <mergeCell ref="AM390:AP390"/>
    <mergeCell ref="AQ390:AV390"/>
    <mergeCell ref="AW390:AX390"/>
    <mergeCell ref="AY390:BA390"/>
    <mergeCell ref="BB390:BX390"/>
    <mergeCell ref="B391:C391"/>
    <mergeCell ref="D391:R391"/>
    <mergeCell ref="S391:Z391"/>
    <mergeCell ref="AA391:AD391"/>
    <mergeCell ref="AE391:AG391"/>
    <mergeCell ref="AH391:AL391"/>
    <mergeCell ref="AM391:AP391"/>
    <mergeCell ref="AQ391:AV391"/>
    <mergeCell ref="AW391:AX391"/>
    <mergeCell ref="AY391:BA391"/>
    <mergeCell ref="BB391:BX391"/>
    <mergeCell ref="B392:C392"/>
    <mergeCell ref="D392:R392"/>
    <mergeCell ref="S392:Z392"/>
    <mergeCell ref="AA392:AD392"/>
    <mergeCell ref="AE392:AG392"/>
    <mergeCell ref="AH392:AL392"/>
    <mergeCell ref="AM392:AP392"/>
    <mergeCell ref="AQ392:AV392"/>
    <mergeCell ref="AW392:AX392"/>
    <mergeCell ref="AY392:BA392"/>
    <mergeCell ref="BB392:BX392"/>
    <mergeCell ref="B393:C393"/>
    <mergeCell ref="D393:R393"/>
    <mergeCell ref="S393:Z393"/>
    <mergeCell ref="AA393:AD393"/>
    <mergeCell ref="AE393:AG393"/>
    <mergeCell ref="AH393:AL393"/>
    <mergeCell ref="AM393:AP393"/>
    <mergeCell ref="AQ393:AV393"/>
    <mergeCell ref="AW393:AX393"/>
    <mergeCell ref="AY393:BA393"/>
    <mergeCell ref="BB393:BX393"/>
    <mergeCell ref="B394:C394"/>
    <mergeCell ref="D394:R394"/>
    <mergeCell ref="S394:Z394"/>
    <mergeCell ref="AA394:AD394"/>
    <mergeCell ref="AE394:AG394"/>
    <mergeCell ref="AH394:AL394"/>
    <mergeCell ref="AM394:AP394"/>
    <mergeCell ref="AQ394:AV394"/>
    <mergeCell ref="AW394:AX394"/>
    <mergeCell ref="AY394:BA394"/>
    <mergeCell ref="BB394:BX394"/>
    <mergeCell ref="B395:C395"/>
    <mergeCell ref="D395:R395"/>
    <mergeCell ref="S395:Z395"/>
    <mergeCell ref="AA395:AD395"/>
    <mergeCell ref="AE395:AG395"/>
    <mergeCell ref="AH395:AL395"/>
    <mergeCell ref="AM395:AP395"/>
    <mergeCell ref="AQ395:AV395"/>
    <mergeCell ref="AW395:AX395"/>
    <mergeCell ref="AY395:BA395"/>
    <mergeCell ref="BB395:BX395"/>
    <mergeCell ref="B396:C396"/>
    <mergeCell ref="D396:R396"/>
    <mergeCell ref="S396:Z396"/>
    <mergeCell ref="AA396:AD396"/>
    <mergeCell ref="AE396:AG396"/>
    <mergeCell ref="AH396:AL396"/>
    <mergeCell ref="AM396:AP396"/>
    <mergeCell ref="AQ396:AV396"/>
    <mergeCell ref="AW396:AX396"/>
    <mergeCell ref="AY396:BA396"/>
    <mergeCell ref="BB396:BX396"/>
    <mergeCell ref="B397:C397"/>
    <mergeCell ref="D397:R397"/>
    <mergeCell ref="S397:Z397"/>
    <mergeCell ref="AA397:AD397"/>
    <mergeCell ref="AE397:AG397"/>
    <mergeCell ref="AH397:AL397"/>
    <mergeCell ref="AM397:AP397"/>
    <mergeCell ref="AQ397:AV397"/>
    <mergeCell ref="AW397:AX397"/>
    <mergeCell ref="AY397:BA397"/>
    <mergeCell ref="BB397:BX397"/>
    <mergeCell ref="B398:C398"/>
    <mergeCell ref="D398:R398"/>
    <mergeCell ref="S398:Z398"/>
    <mergeCell ref="AA398:AD398"/>
    <mergeCell ref="AE398:AG398"/>
    <mergeCell ref="AH398:AL398"/>
    <mergeCell ref="AM398:AP398"/>
    <mergeCell ref="AQ398:AV398"/>
    <mergeCell ref="AW398:AX398"/>
    <mergeCell ref="AY398:BA398"/>
    <mergeCell ref="BB398:BX398"/>
    <mergeCell ref="B399:C399"/>
    <mergeCell ref="D399:R399"/>
    <mergeCell ref="S399:Z399"/>
    <mergeCell ref="AA399:AD399"/>
    <mergeCell ref="AE399:AG399"/>
    <mergeCell ref="AH399:AL399"/>
    <mergeCell ref="AM399:AP399"/>
    <mergeCell ref="AQ399:AV399"/>
    <mergeCell ref="AW399:AX399"/>
    <mergeCell ref="AY399:BA399"/>
    <mergeCell ref="BB399:BX399"/>
    <mergeCell ref="B400:C400"/>
    <mergeCell ref="D400:R400"/>
    <mergeCell ref="S400:Z400"/>
    <mergeCell ref="AA400:AD400"/>
    <mergeCell ref="AE400:AG400"/>
    <mergeCell ref="AH400:AL400"/>
    <mergeCell ref="AM400:AP400"/>
    <mergeCell ref="AQ400:AV400"/>
    <mergeCell ref="AW400:AX400"/>
    <mergeCell ref="AY400:BA400"/>
    <mergeCell ref="BB400:BX400"/>
    <mergeCell ref="B401:C401"/>
    <mergeCell ref="D401:R401"/>
    <mergeCell ref="S401:Z401"/>
    <mergeCell ref="AA401:AD401"/>
    <mergeCell ref="AE401:AG401"/>
    <mergeCell ref="AH401:AL401"/>
    <mergeCell ref="AM401:AP401"/>
    <mergeCell ref="AQ401:AV401"/>
    <mergeCell ref="AW401:AX401"/>
    <mergeCell ref="AY401:BA401"/>
    <mergeCell ref="BB401:BX401"/>
    <mergeCell ref="B402:C402"/>
    <mergeCell ref="D402:R402"/>
    <mergeCell ref="S402:Z402"/>
    <mergeCell ref="AA402:AD402"/>
    <mergeCell ref="AE402:AG402"/>
    <mergeCell ref="AH402:AL402"/>
    <mergeCell ref="AM402:AP402"/>
    <mergeCell ref="AQ402:AV402"/>
    <mergeCell ref="AW402:AX402"/>
    <mergeCell ref="AY402:BA402"/>
    <mergeCell ref="BB402:BX402"/>
    <mergeCell ref="B403:C403"/>
    <mergeCell ref="D403:R403"/>
    <mergeCell ref="S403:Z403"/>
    <mergeCell ref="AA403:AD403"/>
    <mergeCell ref="AE403:AG403"/>
    <mergeCell ref="AH403:AL403"/>
    <mergeCell ref="AM403:AP403"/>
    <mergeCell ref="AQ403:AV403"/>
    <mergeCell ref="AW403:AX403"/>
    <mergeCell ref="AY403:BA403"/>
    <mergeCell ref="BB403:BX403"/>
    <mergeCell ref="B404:C404"/>
    <mergeCell ref="D404:R404"/>
    <mergeCell ref="S404:Z404"/>
    <mergeCell ref="AA404:AD404"/>
    <mergeCell ref="AE404:AG404"/>
    <mergeCell ref="AH404:AL404"/>
    <mergeCell ref="AM404:AP404"/>
    <mergeCell ref="AQ404:AV404"/>
    <mergeCell ref="AW404:AX404"/>
    <mergeCell ref="AY404:BA404"/>
    <mergeCell ref="BB404:BX404"/>
    <mergeCell ref="B405:C405"/>
    <mergeCell ref="D405:R405"/>
    <mergeCell ref="S405:Z405"/>
    <mergeCell ref="AA405:AD405"/>
    <mergeCell ref="AE405:AG405"/>
    <mergeCell ref="AH405:AL405"/>
    <mergeCell ref="AM405:AP405"/>
    <mergeCell ref="AQ405:AV405"/>
    <mergeCell ref="AW405:AX405"/>
    <mergeCell ref="AY405:BA405"/>
    <mergeCell ref="BB405:BX405"/>
    <mergeCell ref="B406:C406"/>
    <mergeCell ref="D406:R406"/>
    <mergeCell ref="S406:Z406"/>
    <mergeCell ref="AA406:AD406"/>
    <mergeCell ref="AE406:AG406"/>
    <mergeCell ref="AH406:AL406"/>
    <mergeCell ref="AM406:AP406"/>
    <mergeCell ref="AQ406:AV406"/>
    <mergeCell ref="AW406:AX406"/>
    <mergeCell ref="AY406:BA406"/>
    <mergeCell ref="BB406:BX406"/>
    <mergeCell ref="B407:C407"/>
    <mergeCell ref="D407:R407"/>
    <mergeCell ref="S407:Z407"/>
    <mergeCell ref="AA407:AD407"/>
    <mergeCell ref="AE407:AG407"/>
    <mergeCell ref="AH407:AL407"/>
    <mergeCell ref="AM407:AP407"/>
    <mergeCell ref="AQ407:AV407"/>
    <mergeCell ref="AW407:AX407"/>
    <mergeCell ref="AY407:BA407"/>
    <mergeCell ref="BB407:BX407"/>
    <mergeCell ref="B408:C408"/>
    <mergeCell ref="D408:R408"/>
    <mergeCell ref="S408:Z408"/>
    <mergeCell ref="AA408:AD408"/>
    <mergeCell ref="AE408:AG408"/>
    <mergeCell ref="AH408:AL408"/>
    <mergeCell ref="AM408:AP408"/>
    <mergeCell ref="AQ408:AV408"/>
    <mergeCell ref="AW408:AX408"/>
    <mergeCell ref="AY408:BA408"/>
    <mergeCell ref="BB408:BX408"/>
    <mergeCell ref="B409:C409"/>
    <mergeCell ref="D409:R409"/>
    <mergeCell ref="S409:Z409"/>
    <mergeCell ref="AA409:AD409"/>
    <mergeCell ref="AE409:AG409"/>
    <mergeCell ref="AH409:AL409"/>
    <mergeCell ref="AM409:AP409"/>
    <mergeCell ref="AQ409:AV409"/>
    <mergeCell ref="AW409:AX409"/>
    <mergeCell ref="AY409:BA409"/>
    <mergeCell ref="BB409:BX409"/>
    <mergeCell ref="B410:C410"/>
    <mergeCell ref="D410:R410"/>
    <mergeCell ref="S410:Z410"/>
    <mergeCell ref="AA410:AD410"/>
    <mergeCell ref="AE410:AG410"/>
    <mergeCell ref="AH410:AL410"/>
    <mergeCell ref="AM410:AP410"/>
    <mergeCell ref="AQ410:AV410"/>
    <mergeCell ref="AW410:AX410"/>
    <mergeCell ref="AY410:BA410"/>
    <mergeCell ref="BB410:BX410"/>
    <mergeCell ref="B411:C411"/>
    <mergeCell ref="D411:R411"/>
    <mergeCell ref="S411:Z411"/>
    <mergeCell ref="AA411:AD411"/>
    <mergeCell ref="AE411:AG411"/>
    <mergeCell ref="AH411:AL411"/>
    <mergeCell ref="AM411:AP411"/>
    <mergeCell ref="AQ411:AV411"/>
    <mergeCell ref="AW411:AX411"/>
    <mergeCell ref="AY411:BA411"/>
    <mergeCell ref="BB411:BX411"/>
    <mergeCell ref="B412:C412"/>
    <mergeCell ref="D412:R412"/>
    <mergeCell ref="S412:Z412"/>
    <mergeCell ref="AA412:AD412"/>
    <mergeCell ref="AE412:AG412"/>
    <mergeCell ref="AH412:AL412"/>
    <mergeCell ref="AM412:AP412"/>
    <mergeCell ref="AQ412:AV412"/>
    <mergeCell ref="AW412:AX412"/>
    <mergeCell ref="AY412:BA412"/>
    <mergeCell ref="BB412:BX412"/>
    <mergeCell ref="B413:C413"/>
    <mergeCell ref="D413:R413"/>
    <mergeCell ref="S413:Z413"/>
    <mergeCell ref="AA413:AD413"/>
    <mergeCell ref="AE413:AG413"/>
    <mergeCell ref="AH413:AL413"/>
    <mergeCell ref="AM413:AP413"/>
    <mergeCell ref="AQ413:AV413"/>
    <mergeCell ref="AW413:AX413"/>
    <mergeCell ref="AY413:BA413"/>
    <mergeCell ref="BB413:BX413"/>
    <mergeCell ref="B414:C414"/>
    <mergeCell ref="D414:R414"/>
    <mergeCell ref="S414:Z414"/>
    <mergeCell ref="AA414:AD414"/>
    <mergeCell ref="AE414:AG414"/>
    <mergeCell ref="AH414:AL414"/>
    <mergeCell ref="AM414:AP414"/>
    <mergeCell ref="AQ414:AV414"/>
    <mergeCell ref="AW414:AX414"/>
    <mergeCell ref="AY414:BA414"/>
    <mergeCell ref="BB414:BX414"/>
    <mergeCell ref="B415:C415"/>
    <mergeCell ref="D415:R415"/>
    <mergeCell ref="S415:Z415"/>
    <mergeCell ref="AA415:AD415"/>
    <mergeCell ref="AE415:AG415"/>
    <mergeCell ref="AH415:AL415"/>
    <mergeCell ref="AM415:AP415"/>
    <mergeCell ref="AQ415:AV415"/>
    <mergeCell ref="AW415:AX415"/>
    <mergeCell ref="AY415:BA415"/>
    <mergeCell ref="BB415:BX415"/>
    <mergeCell ref="B416:C416"/>
    <mergeCell ref="D416:R416"/>
    <mergeCell ref="S416:Z416"/>
    <mergeCell ref="AA416:AD416"/>
    <mergeCell ref="AE416:AG416"/>
    <mergeCell ref="AH416:AL416"/>
    <mergeCell ref="AM416:AP416"/>
    <mergeCell ref="AQ416:AV416"/>
    <mergeCell ref="AW416:AX416"/>
    <mergeCell ref="AY416:BA416"/>
    <mergeCell ref="BB416:BX416"/>
    <mergeCell ref="B417:C417"/>
    <mergeCell ref="D417:R417"/>
    <mergeCell ref="S417:Z417"/>
    <mergeCell ref="AA417:AD417"/>
    <mergeCell ref="AE417:AG417"/>
    <mergeCell ref="AH417:AL417"/>
    <mergeCell ref="AM417:AP417"/>
    <mergeCell ref="AQ417:AV417"/>
    <mergeCell ref="AW417:AX417"/>
    <mergeCell ref="AY417:BA417"/>
    <mergeCell ref="BB417:BX417"/>
    <mergeCell ref="B418:C418"/>
    <mergeCell ref="D418:R418"/>
    <mergeCell ref="S418:Z418"/>
    <mergeCell ref="AA418:AD418"/>
    <mergeCell ref="AE418:AG418"/>
    <mergeCell ref="AH418:AL418"/>
    <mergeCell ref="AM418:AP418"/>
    <mergeCell ref="AQ418:AV418"/>
    <mergeCell ref="AW418:AX418"/>
    <mergeCell ref="AY418:BA418"/>
    <mergeCell ref="BB418:BX418"/>
    <mergeCell ref="B419:C419"/>
    <mergeCell ref="D419:R419"/>
    <mergeCell ref="S419:Z419"/>
    <mergeCell ref="AA419:AD419"/>
    <mergeCell ref="AE419:AG419"/>
    <mergeCell ref="AH419:AL419"/>
    <mergeCell ref="AM419:AP419"/>
    <mergeCell ref="AQ419:AV419"/>
    <mergeCell ref="AW419:AX419"/>
    <mergeCell ref="AY419:BA419"/>
    <mergeCell ref="BB419:BX419"/>
    <mergeCell ref="B420:C420"/>
    <mergeCell ref="D420:R420"/>
    <mergeCell ref="S420:Z420"/>
    <mergeCell ref="AA420:AD420"/>
    <mergeCell ref="AE420:AG420"/>
    <mergeCell ref="AH420:AL420"/>
    <mergeCell ref="AM420:AP420"/>
    <mergeCell ref="AQ420:AV420"/>
    <mergeCell ref="AW420:AX420"/>
    <mergeCell ref="AY420:BA420"/>
    <mergeCell ref="BB420:BX420"/>
    <mergeCell ref="B421:C421"/>
    <mergeCell ref="D421:R421"/>
    <mergeCell ref="S421:Z421"/>
    <mergeCell ref="AA421:AD421"/>
    <mergeCell ref="AE421:AG421"/>
    <mergeCell ref="AH421:AL421"/>
    <mergeCell ref="AM421:AP421"/>
    <mergeCell ref="AQ421:AV421"/>
    <mergeCell ref="AW421:AX421"/>
    <mergeCell ref="AY421:BA421"/>
    <mergeCell ref="BB421:BX421"/>
    <mergeCell ref="B422:C422"/>
    <mergeCell ref="D422:R422"/>
    <mergeCell ref="S422:Z422"/>
    <mergeCell ref="AA422:AD422"/>
    <mergeCell ref="AE422:AG422"/>
    <mergeCell ref="AH422:AL422"/>
    <mergeCell ref="AM422:AP422"/>
    <mergeCell ref="AQ422:AV422"/>
    <mergeCell ref="AW422:AX422"/>
    <mergeCell ref="AY422:BA422"/>
    <mergeCell ref="BB422:BX422"/>
    <mergeCell ref="B423:C423"/>
    <mergeCell ref="D423:R423"/>
    <mergeCell ref="S423:Z423"/>
    <mergeCell ref="AA423:AD423"/>
    <mergeCell ref="AE423:AG423"/>
    <mergeCell ref="AH423:AL423"/>
    <mergeCell ref="AM423:AP423"/>
    <mergeCell ref="AQ423:AV423"/>
    <mergeCell ref="AW423:AX423"/>
    <mergeCell ref="AY423:BA423"/>
    <mergeCell ref="BB423:BX423"/>
    <mergeCell ref="B424:C424"/>
    <mergeCell ref="D424:R424"/>
    <mergeCell ref="S424:Z424"/>
    <mergeCell ref="AA424:AD424"/>
    <mergeCell ref="AE424:AG424"/>
    <mergeCell ref="AH424:AL424"/>
    <mergeCell ref="AM424:AP424"/>
    <mergeCell ref="AQ424:AV424"/>
    <mergeCell ref="AW424:AX424"/>
    <mergeCell ref="AY424:BA424"/>
    <mergeCell ref="BB424:BX424"/>
    <mergeCell ref="B425:C425"/>
    <mergeCell ref="D425:R425"/>
    <mergeCell ref="S425:Z425"/>
    <mergeCell ref="AA425:AD425"/>
    <mergeCell ref="AE425:AG425"/>
    <mergeCell ref="AH425:AL425"/>
    <mergeCell ref="AM425:AP425"/>
    <mergeCell ref="AQ425:AV425"/>
    <mergeCell ref="AW425:AX425"/>
    <mergeCell ref="AY425:BA425"/>
    <mergeCell ref="BB425:BX425"/>
    <mergeCell ref="B426:C426"/>
    <mergeCell ref="D426:R426"/>
    <mergeCell ref="S426:Z426"/>
    <mergeCell ref="AA426:AD426"/>
    <mergeCell ref="AE426:AG426"/>
    <mergeCell ref="AH426:AL426"/>
    <mergeCell ref="AM426:AP426"/>
    <mergeCell ref="AQ426:AV426"/>
    <mergeCell ref="AW426:AX426"/>
    <mergeCell ref="AY426:BA426"/>
    <mergeCell ref="BB426:BX426"/>
    <mergeCell ref="B427:C427"/>
    <mergeCell ref="D427:R427"/>
    <mergeCell ref="S427:Z427"/>
    <mergeCell ref="AA427:AD427"/>
    <mergeCell ref="AE427:AG427"/>
    <mergeCell ref="AH427:AL427"/>
    <mergeCell ref="AM427:AP427"/>
    <mergeCell ref="AQ427:AV427"/>
    <mergeCell ref="AW427:AX427"/>
    <mergeCell ref="AY427:BA427"/>
    <mergeCell ref="BB427:BX427"/>
    <mergeCell ref="B428:C428"/>
    <mergeCell ref="D428:R428"/>
    <mergeCell ref="S428:Z428"/>
    <mergeCell ref="AA428:AD428"/>
    <mergeCell ref="AE428:AG428"/>
    <mergeCell ref="AH428:AL428"/>
    <mergeCell ref="AM428:AP428"/>
    <mergeCell ref="AQ428:AV428"/>
    <mergeCell ref="AW428:AX428"/>
    <mergeCell ref="AY428:BA428"/>
    <mergeCell ref="BB428:BX428"/>
    <mergeCell ref="B429:C429"/>
    <mergeCell ref="D429:R429"/>
    <mergeCell ref="S429:Z429"/>
    <mergeCell ref="AA429:AD429"/>
    <mergeCell ref="AE429:AG429"/>
    <mergeCell ref="AH429:AL429"/>
    <mergeCell ref="AM429:AP429"/>
    <mergeCell ref="AQ429:AV429"/>
    <mergeCell ref="AW429:AX429"/>
    <mergeCell ref="AY429:BA429"/>
    <mergeCell ref="BB429:BX429"/>
    <mergeCell ref="B430:C430"/>
    <mergeCell ref="D430:R430"/>
    <mergeCell ref="S430:Z430"/>
    <mergeCell ref="AA430:AD430"/>
    <mergeCell ref="AE430:AG430"/>
    <mergeCell ref="AH430:AL430"/>
    <mergeCell ref="AM430:AP430"/>
    <mergeCell ref="AQ430:AV430"/>
    <mergeCell ref="AW430:AX430"/>
    <mergeCell ref="AY430:BA430"/>
    <mergeCell ref="BB430:BX430"/>
    <mergeCell ref="B431:C431"/>
    <mergeCell ref="D431:R431"/>
    <mergeCell ref="S431:Z431"/>
    <mergeCell ref="AA431:AD431"/>
    <mergeCell ref="AE431:AG431"/>
    <mergeCell ref="AH431:AL431"/>
    <mergeCell ref="AM431:AP431"/>
    <mergeCell ref="AQ431:AV431"/>
    <mergeCell ref="AW431:AX431"/>
    <mergeCell ref="AY431:BA431"/>
    <mergeCell ref="BB431:BX431"/>
    <mergeCell ref="B432:C432"/>
    <mergeCell ref="D432:R432"/>
    <mergeCell ref="S432:Z432"/>
    <mergeCell ref="AA432:AD432"/>
    <mergeCell ref="AE432:AG432"/>
    <mergeCell ref="AH432:AL432"/>
    <mergeCell ref="AM432:AP432"/>
    <mergeCell ref="AQ432:AV432"/>
    <mergeCell ref="AW432:AX432"/>
    <mergeCell ref="AY432:BA432"/>
    <mergeCell ref="BB432:BX432"/>
    <mergeCell ref="B433:C433"/>
    <mergeCell ref="D433:R433"/>
    <mergeCell ref="S433:Z433"/>
    <mergeCell ref="AA433:AD433"/>
    <mergeCell ref="AE433:AG433"/>
    <mergeCell ref="AH433:AL433"/>
    <mergeCell ref="AM433:AP433"/>
    <mergeCell ref="AQ433:AV433"/>
    <mergeCell ref="AW433:AX433"/>
    <mergeCell ref="AY433:BA433"/>
    <mergeCell ref="BB433:BX433"/>
    <mergeCell ref="B434:C434"/>
    <mergeCell ref="D434:R434"/>
    <mergeCell ref="S434:Z434"/>
    <mergeCell ref="AA434:AD434"/>
    <mergeCell ref="AE434:AG434"/>
    <mergeCell ref="AH434:AL434"/>
    <mergeCell ref="AM434:AP434"/>
    <mergeCell ref="AQ434:AV434"/>
    <mergeCell ref="AW434:AX434"/>
    <mergeCell ref="AY434:BA434"/>
    <mergeCell ref="BB434:BX434"/>
    <mergeCell ref="B435:C435"/>
    <mergeCell ref="D435:R435"/>
    <mergeCell ref="S435:Z435"/>
    <mergeCell ref="AA435:AD435"/>
    <mergeCell ref="AE435:AG435"/>
    <mergeCell ref="AH435:AL435"/>
    <mergeCell ref="AM435:AP435"/>
    <mergeCell ref="AQ435:AV435"/>
    <mergeCell ref="AW435:AX435"/>
    <mergeCell ref="AY435:BA435"/>
    <mergeCell ref="BB435:BX435"/>
    <mergeCell ref="B436:C436"/>
    <mergeCell ref="D436:R436"/>
    <mergeCell ref="S436:Z436"/>
    <mergeCell ref="AA436:AD436"/>
    <mergeCell ref="AE436:AG436"/>
    <mergeCell ref="AH436:AL436"/>
    <mergeCell ref="AM436:AP436"/>
    <mergeCell ref="AQ436:AV436"/>
    <mergeCell ref="AW436:AX436"/>
    <mergeCell ref="AY436:BA436"/>
    <mergeCell ref="BB436:BX436"/>
    <mergeCell ref="B437:C437"/>
    <mergeCell ref="D437:R437"/>
    <mergeCell ref="S437:Z437"/>
    <mergeCell ref="AA437:AD437"/>
    <mergeCell ref="AE437:AG437"/>
    <mergeCell ref="AH437:AL437"/>
    <mergeCell ref="AM437:AP437"/>
    <mergeCell ref="AQ437:AV437"/>
    <mergeCell ref="AW437:AX437"/>
    <mergeCell ref="AY437:BA437"/>
    <mergeCell ref="BB437:BX437"/>
    <mergeCell ref="B439:C439"/>
    <mergeCell ref="D439:R439"/>
    <mergeCell ref="S439:Z439"/>
    <mergeCell ref="AA439:AD439"/>
    <mergeCell ref="AE439:AG439"/>
    <mergeCell ref="AH439:AL439"/>
    <mergeCell ref="AM439:AP439"/>
    <mergeCell ref="AQ439:AV439"/>
    <mergeCell ref="AW439:AX439"/>
    <mergeCell ref="AY439:BA439"/>
    <mergeCell ref="BB439:BX439"/>
    <mergeCell ref="B440:C440"/>
    <mergeCell ref="D440:R440"/>
    <mergeCell ref="S440:Z440"/>
    <mergeCell ref="AA440:AD440"/>
    <mergeCell ref="AE440:AG440"/>
    <mergeCell ref="AH440:AL440"/>
    <mergeCell ref="AM440:AP440"/>
    <mergeCell ref="AQ440:AV440"/>
    <mergeCell ref="AW440:AX440"/>
    <mergeCell ref="AY440:BA440"/>
    <mergeCell ref="BB440:BX440"/>
    <mergeCell ref="B441:C441"/>
    <mergeCell ref="D441:R441"/>
    <mergeCell ref="S441:Z441"/>
    <mergeCell ref="AA441:AD441"/>
    <mergeCell ref="AE441:AG441"/>
    <mergeCell ref="AH441:AL441"/>
    <mergeCell ref="AM441:AP441"/>
    <mergeCell ref="AQ441:AV441"/>
    <mergeCell ref="AW441:AX441"/>
    <mergeCell ref="AY441:BA441"/>
    <mergeCell ref="BB441:BX441"/>
    <mergeCell ref="B442:C442"/>
    <mergeCell ref="D442:R442"/>
    <mergeCell ref="S442:Z442"/>
    <mergeCell ref="AA442:AD442"/>
    <mergeCell ref="AE442:AG442"/>
    <mergeCell ref="AH442:AL442"/>
    <mergeCell ref="AM442:AP442"/>
    <mergeCell ref="AQ442:AV442"/>
    <mergeCell ref="AW442:AX442"/>
    <mergeCell ref="AY442:BA442"/>
    <mergeCell ref="BB442:BX442"/>
    <mergeCell ref="B443:C443"/>
    <mergeCell ref="D443:R443"/>
    <mergeCell ref="S443:Z443"/>
    <mergeCell ref="AA443:AD443"/>
    <mergeCell ref="AE443:AG443"/>
    <mergeCell ref="AH443:AL443"/>
    <mergeCell ref="AM443:AP443"/>
    <mergeCell ref="AQ443:AV443"/>
    <mergeCell ref="AW443:AX443"/>
    <mergeCell ref="AY443:BA443"/>
    <mergeCell ref="BB443:BX443"/>
    <mergeCell ref="B444:C444"/>
    <mergeCell ref="D444:R444"/>
    <mergeCell ref="S444:Z444"/>
    <mergeCell ref="AA444:AD444"/>
    <mergeCell ref="AE444:AG444"/>
    <mergeCell ref="AH444:AL444"/>
    <mergeCell ref="AM444:AP444"/>
    <mergeCell ref="AQ444:AV444"/>
    <mergeCell ref="AW444:AX444"/>
    <mergeCell ref="AY444:BA444"/>
    <mergeCell ref="BB444:BX444"/>
    <mergeCell ref="B445:C445"/>
    <mergeCell ref="D445:R445"/>
    <mergeCell ref="S445:Z445"/>
    <mergeCell ref="AA445:AD445"/>
    <mergeCell ref="AE445:AG445"/>
    <mergeCell ref="AH445:AL445"/>
    <mergeCell ref="AM445:AP445"/>
    <mergeCell ref="AQ445:AV445"/>
    <mergeCell ref="AW445:AX445"/>
    <mergeCell ref="AY445:BA445"/>
    <mergeCell ref="BB445:BX445"/>
    <mergeCell ref="B446:C446"/>
    <mergeCell ref="D446:R446"/>
    <mergeCell ref="S446:Z446"/>
    <mergeCell ref="AA446:AD446"/>
    <mergeCell ref="AE446:AG446"/>
    <mergeCell ref="AH446:AL446"/>
    <mergeCell ref="AM446:AP446"/>
    <mergeCell ref="AQ446:AV446"/>
    <mergeCell ref="AW446:AX446"/>
    <mergeCell ref="AY446:BA446"/>
    <mergeCell ref="BB446:BX446"/>
    <mergeCell ref="B447:C447"/>
    <mergeCell ref="D447:R447"/>
    <mergeCell ref="S447:Z447"/>
    <mergeCell ref="AA447:AD447"/>
    <mergeCell ref="AE447:AG447"/>
    <mergeCell ref="AH447:AL447"/>
    <mergeCell ref="AM447:AP447"/>
    <mergeCell ref="AQ447:AV447"/>
    <mergeCell ref="AW447:AX447"/>
    <mergeCell ref="AY447:BA447"/>
    <mergeCell ref="BB447:BX447"/>
    <mergeCell ref="B448:C448"/>
    <mergeCell ref="D448:R448"/>
    <mergeCell ref="S448:Z448"/>
    <mergeCell ref="AA448:AD448"/>
    <mergeCell ref="AE448:AG448"/>
    <mergeCell ref="AH448:AL448"/>
    <mergeCell ref="AM448:AP448"/>
    <mergeCell ref="AQ448:AV448"/>
    <mergeCell ref="AW448:AX448"/>
    <mergeCell ref="AY448:BA448"/>
    <mergeCell ref="BB448:BX448"/>
    <mergeCell ref="B449:C449"/>
    <mergeCell ref="D449:R449"/>
    <mergeCell ref="S449:Z449"/>
    <mergeCell ref="AA449:AD449"/>
    <mergeCell ref="AE449:AG449"/>
    <mergeCell ref="AH449:AL449"/>
    <mergeCell ref="AM449:AP449"/>
    <mergeCell ref="AQ449:AV449"/>
    <mergeCell ref="AW449:AX449"/>
    <mergeCell ref="AY449:BA449"/>
    <mergeCell ref="BB449:BX449"/>
    <mergeCell ref="B450:C450"/>
    <mergeCell ref="D450:R450"/>
    <mergeCell ref="S450:Z450"/>
    <mergeCell ref="AA450:AD450"/>
    <mergeCell ref="AE450:AG450"/>
    <mergeCell ref="AH450:AL450"/>
    <mergeCell ref="AM450:AP450"/>
    <mergeCell ref="AQ450:AV450"/>
    <mergeCell ref="AW450:AX450"/>
    <mergeCell ref="AY450:BA450"/>
    <mergeCell ref="BB450:BX450"/>
    <mergeCell ref="B451:C451"/>
    <mergeCell ref="D451:R451"/>
    <mergeCell ref="S451:Z451"/>
    <mergeCell ref="AA451:AD451"/>
    <mergeCell ref="AE451:AG451"/>
    <mergeCell ref="AH451:AL451"/>
    <mergeCell ref="AM451:AP451"/>
    <mergeCell ref="AQ451:AV451"/>
    <mergeCell ref="AW451:AX451"/>
    <mergeCell ref="AY451:BA451"/>
    <mergeCell ref="BB451:BX451"/>
    <mergeCell ref="B452:C452"/>
    <mergeCell ref="D452:R452"/>
    <mergeCell ref="S452:Z452"/>
    <mergeCell ref="AA452:AD452"/>
    <mergeCell ref="AE452:AG452"/>
    <mergeCell ref="AH452:AL452"/>
    <mergeCell ref="AM452:AP452"/>
    <mergeCell ref="AQ452:AV452"/>
    <mergeCell ref="AW452:AX452"/>
    <mergeCell ref="AY452:BA452"/>
    <mergeCell ref="BB452:BX452"/>
    <mergeCell ref="B453:C453"/>
    <mergeCell ref="D453:R453"/>
    <mergeCell ref="S453:Z453"/>
    <mergeCell ref="AA453:AD453"/>
    <mergeCell ref="AE453:AG453"/>
    <mergeCell ref="AH453:AL453"/>
    <mergeCell ref="AM453:AP453"/>
    <mergeCell ref="AQ453:AV453"/>
    <mergeCell ref="AW453:AX453"/>
    <mergeCell ref="AY453:BA453"/>
    <mergeCell ref="BB453:BX453"/>
    <mergeCell ref="B454:C454"/>
    <mergeCell ref="D454:R454"/>
    <mergeCell ref="S454:Z454"/>
    <mergeCell ref="AA454:AD454"/>
    <mergeCell ref="AE454:AG454"/>
    <mergeCell ref="AH454:AL454"/>
    <mergeCell ref="AM454:AP454"/>
    <mergeCell ref="AQ454:AV454"/>
    <mergeCell ref="AW454:AX454"/>
    <mergeCell ref="AY454:BA454"/>
    <mergeCell ref="BB454:BX454"/>
    <mergeCell ref="B455:C455"/>
    <mergeCell ref="D455:R455"/>
    <mergeCell ref="S455:Z455"/>
    <mergeCell ref="AA455:AD455"/>
    <mergeCell ref="AE455:AG455"/>
    <mergeCell ref="AH455:AL455"/>
    <mergeCell ref="AM455:AP455"/>
    <mergeCell ref="AQ455:AV455"/>
    <mergeCell ref="AW455:AX455"/>
    <mergeCell ref="AY455:BA455"/>
    <mergeCell ref="BB455:BX455"/>
    <mergeCell ref="B456:C456"/>
    <mergeCell ref="D456:R456"/>
    <mergeCell ref="S456:Z456"/>
    <mergeCell ref="AA456:AD456"/>
    <mergeCell ref="AE456:AG456"/>
    <mergeCell ref="AH456:AL456"/>
    <mergeCell ref="AM456:AP456"/>
    <mergeCell ref="AQ456:AV456"/>
    <mergeCell ref="AW456:AX456"/>
    <mergeCell ref="AY456:BA456"/>
    <mergeCell ref="BB456:BX456"/>
    <mergeCell ref="B457:C457"/>
    <mergeCell ref="D457:R457"/>
    <mergeCell ref="S457:Z457"/>
    <mergeCell ref="AA457:AD457"/>
    <mergeCell ref="AE457:AG457"/>
    <mergeCell ref="AH457:AL457"/>
    <mergeCell ref="AM457:AP457"/>
    <mergeCell ref="AQ457:AV457"/>
    <mergeCell ref="AW457:AX457"/>
    <mergeCell ref="AY457:BA457"/>
    <mergeCell ref="BB457:BX457"/>
    <mergeCell ref="B458:C458"/>
    <mergeCell ref="D458:R458"/>
    <mergeCell ref="S458:Z458"/>
    <mergeCell ref="AA458:AD458"/>
    <mergeCell ref="AE458:AG458"/>
    <mergeCell ref="AH458:AL458"/>
    <mergeCell ref="AM458:AP458"/>
    <mergeCell ref="AQ458:AV458"/>
    <mergeCell ref="AW458:AX458"/>
    <mergeCell ref="AY458:BA458"/>
    <mergeCell ref="BB458:BX458"/>
    <mergeCell ref="B459:C459"/>
    <mergeCell ref="D459:R459"/>
    <mergeCell ref="S459:Z459"/>
    <mergeCell ref="AA459:AD459"/>
    <mergeCell ref="AE459:AG459"/>
    <mergeCell ref="AH459:AL459"/>
    <mergeCell ref="AM459:AP459"/>
    <mergeCell ref="AQ459:AV459"/>
    <mergeCell ref="AW459:AX459"/>
    <mergeCell ref="AY459:BA459"/>
    <mergeCell ref="BB459:BX459"/>
    <mergeCell ref="B460:C460"/>
    <mergeCell ref="D460:R460"/>
    <mergeCell ref="S460:Z460"/>
    <mergeCell ref="AA460:AD460"/>
    <mergeCell ref="AE460:AG460"/>
    <mergeCell ref="AH460:AL460"/>
    <mergeCell ref="AM460:AP460"/>
    <mergeCell ref="AQ460:AV460"/>
    <mergeCell ref="AW460:AX460"/>
    <mergeCell ref="AY460:BA460"/>
    <mergeCell ref="BB460:BX460"/>
    <mergeCell ref="B461:C461"/>
    <mergeCell ref="D461:R461"/>
    <mergeCell ref="S461:Z461"/>
    <mergeCell ref="AA461:AD461"/>
    <mergeCell ref="AE461:AG461"/>
    <mergeCell ref="AH461:AL461"/>
    <mergeCell ref="AM461:AP461"/>
    <mergeCell ref="AQ461:AV461"/>
    <mergeCell ref="AW461:AX461"/>
    <mergeCell ref="AY461:BA461"/>
    <mergeCell ref="BB461:BX461"/>
    <mergeCell ref="B462:C462"/>
    <mergeCell ref="D462:R462"/>
    <mergeCell ref="S462:Z462"/>
    <mergeCell ref="AA462:AD462"/>
    <mergeCell ref="AE462:AG462"/>
    <mergeCell ref="AH462:AL462"/>
    <mergeCell ref="AM462:AP462"/>
    <mergeCell ref="AQ462:AV462"/>
    <mergeCell ref="AW462:AX462"/>
    <mergeCell ref="AY462:BA462"/>
    <mergeCell ref="BB462:BX462"/>
    <mergeCell ref="B463:C463"/>
    <mergeCell ref="D463:R463"/>
    <mergeCell ref="S463:Z463"/>
    <mergeCell ref="AA463:AD463"/>
    <mergeCell ref="AE463:AG463"/>
    <mergeCell ref="AH463:AL463"/>
    <mergeCell ref="AM463:AP463"/>
    <mergeCell ref="AQ463:AV463"/>
    <mergeCell ref="AW463:AX463"/>
    <mergeCell ref="AY463:BA463"/>
    <mergeCell ref="BB463:BX463"/>
    <mergeCell ref="B464:C464"/>
    <mergeCell ref="D464:R464"/>
    <mergeCell ref="S464:Z464"/>
    <mergeCell ref="AA464:AD464"/>
    <mergeCell ref="AE464:AG464"/>
    <mergeCell ref="AH464:AL464"/>
    <mergeCell ref="AM464:AP464"/>
    <mergeCell ref="AQ464:AV464"/>
    <mergeCell ref="AW464:AX464"/>
    <mergeCell ref="AY464:BA464"/>
    <mergeCell ref="BB464:BX464"/>
    <mergeCell ref="B465:C465"/>
    <mergeCell ref="D465:R465"/>
    <mergeCell ref="S465:Z465"/>
    <mergeCell ref="AA465:AD465"/>
    <mergeCell ref="AE465:AG465"/>
    <mergeCell ref="AH465:AL465"/>
    <mergeCell ref="AM465:AP465"/>
    <mergeCell ref="AQ465:AV465"/>
    <mergeCell ref="AW465:AX465"/>
    <mergeCell ref="AY465:BA465"/>
    <mergeCell ref="BB465:BX465"/>
    <mergeCell ref="B466:C466"/>
    <mergeCell ref="D466:R466"/>
    <mergeCell ref="S466:Z466"/>
    <mergeCell ref="AA466:AD466"/>
    <mergeCell ref="AE466:AG466"/>
    <mergeCell ref="AH466:AL466"/>
    <mergeCell ref="AM466:AP466"/>
    <mergeCell ref="AQ466:AV466"/>
    <mergeCell ref="AW466:AX466"/>
    <mergeCell ref="AY466:BA466"/>
    <mergeCell ref="BB466:BX466"/>
    <mergeCell ref="B467:C467"/>
    <mergeCell ref="D467:R467"/>
    <mergeCell ref="S467:Z467"/>
    <mergeCell ref="AA467:AD467"/>
    <mergeCell ref="AE467:AG467"/>
    <mergeCell ref="AH467:AL467"/>
    <mergeCell ref="AM467:AP467"/>
    <mergeCell ref="AQ467:AV467"/>
    <mergeCell ref="AW467:AX467"/>
    <mergeCell ref="AY467:BA467"/>
    <mergeCell ref="BB467:BX467"/>
    <mergeCell ref="B468:C468"/>
    <mergeCell ref="D468:R468"/>
    <mergeCell ref="S468:Z468"/>
    <mergeCell ref="AA468:AD468"/>
    <mergeCell ref="AE468:AG468"/>
    <mergeCell ref="AH468:AL468"/>
    <mergeCell ref="AM468:AP468"/>
    <mergeCell ref="AQ468:AV468"/>
    <mergeCell ref="AW468:AX468"/>
    <mergeCell ref="AY468:BA468"/>
    <mergeCell ref="BB468:BX468"/>
    <mergeCell ref="B469:C469"/>
    <mergeCell ref="D469:R469"/>
    <mergeCell ref="S469:Z469"/>
    <mergeCell ref="AA469:AD469"/>
    <mergeCell ref="AE469:AG469"/>
    <mergeCell ref="AH469:AL469"/>
    <mergeCell ref="AM469:AP469"/>
    <mergeCell ref="AQ469:AV469"/>
    <mergeCell ref="AW469:AX469"/>
    <mergeCell ref="AY469:BA469"/>
    <mergeCell ref="BB469:BX469"/>
    <mergeCell ref="B470:C470"/>
    <mergeCell ref="D470:R470"/>
    <mergeCell ref="S470:Z470"/>
    <mergeCell ref="AA470:AD470"/>
    <mergeCell ref="AE470:AG470"/>
    <mergeCell ref="AH470:AL470"/>
    <mergeCell ref="AM470:AP470"/>
    <mergeCell ref="AQ470:AV470"/>
    <mergeCell ref="AW470:AX470"/>
    <mergeCell ref="AY470:BA470"/>
    <mergeCell ref="BB470:BX470"/>
    <mergeCell ref="B471:C471"/>
    <mergeCell ref="D471:R471"/>
    <mergeCell ref="S471:Z471"/>
    <mergeCell ref="AA471:AD471"/>
    <mergeCell ref="AE471:AG471"/>
    <mergeCell ref="AH471:AL471"/>
    <mergeCell ref="AM471:AP471"/>
    <mergeCell ref="AQ471:AV471"/>
    <mergeCell ref="AW471:AX471"/>
    <mergeCell ref="AY471:BA471"/>
    <mergeCell ref="BB471:BX471"/>
    <mergeCell ref="B472:C472"/>
    <mergeCell ref="D472:R472"/>
    <mergeCell ref="S472:Z472"/>
    <mergeCell ref="AA472:AD472"/>
    <mergeCell ref="AE472:AG472"/>
    <mergeCell ref="AH472:AL472"/>
    <mergeCell ref="AM472:AP472"/>
    <mergeCell ref="AQ472:AV472"/>
    <mergeCell ref="AW472:AX472"/>
    <mergeCell ref="AY472:BA472"/>
    <mergeCell ref="BB472:BX472"/>
    <mergeCell ref="B473:C473"/>
    <mergeCell ref="D473:R473"/>
    <mergeCell ref="S473:Z473"/>
    <mergeCell ref="AA473:AD473"/>
    <mergeCell ref="AE473:AG473"/>
    <mergeCell ref="AH473:AL473"/>
    <mergeCell ref="AM473:AP473"/>
    <mergeCell ref="AQ473:AV473"/>
    <mergeCell ref="AW473:AX473"/>
    <mergeCell ref="AY473:BA473"/>
    <mergeCell ref="BB473:BX473"/>
    <mergeCell ref="B474:C474"/>
    <mergeCell ref="D474:R474"/>
    <mergeCell ref="S474:Z474"/>
    <mergeCell ref="AA474:AD474"/>
    <mergeCell ref="AE474:AG474"/>
    <mergeCell ref="AH474:AL474"/>
    <mergeCell ref="AM474:AP474"/>
    <mergeCell ref="AQ474:AV474"/>
    <mergeCell ref="AW474:AX474"/>
    <mergeCell ref="AY474:BA474"/>
    <mergeCell ref="BB474:BX474"/>
    <mergeCell ref="B475:C475"/>
    <mergeCell ref="D475:R475"/>
    <mergeCell ref="S475:Z475"/>
    <mergeCell ref="AA475:AD475"/>
    <mergeCell ref="AE475:AG475"/>
    <mergeCell ref="AH475:AL475"/>
    <mergeCell ref="AM475:AP475"/>
    <mergeCell ref="AQ475:AV475"/>
    <mergeCell ref="AW475:AX475"/>
    <mergeCell ref="AY475:BA475"/>
    <mergeCell ref="BB475:BX475"/>
    <mergeCell ref="B476:C476"/>
    <mergeCell ref="D476:R476"/>
    <mergeCell ref="S476:Z476"/>
    <mergeCell ref="AA476:AD476"/>
    <mergeCell ref="AE476:AG476"/>
    <mergeCell ref="AH476:AL476"/>
    <mergeCell ref="AM476:AP476"/>
    <mergeCell ref="AQ476:AV476"/>
    <mergeCell ref="AW476:AX476"/>
    <mergeCell ref="AY476:BA476"/>
    <mergeCell ref="BB476:BX476"/>
    <mergeCell ref="B477:C477"/>
    <mergeCell ref="D477:R477"/>
    <mergeCell ref="S477:Z477"/>
    <mergeCell ref="AA477:AD477"/>
    <mergeCell ref="AE477:AG477"/>
    <mergeCell ref="AH477:AL477"/>
    <mergeCell ref="AM477:AP477"/>
    <mergeCell ref="AQ477:AV477"/>
    <mergeCell ref="AW477:AX477"/>
    <mergeCell ref="AY477:BA477"/>
    <mergeCell ref="BB477:BX477"/>
    <mergeCell ref="B478:C478"/>
    <mergeCell ref="D478:R478"/>
    <mergeCell ref="S478:Z478"/>
    <mergeCell ref="AA478:AD478"/>
    <mergeCell ref="AE478:AG478"/>
    <mergeCell ref="AH478:AL478"/>
    <mergeCell ref="AM478:AP478"/>
    <mergeCell ref="AQ478:AV478"/>
    <mergeCell ref="AW478:AX478"/>
    <mergeCell ref="AY478:BA478"/>
    <mergeCell ref="BB478:BX478"/>
    <mergeCell ref="B479:C479"/>
    <mergeCell ref="D479:R479"/>
    <mergeCell ref="S479:Z479"/>
    <mergeCell ref="AA479:AD479"/>
    <mergeCell ref="AE479:AG479"/>
    <mergeCell ref="AH479:AL479"/>
    <mergeCell ref="AM479:AP479"/>
    <mergeCell ref="AQ479:AV479"/>
    <mergeCell ref="AW479:AX479"/>
    <mergeCell ref="AY479:BA479"/>
    <mergeCell ref="BB479:BX479"/>
    <mergeCell ref="B480:C480"/>
    <mergeCell ref="D480:R480"/>
    <mergeCell ref="S480:Z480"/>
    <mergeCell ref="AA480:AD480"/>
    <mergeCell ref="AE480:AG480"/>
    <mergeCell ref="AH480:AL480"/>
    <mergeCell ref="AM480:AP480"/>
    <mergeCell ref="AQ480:AV480"/>
    <mergeCell ref="AW480:AX480"/>
    <mergeCell ref="AY480:BA480"/>
    <mergeCell ref="BB480:BX480"/>
    <mergeCell ref="B481:C481"/>
    <mergeCell ref="D481:R481"/>
    <mergeCell ref="S481:Z481"/>
    <mergeCell ref="AA481:AD481"/>
    <mergeCell ref="AE481:AG481"/>
    <mergeCell ref="AH481:AL481"/>
    <mergeCell ref="AM481:AP481"/>
    <mergeCell ref="AQ481:AV481"/>
    <mergeCell ref="AW481:AX481"/>
    <mergeCell ref="AY481:BA481"/>
    <mergeCell ref="BB481:BX481"/>
    <mergeCell ref="B482:C482"/>
    <mergeCell ref="D482:R482"/>
    <mergeCell ref="S482:Z482"/>
    <mergeCell ref="AA482:AD482"/>
    <mergeCell ref="AE482:AG482"/>
    <mergeCell ref="AH482:AL482"/>
    <mergeCell ref="AM482:AP482"/>
    <mergeCell ref="AQ482:AV482"/>
    <mergeCell ref="AW482:AX482"/>
    <mergeCell ref="AY482:BA482"/>
    <mergeCell ref="BB482:BX482"/>
    <mergeCell ref="B483:C483"/>
    <mergeCell ref="D483:R483"/>
    <mergeCell ref="S483:Z483"/>
    <mergeCell ref="AA483:AD483"/>
    <mergeCell ref="AE483:AG483"/>
    <mergeCell ref="AH483:AL483"/>
    <mergeCell ref="AM483:AP483"/>
    <mergeCell ref="AQ483:AV483"/>
    <mergeCell ref="AW483:AX483"/>
    <mergeCell ref="AY483:BA483"/>
    <mergeCell ref="BB483:BX483"/>
    <mergeCell ref="B484:C484"/>
    <mergeCell ref="D484:R484"/>
    <mergeCell ref="S484:Z484"/>
    <mergeCell ref="AA484:AD484"/>
    <mergeCell ref="AE484:AG484"/>
    <mergeCell ref="AH484:AL484"/>
    <mergeCell ref="AM484:AP484"/>
    <mergeCell ref="AQ484:AV484"/>
    <mergeCell ref="AW484:AX484"/>
    <mergeCell ref="AY484:BA484"/>
    <mergeCell ref="BB484:BX484"/>
    <mergeCell ref="B485:C485"/>
    <mergeCell ref="D485:R485"/>
    <mergeCell ref="S485:Z485"/>
    <mergeCell ref="AA485:AD485"/>
    <mergeCell ref="AE485:AG485"/>
    <mergeCell ref="AH485:AL485"/>
    <mergeCell ref="AM485:AP485"/>
    <mergeCell ref="AQ485:AV485"/>
    <mergeCell ref="AW485:AX485"/>
    <mergeCell ref="AY485:BA485"/>
    <mergeCell ref="BB485:BX485"/>
    <mergeCell ref="B486:C486"/>
    <mergeCell ref="D486:R486"/>
    <mergeCell ref="S486:Z486"/>
    <mergeCell ref="AA486:AD486"/>
    <mergeCell ref="AE486:AG486"/>
    <mergeCell ref="AH486:AL486"/>
    <mergeCell ref="AM486:AP486"/>
    <mergeCell ref="AQ486:AV486"/>
    <mergeCell ref="AW486:AX486"/>
    <mergeCell ref="AY486:BA486"/>
    <mergeCell ref="BB486:BX486"/>
    <mergeCell ref="B487:C487"/>
    <mergeCell ref="D487:R487"/>
    <mergeCell ref="S487:Z487"/>
    <mergeCell ref="AA487:AD487"/>
    <mergeCell ref="AE487:AG487"/>
    <mergeCell ref="AH487:AL487"/>
    <mergeCell ref="AM487:AP487"/>
    <mergeCell ref="AQ487:AV487"/>
    <mergeCell ref="AW487:AX487"/>
    <mergeCell ref="AY487:BA487"/>
    <mergeCell ref="BB487:BX487"/>
    <mergeCell ref="B488:C488"/>
    <mergeCell ref="D488:R488"/>
    <mergeCell ref="S488:Z488"/>
    <mergeCell ref="AA488:AD488"/>
    <mergeCell ref="AE488:AG488"/>
    <mergeCell ref="AH488:AL488"/>
    <mergeCell ref="AM488:AP488"/>
    <mergeCell ref="AQ488:AV488"/>
    <mergeCell ref="AW488:AX488"/>
    <mergeCell ref="AY488:BA488"/>
    <mergeCell ref="BB488:BX488"/>
    <mergeCell ref="B489:C489"/>
    <mergeCell ref="D489:R489"/>
    <mergeCell ref="S489:Z489"/>
    <mergeCell ref="AA489:AD489"/>
    <mergeCell ref="AE489:AG489"/>
    <mergeCell ref="AH489:AL489"/>
    <mergeCell ref="AM489:AP489"/>
    <mergeCell ref="AQ489:AV489"/>
    <mergeCell ref="AW489:AX489"/>
    <mergeCell ref="AY489:BA489"/>
    <mergeCell ref="BB489:BX489"/>
    <mergeCell ref="B490:C490"/>
    <mergeCell ref="D490:R490"/>
    <mergeCell ref="S490:Z490"/>
    <mergeCell ref="AA490:AD490"/>
    <mergeCell ref="AE490:AG490"/>
    <mergeCell ref="AH490:AL490"/>
    <mergeCell ref="AM490:AP490"/>
    <mergeCell ref="AQ490:AV490"/>
    <mergeCell ref="AW490:AX490"/>
    <mergeCell ref="AY490:BA490"/>
    <mergeCell ref="BB490:BX490"/>
    <mergeCell ref="B491:C491"/>
    <mergeCell ref="D491:R491"/>
    <mergeCell ref="S491:Z491"/>
    <mergeCell ref="AA491:AD491"/>
    <mergeCell ref="AE491:AG491"/>
    <mergeCell ref="AH491:AL491"/>
    <mergeCell ref="AM491:AP491"/>
    <mergeCell ref="AQ491:AV491"/>
    <mergeCell ref="AW491:AX491"/>
    <mergeCell ref="AY491:BA491"/>
    <mergeCell ref="BB491:BX491"/>
    <mergeCell ref="B492:C492"/>
    <mergeCell ref="D492:R492"/>
    <mergeCell ref="S492:Z492"/>
    <mergeCell ref="AA492:AD492"/>
    <mergeCell ref="AE492:AG492"/>
    <mergeCell ref="AH492:AL492"/>
    <mergeCell ref="AM492:AP492"/>
    <mergeCell ref="AQ492:AV492"/>
    <mergeCell ref="AW492:AX492"/>
    <mergeCell ref="AY492:BA492"/>
    <mergeCell ref="BB492:BX492"/>
    <mergeCell ref="B493:C493"/>
    <mergeCell ref="D493:R493"/>
    <mergeCell ref="S493:Z493"/>
    <mergeCell ref="AA493:AD493"/>
    <mergeCell ref="AE493:AG493"/>
    <mergeCell ref="AH493:AL493"/>
    <mergeCell ref="AM493:AP493"/>
    <mergeCell ref="AQ493:AV493"/>
    <mergeCell ref="AW493:AX493"/>
    <mergeCell ref="AY493:BA493"/>
    <mergeCell ref="BB493:BX493"/>
    <mergeCell ref="B494:C494"/>
    <mergeCell ref="D494:R494"/>
    <mergeCell ref="S494:Z494"/>
    <mergeCell ref="AA494:AD494"/>
    <mergeCell ref="AE494:AG494"/>
    <mergeCell ref="AH494:AL494"/>
    <mergeCell ref="AM494:AP494"/>
    <mergeCell ref="AQ494:AV494"/>
    <mergeCell ref="AW494:AX494"/>
    <mergeCell ref="AY494:BA494"/>
    <mergeCell ref="BB494:BX494"/>
    <mergeCell ref="B495:C495"/>
    <mergeCell ref="D495:R495"/>
    <mergeCell ref="S495:Z495"/>
    <mergeCell ref="AA495:AD495"/>
    <mergeCell ref="AE495:AG495"/>
    <mergeCell ref="AH495:AL495"/>
    <mergeCell ref="AM495:AP495"/>
    <mergeCell ref="AQ495:AV495"/>
    <mergeCell ref="AW495:AX495"/>
    <mergeCell ref="AY495:BA495"/>
    <mergeCell ref="BB495:BX495"/>
    <mergeCell ref="B496:C496"/>
    <mergeCell ref="D496:R496"/>
    <mergeCell ref="S496:Z496"/>
    <mergeCell ref="AA496:AD496"/>
    <mergeCell ref="AE496:AG496"/>
    <mergeCell ref="AH496:AL496"/>
    <mergeCell ref="AM496:AP496"/>
    <mergeCell ref="AQ496:AV496"/>
    <mergeCell ref="AW496:AX496"/>
    <mergeCell ref="AY496:BA496"/>
    <mergeCell ref="BB496:BX496"/>
    <mergeCell ref="B497:C497"/>
    <mergeCell ref="D497:R497"/>
    <mergeCell ref="S497:Z497"/>
    <mergeCell ref="AA497:AD497"/>
    <mergeCell ref="AE497:AG497"/>
    <mergeCell ref="AH497:AL497"/>
    <mergeCell ref="AM497:AP497"/>
    <mergeCell ref="AQ497:AV497"/>
    <mergeCell ref="AW497:AX497"/>
    <mergeCell ref="AY497:BA497"/>
    <mergeCell ref="BB497:BX497"/>
    <mergeCell ref="B498:C498"/>
    <mergeCell ref="D498:R498"/>
    <mergeCell ref="S498:Z498"/>
    <mergeCell ref="AA498:AD498"/>
    <mergeCell ref="AE498:AG498"/>
    <mergeCell ref="AH498:AL498"/>
    <mergeCell ref="AM498:AP498"/>
    <mergeCell ref="AQ498:AV498"/>
    <mergeCell ref="AW498:AX498"/>
    <mergeCell ref="AY498:BA498"/>
    <mergeCell ref="BB498:BX498"/>
    <mergeCell ref="B499:C499"/>
    <mergeCell ref="D499:R499"/>
    <mergeCell ref="S499:Z499"/>
    <mergeCell ref="AA499:AD499"/>
    <mergeCell ref="AE499:AG499"/>
    <mergeCell ref="AH499:AL499"/>
    <mergeCell ref="AM499:AP499"/>
    <mergeCell ref="AQ499:AV499"/>
    <mergeCell ref="AW499:AX499"/>
    <mergeCell ref="AY499:BA499"/>
    <mergeCell ref="BB499:BX499"/>
    <mergeCell ref="B500:C500"/>
    <mergeCell ref="D500:R500"/>
    <mergeCell ref="S500:Z500"/>
    <mergeCell ref="AA500:AD500"/>
    <mergeCell ref="AE500:AG500"/>
    <mergeCell ref="AH500:AL500"/>
    <mergeCell ref="AM500:AP500"/>
    <mergeCell ref="AQ500:AV500"/>
    <mergeCell ref="AW500:AX500"/>
    <mergeCell ref="AY500:BA500"/>
    <mergeCell ref="BB500:BX500"/>
    <mergeCell ref="B502:C502"/>
    <mergeCell ref="D502:R502"/>
    <mergeCell ref="S502:Z502"/>
    <mergeCell ref="AA502:AD502"/>
    <mergeCell ref="AE502:AG502"/>
    <mergeCell ref="AH502:AL502"/>
    <mergeCell ref="AM502:AP502"/>
    <mergeCell ref="AQ502:AV502"/>
    <mergeCell ref="AW502:AX502"/>
    <mergeCell ref="AY502:BA502"/>
    <mergeCell ref="BB502:BX502"/>
    <mergeCell ref="B503:C503"/>
    <mergeCell ref="D503:R503"/>
    <mergeCell ref="S503:Z503"/>
    <mergeCell ref="AA503:AD503"/>
    <mergeCell ref="AE503:AG503"/>
    <mergeCell ref="AH503:AL503"/>
    <mergeCell ref="AM503:AP503"/>
    <mergeCell ref="AQ503:AV503"/>
    <mergeCell ref="AW503:AX503"/>
    <mergeCell ref="AY503:BA503"/>
    <mergeCell ref="BB503:BX503"/>
    <mergeCell ref="B504:C504"/>
    <mergeCell ref="D504:R504"/>
    <mergeCell ref="S504:Z504"/>
    <mergeCell ref="AA504:AD504"/>
    <mergeCell ref="AE504:AG504"/>
    <mergeCell ref="AH504:AL504"/>
    <mergeCell ref="AM504:AP504"/>
    <mergeCell ref="AQ504:AV504"/>
    <mergeCell ref="AW504:AX504"/>
    <mergeCell ref="AY504:BA504"/>
    <mergeCell ref="BB504:BX504"/>
    <mergeCell ref="B505:C505"/>
    <mergeCell ref="D505:R505"/>
    <mergeCell ref="S505:Z505"/>
    <mergeCell ref="AA505:AD505"/>
    <mergeCell ref="AE505:AG505"/>
    <mergeCell ref="AH505:AL505"/>
    <mergeCell ref="AM505:AP505"/>
    <mergeCell ref="AQ505:AV505"/>
    <mergeCell ref="AW505:AX505"/>
    <mergeCell ref="AY505:BA505"/>
    <mergeCell ref="BB505:BX505"/>
    <mergeCell ref="B506:C506"/>
    <mergeCell ref="D506:R506"/>
    <mergeCell ref="S506:Z506"/>
    <mergeCell ref="AA506:AD506"/>
    <mergeCell ref="AE506:AG506"/>
    <mergeCell ref="AH506:AL506"/>
    <mergeCell ref="AM506:AP506"/>
    <mergeCell ref="AQ506:AV506"/>
    <mergeCell ref="AW506:AX506"/>
    <mergeCell ref="AY506:BA506"/>
    <mergeCell ref="BB506:BX506"/>
    <mergeCell ref="B507:C507"/>
    <mergeCell ref="D507:R507"/>
    <mergeCell ref="S507:Z507"/>
    <mergeCell ref="AA507:AD507"/>
    <mergeCell ref="AE507:AG507"/>
    <mergeCell ref="AH507:AL507"/>
    <mergeCell ref="AM507:AP507"/>
    <mergeCell ref="AQ507:AV507"/>
    <mergeCell ref="AW507:AX507"/>
    <mergeCell ref="AY507:BA507"/>
    <mergeCell ref="BB507:BX507"/>
    <mergeCell ref="B508:C508"/>
    <mergeCell ref="D508:R508"/>
    <mergeCell ref="S508:Z508"/>
    <mergeCell ref="AA508:AD508"/>
    <mergeCell ref="AE508:AG508"/>
    <mergeCell ref="AH508:AL508"/>
    <mergeCell ref="AM508:AP508"/>
    <mergeCell ref="AQ508:AV508"/>
    <mergeCell ref="AW508:AX508"/>
    <mergeCell ref="AY508:BA508"/>
    <mergeCell ref="BB508:BX508"/>
    <mergeCell ref="B509:C509"/>
    <mergeCell ref="D509:R509"/>
    <mergeCell ref="S509:Z509"/>
    <mergeCell ref="AA509:AD509"/>
    <mergeCell ref="AE509:AG509"/>
    <mergeCell ref="AH509:AL509"/>
    <mergeCell ref="AM509:AP509"/>
    <mergeCell ref="AQ509:AV509"/>
    <mergeCell ref="AW509:AX509"/>
    <mergeCell ref="AY509:BA509"/>
    <mergeCell ref="BB509:BX509"/>
    <mergeCell ref="B510:C510"/>
    <mergeCell ref="D510:R510"/>
    <mergeCell ref="S510:Z510"/>
    <mergeCell ref="AA510:AD510"/>
    <mergeCell ref="AE510:AG510"/>
    <mergeCell ref="AH510:AL510"/>
    <mergeCell ref="AM510:AP510"/>
    <mergeCell ref="AQ510:AV510"/>
    <mergeCell ref="AW510:AX510"/>
    <mergeCell ref="AY510:BA510"/>
    <mergeCell ref="BB510:BX510"/>
    <mergeCell ref="B511:C511"/>
    <mergeCell ref="D511:R511"/>
    <mergeCell ref="S511:Z511"/>
    <mergeCell ref="AA511:AD511"/>
    <mergeCell ref="AE511:AG511"/>
    <mergeCell ref="AH511:AL511"/>
    <mergeCell ref="AM511:AP511"/>
    <mergeCell ref="AQ511:AV511"/>
    <mergeCell ref="AW511:AX511"/>
    <mergeCell ref="AY511:BA511"/>
    <mergeCell ref="BB511:BX511"/>
    <mergeCell ref="B512:C512"/>
    <mergeCell ref="D512:R512"/>
    <mergeCell ref="S512:Z512"/>
    <mergeCell ref="AA512:AD512"/>
    <mergeCell ref="AE512:AG512"/>
    <mergeCell ref="AH512:AL512"/>
    <mergeCell ref="AM512:AP512"/>
    <mergeCell ref="AQ512:AV512"/>
    <mergeCell ref="AW512:AX512"/>
    <mergeCell ref="AY512:BA512"/>
    <mergeCell ref="BB512:BX512"/>
    <mergeCell ref="B513:C513"/>
    <mergeCell ref="D513:R513"/>
    <mergeCell ref="S513:Z513"/>
    <mergeCell ref="AA513:AD513"/>
    <mergeCell ref="AE513:AG513"/>
    <mergeCell ref="AH513:AL513"/>
    <mergeCell ref="AM513:AP513"/>
    <mergeCell ref="AQ513:AV513"/>
    <mergeCell ref="AW513:AX513"/>
    <mergeCell ref="AY513:BA513"/>
    <mergeCell ref="BB513:BX513"/>
    <mergeCell ref="B514:C514"/>
    <mergeCell ref="D514:R514"/>
    <mergeCell ref="S514:Z514"/>
    <mergeCell ref="AA514:AD514"/>
    <mergeCell ref="AE514:AG514"/>
    <mergeCell ref="AH514:AL514"/>
    <mergeCell ref="AM514:AP514"/>
    <mergeCell ref="AQ514:AV514"/>
    <mergeCell ref="AW514:AX514"/>
    <mergeCell ref="AY514:BA514"/>
    <mergeCell ref="BB514:BX514"/>
    <mergeCell ref="B515:C515"/>
    <mergeCell ref="D515:R515"/>
    <mergeCell ref="S515:Z515"/>
    <mergeCell ref="AA515:AD515"/>
    <mergeCell ref="AE515:AG515"/>
    <mergeCell ref="AH515:AL515"/>
    <mergeCell ref="AM515:AP515"/>
    <mergeCell ref="AQ515:AV515"/>
    <mergeCell ref="AW515:AX515"/>
    <mergeCell ref="AY515:BA515"/>
    <mergeCell ref="BB515:BX515"/>
    <mergeCell ref="B516:C516"/>
    <mergeCell ref="D516:R516"/>
    <mergeCell ref="S516:Z516"/>
    <mergeCell ref="AA516:AD516"/>
    <mergeCell ref="AE516:AG516"/>
    <mergeCell ref="AH516:AL516"/>
    <mergeCell ref="AM516:AP516"/>
    <mergeCell ref="AQ516:AV516"/>
    <mergeCell ref="AW516:AX516"/>
    <mergeCell ref="AY516:BA516"/>
    <mergeCell ref="BB516:BX516"/>
    <mergeCell ref="B517:C517"/>
    <mergeCell ref="D517:R517"/>
    <mergeCell ref="S517:Z517"/>
    <mergeCell ref="AA517:AD517"/>
    <mergeCell ref="AE517:AG517"/>
    <mergeCell ref="AH517:AL517"/>
    <mergeCell ref="AM517:AP517"/>
    <mergeCell ref="AQ517:AV517"/>
    <mergeCell ref="AW517:AX517"/>
    <mergeCell ref="AY517:BA517"/>
    <mergeCell ref="BB517:BX517"/>
    <mergeCell ref="B518:C518"/>
    <mergeCell ref="D518:R518"/>
    <mergeCell ref="S518:Z518"/>
    <mergeCell ref="AA518:AD518"/>
    <mergeCell ref="AE518:AG518"/>
    <mergeCell ref="AH518:AL518"/>
    <mergeCell ref="AM518:AP518"/>
    <mergeCell ref="AQ518:AV518"/>
    <mergeCell ref="AW518:AX518"/>
    <mergeCell ref="AY518:BA518"/>
    <mergeCell ref="BB518:BX518"/>
    <mergeCell ref="B519:C519"/>
    <mergeCell ref="D519:R519"/>
    <mergeCell ref="S519:Z519"/>
    <mergeCell ref="AA519:AD519"/>
    <mergeCell ref="AE519:AG519"/>
    <mergeCell ref="AH519:AL519"/>
    <mergeCell ref="AM519:AP519"/>
    <mergeCell ref="AQ519:AV519"/>
    <mergeCell ref="AW519:AX519"/>
    <mergeCell ref="AY519:BA519"/>
    <mergeCell ref="BB519:BX519"/>
    <mergeCell ref="B520:C520"/>
    <mergeCell ref="D520:R520"/>
    <mergeCell ref="S520:Z520"/>
    <mergeCell ref="AA520:AD520"/>
    <mergeCell ref="AE520:AG520"/>
    <mergeCell ref="AH520:AL520"/>
    <mergeCell ref="AM520:AP520"/>
    <mergeCell ref="AQ520:AV520"/>
    <mergeCell ref="AW520:AX520"/>
    <mergeCell ref="AY520:BA520"/>
    <mergeCell ref="BB520:BX520"/>
    <mergeCell ref="B521:C521"/>
    <mergeCell ref="D521:R521"/>
    <mergeCell ref="S521:Z521"/>
    <mergeCell ref="AA521:AD521"/>
    <mergeCell ref="AE521:AG521"/>
    <mergeCell ref="AH521:AL521"/>
    <mergeCell ref="AM521:AP521"/>
    <mergeCell ref="AQ521:AV521"/>
    <mergeCell ref="AW521:AX521"/>
    <mergeCell ref="AY521:BA521"/>
    <mergeCell ref="BB521:BX521"/>
    <mergeCell ref="B522:C522"/>
    <mergeCell ref="D522:R522"/>
    <mergeCell ref="S522:Z522"/>
    <mergeCell ref="AA522:AD522"/>
    <mergeCell ref="AE522:AG522"/>
    <mergeCell ref="AH522:AL522"/>
    <mergeCell ref="AM522:AP522"/>
    <mergeCell ref="AQ522:AV522"/>
    <mergeCell ref="AW522:AX522"/>
    <mergeCell ref="AY522:BA522"/>
    <mergeCell ref="BB522:BX522"/>
    <mergeCell ref="B523:C523"/>
    <mergeCell ref="D523:R523"/>
    <mergeCell ref="S523:Z523"/>
    <mergeCell ref="AA523:AD523"/>
    <mergeCell ref="AE523:AG523"/>
    <mergeCell ref="AH523:AL523"/>
    <mergeCell ref="AM523:AP523"/>
    <mergeCell ref="AQ523:AV523"/>
    <mergeCell ref="AW523:AX523"/>
    <mergeCell ref="AY523:BA523"/>
    <mergeCell ref="BB523:BX523"/>
    <mergeCell ref="B524:C524"/>
    <mergeCell ref="D524:R524"/>
    <mergeCell ref="S524:Z524"/>
    <mergeCell ref="AA524:AD524"/>
    <mergeCell ref="AE524:AG524"/>
    <mergeCell ref="AH524:AL524"/>
    <mergeCell ref="AM524:AP524"/>
    <mergeCell ref="AQ524:AV524"/>
    <mergeCell ref="AW524:AX524"/>
    <mergeCell ref="AY524:BA524"/>
    <mergeCell ref="BB524:BX524"/>
    <mergeCell ref="B525:C525"/>
    <mergeCell ref="D525:R525"/>
    <mergeCell ref="S525:Z525"/>
    <mergeCell ref="AA525:AD525"/>
    <mergeCell ref="AE525:AG525"/>
    <mergeCell ref="AH525:AL525"/>
    <mergeCell ref="AM525:AP525"/>
    <mergeCell ref="AQ525:AV525"/>
    <mergeCell ref="AW525:AX525"/>
    <mergeCell ref="AY525:BA525"/>
    <mergeCell ref="BB525:BX525"/>
    <mergeCell ref="B526:C526"/>
    <mergeCell ref="D526:R526"/>
    <mergeCell ref="S526:Z526"/>
    <mergeCell ref="AA526:AD526"/>
    <mergeCell ref="AE526:AG526"/>
    <mergeCell ref="AH526:AL526"/>
    <mergeCell ref="AM526:AP526"/>
    <mergeCell ref="AQ526:AV526"/>
    <mergeCell ref="AW526:AX526"/>
    <mergeCell ref="AY526:BA526"/>
    <mergeCell ref="BB526:BX526"/>
    <mergeCell ref="B527:C527"/>
    <mergeCell ref="D527:R527"/>
    <mergeCell ref="S527:Z527"/>
    <mergeCell ref="AA527:AD527"/>
    <mergeCell ref="AE527:AG527"/>
    <mergeCell ref="AH527:AL527"/>
    <mergeCell ref="AM527:AP527"/>
    <mergeCell ref="AQ527:AV527"/>
    <mergeCell ref="AW527:AX527"/>
    <mergeCell ref="AY527:BA527"/>
    <mergeCell ref="BB527:BX527"/>
    <mergeCell ref="B528:C528"/>
    <mergeCell ref="D528:R528"/>
    <mergeCell ref="S528:Z528"/>
    <mergeCell ref="AA528:AD528"/>
    <mergeCell ref="AE528:AG528"/>
    <mergeCell ref="AH528:AL528"/>
    <mergeCell ref="AM528:AP528"/>
    <mergeCell ref="AQ528:AV528"/>
    <mergeCell ref="AW528:AX528"/>
    <mergeCell ref="AY528:BA528"/>
    <mergeCell ref="BB528:BX528"/>
    <mergeCell ref="B529:C529"/>
    <mergeCell ref="D529:R529"/>
    <mergeCell ref="S529:Z529"/>
    <mergeCell ref="AA529:AD529"/>
    <mergeCell ref="AE529:AG529"/>
    <mergeCell ref="AH529:AL529"/>
    <mergeCell ref="AM529:AP529"/>
    <mergeCell ref="AQ529:AV529"/>
    <mergeCell ref="AW529:AX529"/>
    <mergeCell ref="AY529:BA529"/>
    <mergeCell ref="BB529:BX529"/>
    <mergeCell ref="B530:C530"/>
    <mergeCell ref="D530:R530"/>
    <mergeCell ref="S530:Z530"/>
    <mergeCell ref="AA530:AD530"/>
    <mergeCell ref="AE530:AG530"/>
    <mergeCell ref="AH530:AL530"/>
    <mergeCell ref="AM530:AP530"/>
    <mergeCell ref="AQ530:AV530"/>
    <mergeCell ref="AW530:AX530"/>
    <mergeCell ref="AY530:BA530"/>
    <mergeCell ref="BB530:BX530"/>
    <mergeCell ref="B531:C531"/>
    <mergeCell ref="D531:R531"/>
    <mergeCell ref="S531:Z531"/>
    <mergeCell ref="AA531:AD531"/>
    <mergeCell ref="AE531:AG531"/>
    <mergeCell ref="AH531:AL531"/>
    <mergeCell ref="AM531:AP531"/>
    <mergeCell ref="AQ531:AV531"/>
    <mergeCell ref="AW531:AX531"/>
    <mergeCell ref="AY531:BA531"/>
    <mergeCell ref="BB531:BX531"/>
    <mergeCell ref="B532:C532"/>
    <mergeCell ref="D532:R532"/>
    <mergeCell ref="S532:Z532"/>
    <mergeCell ref="AA532:AD532"/>
    <mergeCell ref="AE532:AG532"/>
    <mergeCell ref="AH532:AL532"/>
    <mergeCell ref="AM532:AP532"/>
    <mergeCell ref="AQ532:AV532"/>
    <mergeCell ref="AW532:AX532"/>
    <mergeCell ref="AY532:BA532"/>
    <mergeCell ref="BB532:BX532"/>
    <mergeCell ref="B533:C533"/>
    <mergeCell ref="D533:R533"/>
    <mergeCell ref="S533:Z533"/>
    <mergeCell ref="AA533:AD533"/>
    <mergeCell ref="AE533:AG533"/>
    <mergeCell ref="AH533:AL533"/>
    <mergeCell ref="AM533:AP533"/>
    <mergeCell ref="AQ533:AV533"/>
    <mergeCell ref="AW533:AX533"/>
    <mergeCell ref="AY533:BA533"/>
    <mergeCell ref="BB533:BX533"/>
    <mergeCell ref="B534:C534"/>
    <mergeCell ref="D534:R534"/>
    <mergeCell ref="S534:Z534"/>
    <mergeCell ref="AA534:AD534"/>
    <mergeCell ref="AE534:AG534"/>
    <mergeCell ref="AH534:AL534"/>
    <mergeCell ref="AM534:AP534"/>
    <mergeCell ref="AQ534:AV534"/>
    <mergeCell ref="AW534:AX534"/>
    <mergeCell ref="AY534:BA534"/>
    <mergeCell ref="BB534:BX534"/>
    <mergeCell ref="B535:C535"/>
    <mergeCell ref="D535:R535"/>
    <mergeCell ref="S535:Z535"/>
    <mergeCell ref="AA535:AD535"/>
    <mergeCell ref="AE535:AG535"/>
    <mergeCell ref="AH535:AL535"/>
    <mergeCell ref="AM535:AP535"/>
    <mergeCell ref="AQ535:AV535"/>
    <mergeCell ref="AW535:AX535"/>
    <mergeCell ref="AY535:BA535"/>
    <mergeCell ref="BB535:BX535"/>
    <mergeCell ref="B536:C536"/>
    <mergeCell ref="D536:R536"/>
    <mergeCell ref="S536:Z536"/>
    <mergeCell ref="AA536:AD536"/>
    <mergeCell ref="AE536:AG536"/>
    <mergeCell ref="AH536:AL536"/>
    <mergeCell ref="AM536:AP536"/>
    <mergeCell ref="AQ536:AV536"/>
    <mergeCell ref="AW536:AX536"/>
    <mergeCell ref="AY536:BA536"/>
    <mergeCell ref="BB536:BX536"/>
    <mergeCell ref="B537:C537"/>
    <mergeCell ref="D537:R537"/>
    <mergeCell ref="S537:Z537"/>
    <mergeCell ref="AA537:AD537"/>
    <mergeCell ref="AE537:AG537"/>
    <mergeCell ref="AH537:AL537"/>
    <mergeCell ref="AM537:AP537"/>
    <mergeCell ref="AQ537:AV537"/>
    <mergeCell ref="AW537:AX537"/>
    <mergeCell ref="AY537:BA537"/>
    <mergeCell ref="BB537:BX537"/>
    <mergeCell ref="B538:C538"/>
    <mergeCell ref="D538:R538"/>
    <mergeCell ref="S538:Z538"/>
    <mergeCell ref="AA538:AD538"/>
    <mergeCell ref="AE538:AG538"/>
    <mergeCell ref="AH538:AL538"/>
    <mergeCell ref="AM538:AP538"/>
    <mergeCell ref="AQ538:AV538"/>
    <mergeCell ref="AW538:AX538"/>
    <mergeCell ref="AY538:BA538"/>
    <mergeCell ref="BB538:BX538"/>
    <mergeCell ref="B539:C539"/>
    <mergeCell ref="D539:R539"/>
    <mergeCell ref="S539:Z539"/>
    <mergeCell ref="AA539:AD539"/>
    <mergeCell ref="AE539:AG539"/>
    <mergeCell ref="AH539:AL539"/>
    <mergeCell ref="AM539:AP539"/>
    <mergeCell ref="AQ539:AV539"/>
    <mergeCell ref="AW539:AX539"/>
    <mergeCell ref="AY539:BA539"/>
    <mergeCell ref="BB539:BX539"/>
    <mergeCell ref="B540:C540"/>
    <mergeCell ref="D540:R540"/>
    <mergeCell ref="S540:Z540"/>
    <mergeCell ref="AA540:AD540"/>
    <mergeCell ref="AE540:AG540"/>
    <mergeCell ref="AH540:AL540"/>
    <mergeCell ref="AM540:AP540"/>
    <mergeCell ref="AQ540:AV540"/>
    <mergeCell ref="AW540:AX540"/>
    <mergeCell ref="AY540:BA540"/>
    <mergeCell ref="BB540:BX540"/>
    <mergeCell ref="B541:C541"/>
    <mergeCell ref="D541:R541"/>
    <mergeCell ref="S541:Z541"/>
    <mergeCell ref="AA541:AD541"/>
    <mergeCell ref="AE541:AG541"/>
    <mergeCell ref="AH541:AL541"/>
    <mergeCell ref="AM541:AP541"/>
    <mergeCell ref="AQ541:AV541"/>
    <mergeCell ref="AW541:AX541"/>
    <mergeCell ref="AY541:BA541"/>
    <mergeCell ref="BB541:BX541"/>
    <mergeCell ref="B542:C542"/>
    <mergeCell ref="D542:R542"/>
    <mergeCell ref="S542:Z542"/>
    <mergeCell ref="AA542:AD542"/>
    <mergeCell ref="AE542:AG542"/>
    <mergeCell ref="AH542:AL542"/>
    <mergeCell ref="AM542:AP542"/>
    <mergeCell ref="AQ542:AV542"/>
    <mergeCell ref="AW542:AX542"/>
    <mergeCell ref="AY542:BA542"/>
    <mergeCell ref="BB542:BX542"/>
  </mergeCells>
  <conditionalFormatting sqref="B28:BX59 B62:BX122 B125:BX185 B188:BX248 B251:BX311 B314:BX374 B377:BX437 B440:BX500 B503:BX542">
    <cfRule type="cellIs" priority="2" operator="greaterThan" aboveAverage="0" equalAverage="0" bottom="0" percent="0" rank="0" text="" dxfId="0">
      <formula>$A2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1.PrintSpells">
                <anchor moveWithCells="true" sizeWithCells="false">
                  <from>
                    <xdr:col>24</xdr:col>
                    <xdr:colOff>0</xdr:colOff>
                    <xdr:row>2</xdr:row>
                    <xdr:rowOff>28440</xdr:rowOff>
                  </from>
                  <to>
                    <xdr:col>29</xdr:col>
                    <xdr:colOff>7020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LvlSort">
                <anchor moveWithCells="true" sizeWithCells="false">
                  <from>
                    <xdr:col>1</xdr:col>
                    <xdr:colOff>0</xdr:colOff>
                    <xdr:row>26</xdr:row>
                    <xdr:rowOff>9360</xdr:rowOff>
                  </from>
                  <to>
                    <xdr:col>3</xdr:col>
                    <xdr:colOff>36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e1.NameSort">
                <anchor moveWithCells="true" sizeWithCells="false">
                  <from>
                    <xdr:col>3</xdr:col>
                    <xdr:colOff>10080</xdr:colOff>
                    <xdr:row>26</xdr:row>
                    <xdr:rowOff>9360</xdr:rowOff>
                  </from>
                  <to>
                    <xdr:col>17</xdr:col>
                    <xdr:colOff>90360</xdr:colOff>
                    <xdr:row>2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2:14:23Z</dcterms:created>
  <dc:creator>Matt Drozdowski</dc:creator>
  <dc:description/>
  <dc:language>en-US</dc:language>
  <cp:lastModifiedBy>Matt Drozdowski</cp:lastModifiedBy>
  <cp:lastPrinted>2001-10-05T03:33:36Z</cp:lastPrinted>
  <dcterms:modified xsi:type="dcterms:W3CDTF">2001-10-06T19:44:55Z</dcterms:modified>
  <cp:revision>0</cp:revision>
  <dc:subject/>
  <dc:title/>
</cp:coreProperties>
</file>